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  <sheet name="Tavola 22" sheetId="22" state="visible" r:id="rId23"/>
  </sheets>
  <definedNames>
    <definedName function="false" hidden="false" localSheetId="0" name="_xlnm.Print_Area" vbProcedure="false">'Tavola 1'!$A$1:$AF$82</definedName>
    <definedName function="false" hidden="false" localSheetId="0" name="_xlnm.Print_Titles" vbProcedure="false">'Tavola 1'!$A:$A</definedName>
    <definedName function="false" hidden="false" localSheetId="9" name="_xlnm.Print_Area" vbProcedure="false">'Tavola 10'!$A$1:$AH$56</definedName>
    <definedName function="false" hidden="false" localSheetId="9" name="_xlnm.Print_Titles" vbProcedure="false">'Tavola 10'!$C:$C</definedName>
    <definedName function="false" hidden="false" localSheetId="10" name="_xlnm.Print_Area" vbProcedure="false">'Tavola 11'!$A$1:$AF$32</definedName>
    <definedName function="false" hidden="false" localSheetId="10" name="_xlnm.Print_Titles" vbProcedure="false">'Tavola 11'!$A:$A</definedName>
    <definedName function="false" hidden="false" localSheetId="11" name="_xlnm.Print_Area" vbProcedure="false">'Tavola 12'!$A$1:$E$65</definedName>
    <definedName function="false" hidden="false" localSheetId="12" name="_xlnm.Print_Area" vbProcedure="false">'Tavola 13'!$A$1:$AF$27</definedName>
    <definedName function="false" hidden="false" localSheetId="12" name="_xlnm.Print_Titles" vbProcedure="false">'Tavola 13'!$A:$A</definedName>
    <definedName function="false" hidden="false" localSheetId="13" name="_xlnm.Print_Area" vbProcedure="false">'Tavola 14'!$A$1:$AF$55</definedName>
    <definedName function="false" hidden="false" localSheetId="13" name="_xlnm.Print_Titles" vbProcedure="false">'Tavola 14'!$A:$A</definedName>
    <definedName function="false" hidden="false" localSheetId="14" name="_xlnm.Print_Area" vbProcedure="false">'Tavola 15'!$A$1:$AF$55</definedName>
    <definedName function="false" hidden="false" localSheetId="14" name="_xlnm.Print_Titles" vbProcedure="false">'Tavola 15'!$A:$A</definedName>
    <definedName function="false" hidden="false" localSheetId="15" name="_xlnm.Print_Area" vbProcedure="false">'Tavola 16'!$A$1:$AF$55</definedName>
    <definedName function="false" hidden="false" localSheetId="15" name="_xlnm.Print_Titles" vbProcedure="false">'Tavola 16'!$A:$A</definedName>
    <definedName function="false" hidden="false" localSheetId="16" name="_xlnm.Print_Area" vbProcedure="false">'Tavola 17'!$A$1:$AF$74</definedName>
    <definedName function="false" hidden="false" localSheetId="16" name="_xlnm.Print_Titles" vbProcedure="false">'Tavola 17'!$A:$A</definedName>
    <definedName function="false" hidden="false" localSheetId="17" name="_xlnm.Print_Area" vbProcedure="false">'Tavola 18'!$A$1:$AF$63</definedName>
    <definedName function="false" hidden="false" localSheetId="17" name="_xlnm.Print_Titles" vbProcedure="false">'Tavola 18'!$A:$A</definedName>
    <definedName function="false" hidden="false" localSheetId="18" name="_xlnm.Print_Area" vbProcedure="false">'Tavola 19'!$A$1:$AF$63</definedName>
    <definedName function="false" hidden="false" localSheetId="18" name="_xlnm.Print_Titles" vbProcedure="false">'Tavola 19'!$A:$A</definedName>
    <definedName function="false" hidden="false" localSheetId="1" name="_xlnm.Print_Area" vbProcedure="false">'Tavola 2'!$A$1:$AF$82</definedName>
    <definedName function="false" hidden="false" localSheetId="1" name="_xlnm.Print_Titles" vbProcedure="false">'Tavola 2'!$A:$A</definedName>
    <definedName function="false" hidden="false" localSheetId="19" name="_xlnm.Print_Area" vbProcedure="false">'Tavola 20'!$A$1:$AF$40</definedName>
    <definedName function="false" hidden="false" localSheetId="19" name="_xlnm.Print_Titles" vbProcedure="false">'Tavola 20'!$A:$A</definedName>
    <definedName function="false" hidden="false" localSheetId="20" name="_xlnm.Print_Area" vbProcedure="false">'Tavola 21'!$A$1:$AF$38</definedName>
    <definedName function="false" hidden="false" localSheetId="20" name="_xlnm.Print_Titles" vbProcedure="false">'Tavola 21'!$A:$A</definedName>
    <definedName function="false" hidden="false" localSheetId="21" name="_xlnm.Print_Area" vbProcedure="false">'Tavola 22'!$A$1:$L$63</definedName>
    <definedName function="false" hidden="false" localSheetId="21" name="_xlnm.Print_Titles" vbProcedure="false">'Tavola 22'!$A:$A</definedName>
    <definedName function="false" hidden="false" localSheetId="2" name="_xlnm.Print_Area" vbProcedure="false">'Tavola 3'!$A$1:$AF$82</definedName>
    <definedName function="false" hidden="false" localSheetId="2" name="_xlnm.Print_Titles" vbProcedure="false">'Tavola 3'!$A:$A</definedName>
    <definedName function="false" hidden="false" localSheetId="3" name="_xlnm.Print_Area" vbProcedure="false">'Tavola 4'!$A$1:$AF$82</definedName>
    <definedName function="false" hidden="false" localSheetId="3" name="_xlnm.Print_Titles" vbProcedure="false">'Tavola 4'!$A:$A</definedName>
    <definedName function="false" hidden="false" localSheetId="4" name="_xlnm.Print_Area" vbProcedure="false">'Tavola 5'!$A$1:$AF$82</definedName>
    <definedName function="false" hidden="false" localSheetId="4" name="_xlnm.Print_Titles" vbProcedure="false">'Tavola 5'!$A:$A</definedName>
    <definedName function="false" hidden="false" localSheetId="5" name="_xlnm.Print_Area" vbProcedure="false">'Tavola 6'!$A$1:$AF$82</definedName>
    <definedName function="false" hidden="false" localSheetId="5" name="_xlnm.Print_Titles" vbProcedure="false">'Tavola 6'!$A:$A</definedName>
    <definedName function="false" hidden="false" localSheetId="6" name="_xlnm.Print_Area" vbProcedure="false">'Tavola 7'!$A$1:$AF$82</definedName>
    <definedName function="false" hidden="false" localSheetId="6" name="_xlnm.Print_Titles" vbProcedure="false">'Tavola 7'!$A:$A</definedName>
    <definedName function="false" hidden="false" localSheetId="7" name="_xlnm.Print_Area" vbProcedure="false">'Tavola 8'!$A$1:$AF$82</definedName>
    <definedName function="false" hidden="false" localSheetId="7" name="_xlnm.Print_Titles" vbProcedure="false">'Tavola 8'!$A:$A</definedName>
    <definedName function="false" hidden="false" localSheetId="8" name="_xlnm.Print_Area" vbProcedure="false">'Tavola 9'!$A$1:$AF$84</definedName>
    <definedName function="false" hidden="false" localSheetId="8" name="_xlnm.Print_Titles" vbProcedure="false">'Tavola 9'!$A:$A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435">
  <si>
    <r>
      <rPr>
        <b val="true"/>
        <sz val="9"/>
        <rFont val="Arial"/>
        <family val="2"/>
      </rPr>
      <t xml:space="preserve">Tavola 1 - Conto economico consolidato delle amministrazioni pubbliche, schema semplificato a due sezioni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Voci economiche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Produzione di beni e servizi per uso proprio (-)</t>
  </si>
  <si>
    <t xml:space="preserve">Vendite residuali (-)</t>
  </si>
  <si>
    <t xml:space="preserve">Spesa per consumi finali</t>
  </si>
  <si>
    <t xml:space="preserve">Contributi alla produzione</t>
  </si>
  <si>
    <t xml:space="preserve">Interessi passivi</t>
  </si>
  <si>
    <t xml:space="preserve">Rendite dei terreni</t>
  </si>
  <si>
    <t xml:space="preserve">Imposte dirette</t>
  </si>
  <si>
    <t xml:space="preserve">Prestazioni sociali in denaro</t>
  </si>
  <si>
    <t xml:space="preserve">Premi di assicurazione</t>
  </si>
  <si>
    <t xml:space="preserve">Trasferimenti ad enti pubblici</t>
  </si>
  <si>
    <t xml:space="preserve">Aiuti internazionali</t>
  </si>
  <si>
    <t xml:space="preserve">Trasferimenti correnti diversi</t>
  </si>
  <si>
    <t xml:space="preserve">- a UE quarta risorsa</t>
  </si>
  <si>
    <t xml:space="preserve">- a istituzioni sociali private</t>
  </si>
  <si>
    <t xml:space="preserve">- a famiglie</t>
  </si>
  <si>
    <t xml:space="preserve">- a imprese</t>
  </si>
  <si>
    <t xml:space="preserve">Totale uscite correnti</t>
  </si>
  <si>
    <t xml:space="preserve">Investimenti fissi lordi</t>
  </si>
  <si>
    <t xml:space="preserve">Variazione delle scorte</t>
  </si>
  <si>
    <t xml:space="preserve">Acquisizioni nette di oggetti di valore</t>
  </si>
  <si>
    <t xml:space="preserve">Acquisizioni nette di attività non finanziarie non prodotte</t>
  </si>
  <si>
    <t xml:space="preserve">Contributi agli investimenti</t>
  </si>
  <si>
    <t xml:space="preserve">- al resto del mondo</t>
  </si>
  <si>
    <t xml:space="preserve">- ad enti pubblici</t>
  </si>
  <si>
    <t xml:space="preserve">Altri trasferimenti in c/capitale</t>
  </si>
  <si>
    <t xml:space="preserve">Totale uscite in conto capitale</t>
  </si>
  <si>
    <t xml:space="preserve">Totale uscite </t>
  </si>
  <si>
    <t xml:space="preserve">Entrate</t>
  </si>
  <si>
    <t xml:space="preserve">Risultato lordo di gestione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- dal resto del mondo</t>
  </si>
  <si>
    <t xml:space="preserve">- da enti pubblici</t>
  </si>
  <si>
    <t xml:space="preserve">Totale entrate in conto capitale </t>
  </si>
  <si>
    <t xml:space="preserve">Totale entrate complessive </t>
  </si>
  <si>
    <t xml:space="preserve">Risparmio lordo (+) o disavanzo (-)</t>
  </si>
  <si>
    <t xml:space="preserve">Indebitamento (-) o accreditamento(+)</t>
  </si>
  <si>
    <r>
      <rPr>
        <b val="true"/>
        <sz val="9"/>
        <rFont val="Arial"/>
        <family val="2"/>
      </rPr>
      <t xml:space="preserve">Tavola 2 - Conto economico delle amministrazioni centrali, schema semplificato a due sezioni. Anni 198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3 - Conto economico delle amministrazioni locali, schema semplificato a due sezioni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4 - Conto economico degli enti di previdenza, schema semplificato a due sezioni. Anni 198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5 - Conto economico dello Stato, schema semplificato a due sezioni. Anni 198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6 - Conto economico delle amministrazioni regionali, schema semplificato a due sezioni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7 - Conto economico delle amministrazioni provinciali, schema semplificato a due sezioni. Anni 1980 - 2010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8 - Conto economico delle amministrazioni comunali, schema semplificato a due sezioni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9 - Conto economico degli enti sanitari locali 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, schema semplificato a due sezioni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sz val="7"/>
        <rFont val="Arial"/>
        <family val="2"/>
      </rPr>
      <t xml:space="preserve">Interessi passivi </t>
    </r>
    <r>
      <rPr>
        <vertAlign val="superscript"/>
        <sz val="7"/>
        <rFont val="Arial"/>
        <family val="2"/>
      </rPr>
      <t xml:space="preserve">1</t>
    </r>
  </si>
  <si>
    <t xml:space="preserve">(3) L'indebitamento versione EDP corrisponde al saldo del conto economico delle Amministrazioni pubbliche correntemente pubblicato a livello annuale e trasmesso alla Commissione Europea nell'ambito della Procedura sui Deficit Eccessivi (EDP).</t>
  </si>
  <si>
    <t xml:space="preserve">(1) - Comprende le aziende sanitarie locali, le aziende ospedaliere, gli istituti di ricovero e cura a carattere scientifico e i policlinici universitari.</t>
  </si>
  <si>
    <r>
      <rPr>
        <b val="true"/>
        <sz val="9"/>
        <rFont val="Arial"/>
        <family val="2"/>
      </rPr>
      <t xml:space="preserve">Tavola 10 - Conto economico consolidato delle amministrazioni pubbliche secondo il regolamento della Commisione Europea n. 1500/2000. Anni 1980 - 2010 </t>
    </r>
    <r>
      <rPr>
        <i val="true"/>
        <sz val="9"/>
        <rFont val="Arial"/>
        <family val="2"/>
      </rPr>
      <t xml:space="preserve">(milioni di euro correnti)</t>
    </r>
  </si>
  <si>
    <t xml:space="preserve">Codici SEC95</t>
  </si>
  <si>
    <t xml:space="preserve">Relazioni</t>
  </si>
  <si>
    <t xml:space="preserve">Produzione</t>
  </si>
  <si>
    <t xml:space="preserve">P1</t>
  </si>
  <si>
    <t xml:space="preserve">1 = 2 + 3</t>
  </si>
  <si>
    <t xml:space="preserve">Produzione servizi destinabili alla vendita e produzione di beni e servizi per uso proprio finale</t>
  </si>
  <si>
    <t xml:space="preserve">P11 + P12</t>
  </si>
  <si>
    <t xml:space="preserve">Altra produzione di beni e servizi non destinabili alla vendita</t>
  </si>
  <si>
    <t xml:space="preserve">P13</t>
  </si>
  <si>
    <t xml:space="preserve">3 = 4 + 5</t>
  </si>
  <si>
    <t xml:space="preserve">Vendite residuali</t>
  </si>
  <si>
    <t xml:space="preserve">P131</t>
  </si>
  <si>
    <t xml:space="preserve">Altro</t>
  </si>
  <si>
    <t xml:space="preserve">P132</t>
  </si>
  <si>
    <t xml:space="preserve">Produzione servizi destinabili alla vendita, produzione di beni e servizi per uso proprio finale e vendite residuali</t>
  </si>
  <si>
    <t xml:space="preserve">P11 + P12 + P131</t>
  </si>
  <si>
    <t xml:space="preserve">6 = 2 + 4</t>
  </si>
  <si>
    <t xml:space="preserve">P2</t>
  </si>
  <si>
    <t xml:space="preserve">Valore aggiunto lordo</t>
  </si>
  <si>
    <t xml:space="preserve">B1G</t>
  </si>
  <si>
    <t xml:space="preserve">8 = 1 - 7</t>
  </si>
  <si>
    <t xml:space="preserve">K1</t>
  </si>
  <si>
    <t xml:space="preserve">Valore aggiunto netto</t>
  </si>
  <si>
    <t xml:space="preserve">B1N</t>
  </si>
  <si>
    <t xml:space="preserve">10 = 8 - 9</t>
  </si>
  <si>
    <t xml:space="preserve">D1PAY</t>
  </si>
  <si>
    <t xml:space="preserve">Altre imposte sulla produzione in uscita</t>
  </si>
  <si>
    <t xml:space="preserve">D29PAY</t>
  </si>
  <si>
    <t xml:space="preserve">Altri contributi alla produzione in entrata</t>
  </si>
  <si>
    <t xml:space="preserve">D39REC</t>
  </si>
  <si>
    <t xml:space="preserve">B2N</t>
  </si>
  <si>
    <t xml:space="preserve">14 = 10 - 11 - 12 +  13</t>
  </si>
  <si>
    <t xml:space="preserve">Imposte sulla produzione e sulle importazioni in entrata</t>
  </si>
  <si>
    <t xml:space="preserve">D2REC</t>
  </si>
  <si>
    <t xml:space="preserve">Redditi da capitale in entrata</t>
  </si>
  <si>
    <t xml:space="preserve">D4REC</t>
  </si>
  <si>
    <t xml:space="preserve">Contributi alla produzione in uscita</t>
  </si>
  <si>
    <t xml:space="preserve">D3PAY</t>
  </si>
  <si>
    <t xml:space="preserve">Redditi da capitale in uscita</t>
  </si>
  <si>
    <t xml:space="preserve">D4PAY</t>
  </si>
  <si>
    <t xml:space="preserve">18 = 19 + 20</t>
  </si>
  <si>
    <t xml:space="preserve">D41PAY </t>
  </si>
  <si>
    <t xml:space="preserve">Utili distribuiti dalle società e fitti di terreni e diritti di sfruttamento dei giacimenti in uscita</t>
  </si>
  <si>
    <t xml:space="preserve">D42PAY + D45PAY</t>
  </si>
  <si>
    <t xml:space="preserve">Saldo netto dei redditi primari</t>
  </si>
  <si>
    <t xml:space="preserve">B5N</t>
  </si>
  <si>
    <t xml:space="preserve">21 = 14 + 15 + 16 - 17 - 18</t>
  </si>
  <si>
    <t xml:space="preserve">Imposte correnti sul reddito, sul patrimonio, ecc. in entrata</t>
  </si>
  <si>
    <t xml:space="preserve">D5REC</t>
  </si>
  <si>
    <t xml:space="preserve">Contributi socialiin entrata</t>
  </si>
  <si>
    <t xml:space="preserve">D61REC</t>
  </si>
  <si>
    <t xml:space="preserve">23 = 24 + 25</t>
  </si>
  <si>
    <t xml:space="preserve"> - Contributi sociali effettivi</t>
  </si>
  <si>
    <t xml:space="preserve">D611REC</t>
  </si>
  <si>
    <t xml:space="preserve"> - Contributi sociali figurativi</t>
  </si>
  <si>
    <t xml:space="preserve">D612REC</t>
  </si>
  <si>
    <t xml:space="preserve">Altri trasferimenti correnti in entrata</t>
  </si>
  <si>
    <t xml:space="preserve">D7REC</t>
  </si>
  <si>
    <t xml:space="preserve">Imposte correnti sul reddito, sul patrimonio,ecc. in uscita</t>
  </si>
  <si>
    <t xml:space="preserve">D5PAY</t>
  </si>
  <si>
    <t xml:space="preserve">Prestazioni sociali diverse dai trasferimenti sociali in natura in uscita</t>
  </si>
  <si>
    <t xml:space="preserve">D62PAY</t>
  </si>
  <si>
    <t xml:space="preserve">Prestazioni di sicurezza sociale sotto forma di rimborsi, altre prestazioni di sicurezza sociali in natura e prestazioni di assistenza sociale in natura in uscita</t>
  </si>
  <si>
    <t xml:space="preserve">D6311PAY + D6312PAY + D6313PAY</t>
  </si>
  <si>
    <t xml:space="preserve">Prestazioni sociali diverse dai trasferimenti sociali in natura e prestazioni di sicurezza sociale sotto forma di rimborsi, altre prestazioni di sicurezza sociali in natura e prestazioni di assistenza sociale in natura in uscita</t>
  </si>
  <si>
    <t xml:space="preserve">D62PAY + D6311PAY + D6312PAY + D6313PAY</t>
  </si>
  <si>
    <t xml:space="preserve">30 = 28 + 29</t>
  </si>
  <si>
    <t xml:space="preserve">Altri trasferimenti correntiin uscita</t>
  </si>
  <si>
    <t xml:space="preserve">D7PAY</t>
  </si>
  <si>
    <t xml:space="preserve">Reddito disponibile netto</t>
  </si>
  <si>
    <t xml:space="preserve">B6N</t>
  </si>
  <si>
    <t xml:space="preserve">32 = 21 + 22 + 23 + 26 - 27 - 28 - 31</t>
  </si>
  <si>
    <t xml:space="preserve">P3</t>
  </si>
  <si>
    <t xml:space="preserve">Risparmio lordo</t>
  </si>
  <si>
    <t xml:space="preserve">B8G</t>
  </si>
  <si>
    <t xml:space="preserve">34 = 35 + 9</t>
  </si>
  <si>
    <t xml:space="preserve">Risparmio netto</t>
  </si>
  <si>
    <t xml:space="preserve">B8N</t>
  </si>
  <si>
    <t xml:space="preserve">35 = 32 - 33</t>
  </si>
  <si>
    <t xml:space="preserve">Trasferimenti in conto capitale in entrata</t>
  </si>
  <si>
    <t xml:space="preserve">D9REC</t>
  </si>
  <si>
    <t xml:space="preserve">36 = 37 + 38</t>
  </si>
  <si>
    <t xml:space="preserve"> - Imposte in conto capitale in entrata</t>
  </si>
  <si>
    <t xml:space="preserve">D91REC</t>
  </si>
  <si>
    <t xml:space="preserve"> - Contributi agli investimenti e altri trasferimenti in conto capitale in entrata</t>
  </si>
  <si>
    <t xml:space="preserve">D92REC + D99REC</t>
  </si>
  <si>
    <t xml:space="preserve">Trasferimenti in conto capitale in uscita</t>
  </si>
  <si>
    <t xml:space="preserve">D9PAY </t>
  </si>
  <si>
    <t xml:space="preserve">P5</t>
  </si>
  <si>
    <t xml:space="preserve">Acquisizioni meno cessioni di attività non finanziarie non prodotte</t>
  </si>
  <si>
    <t xml:space="preserve">K2</t>
  </si>
  <si>
    <t xml:space="preserve">Investimenti fissi lordi e acquisizioni meno cessioni di attività non finanziarie non prodotte</t>
  </si>
  <si>
    <t xml:space="preserve">P5 + K2</t>
  </si>
  <si>
    <t xml:space="preserve">42 = 40 + 41</t>
  </si>
  <si>
    <r>
      <rPr>
        <sz val="7"/>
        <rFont val="Arial"/>
        <family val="2"/>
      </rPr>
      <t xml:space="preserve">Indebitamento (-) o Accreditamento (+) versione SEC95 </t>
    </r>
    <r>
      <rPr>
        <vertAlign val="superscript"/>
        <sz val="7"/>
        <rFont val="Arial"/>
        <family val="2"/>
      </rPr>
      <t xml:space="preserve">2</t>
    </r>
  </si>
  <si>
    <t xml:space="preserve">B9</t>
  </si>
  <si>
    <t xml:space="preserve">43 = 34 + 36 - 39 - 42</t>
  </si>
  <si>
    <t xml:space="preserve">Totale uscite complessive</t>
  </si>
  <si>
    <t xml:space="preserve">TE</t>
  </si>
  <si>
    <t xml:space="preserve">44 = 7 + 11 + 12 + 17 + 18 + 27 + 30 + 31 + 39 + 42</t>
  </si>
  <si>
    <t xml:space="preserve">Totale entrate complessive</t>
  </si>
  <si>
    <t xml:space="preserve">TR</t>
  </si>
  <si>
    <t xml:space="preserve">45 = 6 + 13 + 15 + 16 + 22 +  23 + 26 + 36</t>
  </si>
  <si>
    <r>
      <rPr>
        <sz val="7"/>
        <rFont val="Arial"/>
        <family val="2"/>
      </rPr>
      <t xml:space="preserve">Interessi versione EDP </t>
    </r>
    <r>
      <rPr>
        <vertAlign val="superscript"/>
        <sz val="7"/>
        <rFont val="Arial"/>
        <family val="2"/>
      </rPr>
      <t xml:space="preserve">1</t>
    </r>
  </si>
  <si>
    <t xml:space="preserve">EDP_D41</t>
  </si>
  <si>
    <r>
      <rPr>
        <sz val="7"/>
        <rFont val="Arial"/>
        <family val="2"/>
      </rPr>
      <t xml:space="preserve">Indebitamento (-) o Accreditamento (+) versione EDP </t>
    </r>
    <r>
      <rPr>
        <vertAlign val="superscript"/>
        <sz val="7"/>
        <rFont val="Arial"/>
        <family val="2"/>
      </rPr>
      <t xml:space="preserve">3</t>
    </r>
  </si>
  <si>
    <t xml:space="preserve">EDP_B9</t>
  </si>
  <si>
    <t xml:space="preserve">47 = 43 - 46 + 19</t>
  </si>
  <si>
    <t xml:space="preserve">(1) La differenza tra le due serie storiche riportate dipende dal fatto che la serie Interessi versione EDP include le operazioni di swap di interessi e di forward rate agreement, come stabilito dal regolamento della Commissione Europea 351/2002 ai fini della notifica, a differenza della serie Interessi versione SEC95 che non considera tale tipo di operazioni.</t>
  </si>
  <si>
    <t xml:space="preserve">(2) L'indebitamento versione SEC95 deriva dalle definizioni di spese ed entrate del Regolamento della Commissione Europea n. 1500/2000. Secondo tale versione vengono, inoltre, diffusi in corso d'anno i dati relativi al Conto economico trimestrale delle Amministrazioni pubbliche.</t>
  </si>
  <si>
    <r>
      <rPr>
        <b val="true"/>
        <sz val="9"/>
        <rFont val="Arial"/>
        <family val="2"/>
      </rPr>
      <t xml:space="preserve">Tavola 11 - Raccordo tra le spese e le entrati totali delle amministrazioni pubbliche secondo lo schema semplificato a due sezioni (tavola 1) e lo schema del  regolamento della Commissione Europea (CE) n. 1500/2000 (tavola 10). </t>
    </r>
    <r>
      <rPr>
        <b val="true"/>
        <i val="true"/>
        <sz val="9"/>
        <rFont val="Arial"/>
        <family val="2"/>
      </rPr>
      <t xml:space="preserve">Anni 1980 - 2010 </t>
    </r>
    <r>
      <rPr>
        <i val="true"/>
        <sz val="9"/>
        <rFont val="Arial"/>
        <family val="2"/>
      </rPr>
      <t xml:space="preserve">(milioni di euro correnti)</t>
    </r>
  </si>
  <si>
    <t xml:space="preserve">Milioni di euro correnti</t>
  </si>
  <si>
    <t xml:space="preserve">Spese totali (schema semplificato a due sezioni)</t>
  </si>
  <si>
    <t xml:space="preserve">    (+)  ricavi da vendita di beni e servizi</t>
  </si>
  <si>
    <t xml:space="preserve">    (+)  vendite residuali e produzione di beni e servizi per uso proprio</t>
  </si>
  <si>
    <t xml:space="preserve">    (+) SWAP di interessi</t>
  </si>
  <si>
    <t xml:space="preserve">    (-)  risultato netto di gestione </t>
  </si>
  <si>
    <t xml:space="preserve">    (-)  ammortamenti</t>
  </si>
  <si>
    <t xml:space="preserve">    (-)  imposte sui prodotti a carico di amministrazioni pubbliche</t>
  </si>
  <si>
    <t xml:space="preserve">Spese totali (definizione regolamento CE n. 1500/2000)</t>
  </si>
  <si>
    <t xml:space="preserve">Entrate totali (schema semplificato a due sezioni)</t>
  </si>
  <si>
    <t xml:space="preserve">Entrate totali (definizione regolamento CE n. 1500/2000)</t>
  </si>
  <si>
    <t xml:space="preserve">Rapporti percentuali sul PIL</t>
  </si>
  <si>
    <r>
      <rPr>
        <b val="true"/>
        <sz val="9"/>
        <rFont val="Arial"/>
        <family val="2"/>
      </rPr>
      <t xml:space="preserve">Tavola 12 - Raccordo tra fabbisogno del Settore pubblico ed indebitamento netto delle amministrazioni pubbliche. Anni 2007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sz val="7"/>
        <rFont val="Arial"/>
        <family val="2"/>
      </rPr>
      <t xml:space="preserve">Fabbisogno del Settore pubblico</t>
    </r>
    <r>
      <rPr>
        <vertAlign val="superscript"/>
        <sz val="7"/>
        <rFont val="Arial"/>
        <family val="2"/>
      </rPr>
      <t xml:space="preserve">1</t>
    </r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Dividendi TERNA derivanti da privatizzazioni </t>
  </si>
  <si>
    <t xml:space="preserve">Concessione di crediti da FIT, Far e fondo Aereonautica</t>
  </si>
  <si>
    <t xml:space="preserve">Passività (-) </t>
  </si>
  <si>
    <t xml:space="preserve">Riclassificazioni da posta finanziaria a economica </t>
  </si>
  <si>
    <t xml:space="preserve">Apporti di capitale al gruppo Ferrovie dello Stato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r>
      <rPr>
        <sz val="7"/>
        <rFont val="Arial"/>
        <family val="2"/>
      </rPr>
      <t xml:space="preserve">Altri conti attivi e passivi</t>
    </r>
    <r>
      <rPr>
        <vertAlign val="superscript"/>
        <sz val="7"/>
        <rFont val="Arial"/>
        <family val="2"/>
      </rPr>
      <t xml:space="preserve">2</t>
    </r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Contributi agli investimenti</t>
  </si>
  <si>
    <t xml:space="preserve"> Altri trasferimenti in c/capitale</t>
  </si>
  <si>
    <t xml:space="preserve">Impatto delle operazioni UE e dei trasferimenti correnti a imprese sui conti di tesoreria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- di cui Stato (spese militari)</t>
  </si>
  <si>
    <t xml:space="preserve">Differenza competenza-cassa su rimborsi correntidiimposte indirette</t>
  </si>
  <si>
    <t xml:space="preserve">Differenza competenza-cassa su rimborsi correntidiimposte dirette</t>
  </si>
  <si>
    <t xml:space="preserve">Redditi da lavoro</t>
  </si>
  <si>
    <t xml:space="preserve"> Investimenti fissi lordi</t>
  </si>
  <si>
    <t xml:space="preserve">Anticipazioni Unione Europea</t>
  </si>
  <si>
    <t xml:space="preserve">Altre Anticipazioni Unione Europea</t>
  </si>
  <si>
    <t xml:space="preserve">Altre voci</t>
  </si>
  <si>
    <t xml:space="preserve">Fabbisogno al netto variazione attività finanziarie, rettificato per  riclassificazioni e variazioni altri conti attivi e passivi</t>
  </si>
  <si>
    <t xml:space="preserve">Altre voci </t>
  </si>
  <si>
    <t xml:space="preserve">Riclassificazione degli introiti derivanti dalle somme confiscate (+) </t>
  </si>
  <si>
    <t xml:space="preserve">Riclassificazione degli introiti derivanti dai conti dormienti (+) </t>
  </si>
  <si>
    <t xml:space="preserve">Riclassificazione per investimenti realizzati mediante contratti di partenariato pubblico privato (ppp) (-) </t>
  </si>
  <si>
    <t xml:space="preserve">Cancellazioni dei debiti dei Paesi in via di sviluppo, registrata nei conti nazionali tra gli altri trasferimenti in conto capitale al Resto del Mondo (-) </t>
  </si>
  <si>
    <t xml:space="preserve">Cancellazioni Club di Parigi (SACE) (-) </t>
  </si>
  <si>
    <t xml:space="preserve">Discrepanza statistica</t>
  </si>
  <si>
    <t xml:space="preserve">Saldo Conto Amministrazioni pubbliche (indebitamento netto)</t>
  </si>
  <si>
    <t xml:space="preserve">(1) Fonte Ministero dell'Economia e delle Finanze.</t>
  </si>
  <si>
    <t xml:space="preserve">(2) Differenza fra le valutazioni per competenza economica e quelle per cassa.</t>
  </si>
  <si>
    <t xml:space="preserve">Tavola 13 - Entrate fiscali delle amministrazioni locali e grado di autonomia tributaria. Anni 1980 - 2010   </t>
  </si>
  <si>
    <t xml:space="preserve">Valori assoluti in milioni di euro correnti</t>
  </si>
  <si>
    <t xml:space="preserve">Imposte in c/capitale</t>
  </si>
  <si>
    <t xml:space="preserve">Totale </t>
  </si>
  <si>
    <t xml:space="preserve">Incidenza percentuale sulle corrispondenti voci di entrata delle Amministrazioni pubbliche</t>
  </si>
  <si>
    <r>
      <rPr>
        <sz val="7"/>
        <rFont val="Arial"/>
        <family val="2"/>
      </rPr>
      <t xml:space="preserve">Grado di autonomia tributaria</t>
    </r>
    <r>
      <rPr>
        <vertAlign val="superscript"/>
        <sz val="7"/>
        <rFont val="Arial"/>
        <family val="2"/>
      </rPr>
      <t xml:space="preserve">1</t>
    </r>
  </si>
  <si>
    <t xml:space="preserve">(1) Rapporto tra entrate fiscali e totale entrate delle amministrazioni locali.</t>
  </si>
  <si>
    <r>
      <rPr>
        <b val="true"/>
        <sz val="9"/>
        <rFont val="Arial"/>
        <family val="2"/>
      </rPr>
      <t xml:space="preserve">Tavola 14 - Analisi delle imposte dirette e in conto capitale prelevate dalle amministrazioni pubbliche per tipo di tributo. Anni 1980 - 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persone giuridiche  (IRPEG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a sui redditi di ricchezza mobil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Imposta sulle società e sulle obbligazioni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straordinaria e progressiva patrimoniale</t>
  </si>
  <si>
    <t xml:space="preserve">Addizionale alle imposte erariali e locali sui redditi (8%)</t>
  </si>
  <si>
    <t xml:space="preserve">Imposta comunale sull'industria e sulle attività produttive  (ICIAP)</t>
  </si>
  <si>
    <t xml:space="preserve">Sovrimposta comunale sui fabbricati (SOCOF)</t>
  </si>
  <si>
    <t xml:space="preserve">Imposta comunale sugli immobili  (ICI) di cui sulle aree edificabili</t>
  </si>
  <si>
    <t xml:space="preserve">Imposta sulle patenti</t>
  </si>
  <si>
    <t xml:space="preserve">Imposta sui cani</t>
  </si>
  <si>
    <t xml:space="preserve">Tasse auto pagate dalle famiglie</t>
  </si>
  <si>
    <t xml:space="preserve">Altre imposte sul reddito e sul patrimonio</t>
  </si>
  <si>
    <t xml:space="preserve">Totale imposte dirette</t>
  </si>
  <si>
    <t xml:space="preserve">Imposte sulle successioni e donazioni </t>
  </si>
  <si>
    <t xml:space="preserve">Imposta valore netto globale asse ereditario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</t>
  </si>
  <si>
    <t xml:space="preserve">Imposta straordinaria sui depositi</t>
  </si>
  <si>
    <t xml:space="preserve">Imposta sostitutiva sui beni d'impresa</t>
  </si>
  <si>
    <t xml:space="preserve">Imposta sui beni di lusso</t>
  </si>
  <si>
    <t xml:space="preserve">Regolarizzazione omessi o ritardati versamenti imposte</t>
  </si>
  <si>
    <t xml:space="preserve">Sanatorie anni pregressi dirette+accertamento con adesione</t>
  </si>
  <si>
    <t xml:space="preserve">Sanatorie anni pregressi imposte indirette</t>
  </si>
  <si>
    <t xml:space="preserve">Introiti da imposta sui capitali rientrati dall'estero (scudo fiscale)</t>
  </si>
  <si>
    <t xml:space="preserve">Sanatoria fiscale 2003-2004</t>
  </si>
  <si>
    <t xml:space="preserve">Condono edlizio</t>
  </si>
  <si>
    <t xml:space="preserve">Imposta per l'adeguamento dei principi contabili (IAS)</t>
  </si>
  <si>
    <t xml:space="preserve">Totale imposte in conto capitale</t>
  </si>
  <si>
    <r>
      <rPr>
        <b val="true"/>
        <sz val="9"/>
        <rFont val="Arial"/>
        <family val="2"/>
      </rPr>
      <t xml:space="preserve">Tavola 15 - Analisi delle imposte dirette e in conto capitale prelevate dalle amministrazioni centrali per tipo di tributo. Anni 198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6 - Analisi delle imposte dirette e in conto capitale prelevate dalle amministrazioni locali per tipo di tributo. Anni 198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7 - Analisi delle imposte indirette prelevate dalle amministrazioni pubbliche e dall'Unione Europea per tipo di tributo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 (dazi Ceca e altri diritti)</t>
  </si>
  <si>
    <t xml:space="preserve">Imposta sulle importazioni di caffè</t>
  </si>
  <si>
    <t xml:space="preserve">Imposta sulle importazioni di banane</t>
  </si>
  <si>
    <t xml:space="preserve">Imposta sulle importazioni di cacao</t>
  </si>
  <si>
    <t xml:space="preserve">Imposta sugli oli minerali e derivati</t>
  </si>
  <si>
    <t xml:space="preserve">Imposta sulla registrazione e riproduzione del suono</t>
  </si>
  <si>
    <t xml:space="preserve">Tributo speciale discarica</t>
  </si>
  <si>
    <t xml:space="preserve">Imposta sulla birra</t>
  </si>
  <si>
    <t xml:space="preserve">Imposta sullo zucchero</t>
  </si>
  <si>
    <t xml:space="preserve">Imposta sui gas incondensabili</t>
  </si>
  <si>
    <t xml:space="preserve">Imposta sul consumo d'acqua</t>
  </si>
  <si>
    <t xml:space="preserve">Imposta sull'energia elettrica</t>
  </si>
  <si>
    <t xml:space="preserve">Imposta sul gas metano</t>
  </si>
  <si>
    <t xml:space="preserve">Diritti speciali sulle acque da tavola</t>
  </si>
  <si>
    <t xml:space="preserve">Imposta addizionale sull'energia elettrica di comuni e province</t>
  </si>
  <si>
    <t xml:space="preserve">Diritti dell'Ente nazionale risi</t>
  </si>
  <si>
    <t xml:space="preserve">Imposta di registro e sostitutiva</t>
  </si>
  <si>
    <t xml:space="preserve">Imposta di bollo</t>
  </si>
  <si>
    <t xml:space="preserve">Imposta di surrogazione registro e bollo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Diritti mattatoi</t>
  </si>
  <si>
    <t xml:space="preserve">Imposta comunale sugli immobili (ICI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Canoni su telecomunicazioni e Rai TV</t>
  </si>
  <si>
    <t xml:space="preserve">Imposta regionale sulle attività produttive (IRAP)</t>
  </si>
  <si>
    <t xml:space="preserve">Altre imposte sulla produzione</t>
  </si>
  <si>
    <t xml:space="preserve">Imposta di soggiornio</t>
  </si>
  <si>
    <t xml:space="preserve">Diritti archivi notarili</t>
  </si>
  <si>
    <t xml:space="preserve">Diritti degli  Enti provinciali turismo</t>
  </si>
  <si>
    <t xml:space="preserve">Imposta sulle insegne</t>
  </si>
  <si>
    <t xml:space="preserve">Tributo funzione tutela e protezione ambiente</t>
  </si>
  <si>
    <t xml:space="preserve">Totale imposte indirette amministrazioni pubbliche 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imposte indirette Unione Europea</t>
  </si>
  <si>
    <t xml:space="preserve">Totale imposte indirette</t>
  </si>
  <si>
    <r>
      <rPr>
        <b val="true"/>
        <sz val="9"/>
        <rFont val="Arial"/>
        <family val="2"/>
      </rPr>
      <t xml:space="preserve">Tavola 18 - Analisi delle imposte indirette prelevate dalle amministrazioni centrali per tipo di tributo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centrali</t>
  </si>
  <si>
    <t xml:space="preserve">Totale imposte indirette amministrazioni centrali</t>
  </si>
  <si>
    <r>
      <rPr>
        <b val="true"/>
        <sz val="9"/>
        <rFont val="Arial"/>
        <family val="2"/>
      </rPr>
      <t xml:space="preserve">Tavola 19 - Analisi delle imposte indirette prelevate dalle amministrazioni locali per tipo di tributo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locali</t>
  </si>
  <si>
    <t xml:space="preserve">Totale imposte indirette amministrazioni locali</t>
  </si>
  <si>
    <r>
      <rPr>
        <b val="true"/>
        <sz val="9"/>
        <rFont val="Arial"/>
        <family val="2"/>
      </rPr>
      <t xml:space="preserve">Tavola 20 - Imposte indirette prelevate dalle Amministrazioni pubbliche e dall'Unione Europea per branca di attività economica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gricoltura, caccia e silvicoltura</t>
  </si>
  <si>
    <t xml:space="preserve">Pesca, piscicoltura e servizi connessi</t>
  </si>
  <si>
    <t xml:space="preserve">Estrazione di minerali energetici</t>
  </si>
  <si>
    <t xml:space="preserve">Estrazione di  minerali non energetici</t>
  </si>
  <si>
    <t xml:space="preserve">Industrie alimentari delle bevande e del tabacco</t>
  </si>
  <si>
    <t xml:space="preserve">Industrie tessili e dell'abbigliamento</t>
  </si>
  <si>
    <t xml:space="preserve">Industrie conciarie, prodotti in cuoio, pelle e similari</t>
  </si>
  <si>
    <t xml:space="preserve">Industria del legno e dei prodotti in legno</t>
  </si>
  <si>
    <t xml:space="preserve">Fabbricazione della carta e dei prodotti di carta; stampa ed editoria</t>
  </si>
  <si>
    <t xml:space="preserve">Fabbricazione di coke, raffinerie di petrolio, trattamento dei combustibili nucleari</t>
  </si>
  <si>
    <t xml:space="preserve">Fabbricazione di prodotti chimici e di fibre sintetiche e artificiali</t>
  </si>
  <si>
    <t xml:space="preserve">Fabbricazione di articoli in gomma  e materie
plastiche</t>
  </si>
  <si>
    <t xml:space="preserve">Fabbricazione di prodotti della lavorazione di minerali non metalliferi</t>
  </si>
  <si>
    <t xml:space="preserve">Metallurgia e fabbricazione di prodotti in metallo</t>
  </si>
  <si>
    <t xml:space="preserve">Fabbricazione di macchine ed apparecchi meccanici</t>
  </si>
  <si>
    <t xml:space="preserve">Fabbricazione di macchine elettriche e di apparecchiature elettriche, elettroniche  ed ottiche</t>
  </si>
  <si>
    <t xml:space="preserve">Fabbricazione di mezzi di trasporto</t>
  </si>
  <si>
    <t xml:space="preserve">Altre industrie manifatturiere</t>
  </si>
  <si>
    <t xml:space="preserve">Produzione e distribuzione di energia elettrica, gas e acqua </t>
  </si>
  <si>
    <t xml:space="preserve">Costruzioni</t>
  </si>
  <si>
    <t xml:space="preserve">Commercio all'ingrosso, al dettaglio e riparazioni </t>
  </si>
  <si>
    <t xml:space="preserve">Alberghi e ristoranti</t>
  </si>
  <si>
    <t xml:space="preserve">Trasporti, magazzinaggio e comunicazioni</t>
  </si>
  <si>
    <t xml:space="preserve">Intermediazione monetaria e finanziaria</t>
  </si>
  <si>
    <t xml:space="preserve">Attività immobiliari, noleggio, informatica, ricerca e servizi alle imprese</t>
  </si>
  <si>
    <t xml:space="preserve">Servizi generali della pubblica amministrazione e assicurazione sociale obbligatoria</t>
  </si>
  <si>
    <t xml:space="preserve">Istruzione</t>
  </si>
  <si>
    <t xml:space="preserve">Sanità e assistenza sociale</t>
  </si>
  <si>
    <t xml:space="preserve">Altri servizi pubblici, sociali e personali</t>
  </si>
  <si>
    <t xml:space="preserve">Attività svolte da famiglie e convivenze</t>
  </si>
  <si>
    <t xml:space="preserve">Totale imposte indirette sulla produzione al netto Iva e imposte indirette sulle importazioni</t>
  </si>
  <si>
    <t xml:space="preserve">Iva e imposte indirette sulle importazioni</t>
  </si>
  <si>
    <t xml:space="preserve">Totale</t>
  </si>
  <si>
    <t xml:space="preserve">di cui Amministrazioni pubbliche</t>
  </si>
  <si>
    <t xml:space="preserve">di cui Unione Europea</t>
  </si>
  <si>
    <r>
      <rPr>
        <b val="true"/>
        <sz val="9"/>
        <rFont val="Arial"/>
        <family val="2"/>
      </rPr>
      <t xml:space="preserve">Tavola 21 - Contributi alla produzione erogati dalle amministrazioni pubbliche e dall'Unione Europea per branca di attività economica. Anni 198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TOTALE</t>
  </si>
  <si>
    <t xml:space="preserve">di cui AP</t>
  </si>
  <si>
    <t xml:space="preserve">di cui Ue</t>
  </si>
  <si>
    <r>
      <rPr>
        <b val="true"/>
        <sz val="9"/>
        <rFont val="Arial"/>
        <family val="2"/>
      </rPr>
      <t xml:space="preserve">Tavola 22 - Investimenti fissi lordi delle amministrazioni pubbliche per sottosettori e tipologia di beni. Anni 2000 - 2010</t>
    </r>
    <r>
      <rPr>
        <i val="true"/>
        <sz val="9"/>
        <rFont val="Arial"/>
        <family val="2"/>
      </rPr>
      <t xml:space="preserve"> (milioni di euro correnti)</t>
    </r>
  </si>
  <si>
    <t xml:space="preserve">Macchine e Attrezzature</t>
  </si>
  <si>
    <t xml:space="preserve">Macchine per l'ufficio e apparati per le comunicazioni</t>
  </si>
  <si>
    <t xml:space="preserve">Mobili</t>
  </si>
  <si>
    <t xml:space="preserve">Mezzi di trasporto</t>
  </si>
  <si>
    <t xml:space="preserve">Software</t>
  </si>
  <si>
    <r>
      <rPr>
        <sz val="7"/>
        <rFont val="Arial"/>
        <family val="2"/>
      </rPr>
      <t xml:space="preserve">Fabbricati</t>
    </r>
    <r>
      <rPr>
        <vertAlign val="superscript"/>
        <sz val="7"/>
        <rFont val="Arial"/>
        <family val="2"/>
      </rPr>
      <t xml:space="preserve">1</t>
    </r>
  </si>
  <si>
    <t xml:space="preserve">Opere stradali</t>
  </si>
  <si>
    <r>
      <rPr>
        <sz val="7"/>
        <rFont val="Arial"/>
        <family val="2"/>
      </rPr>
      <t xml:space="preserve">Altre opere del genio civile</t>
    </r>
    <r>
      <rPr>
        <vertAlign val="superscript"/>
        <sz val="7"/>
        <rFont val="Arial"/>
        <family val="2"/>
      </rPr>
      <t xml:space="preserve">2</t>
    </r>
  </si>
  <si>
    <t xml:space="preserve">Totale investimenti al lordo delle vendite</t>
  </si>
  <si>
    <t xml:space="preserve">Vendita immobili</t>
  </si>
  <si>
    <t xml:space="preserve">Vendita mobili</t>
  </si>
  <si>
    <t xml:space="preserve">Totale investimenti fissi lordi</t>
  </si>
  <si>
    <t xml:space="preserve">Enti di previdenza</t>
  </si>
  <si>
    <t xml:space="preserve">(1) Include fabbricati residenziali, non residenziali e  spese per il trasferimento di proprietà degli immobili.</t>
  </si>
  <si>
    <t xml:space="preserve">(2) Le altre opere del genio civile includono porti, condotte, opere per la difesa del suolo, linee ferroviarie, ecc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"/>
    <numFmt numFmtId="167" formatCode="#,##0"/>
    <numFmt numFmtId="168" formatCode="0.00"/>
    <numFmt numFmtId="169" formatCode="#,##0.0"/>
    <numFmt numFmtId="170" formatCode="#,##0_ ;\-#,##0\ "/>
    <numFmt numFmtId="171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7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a 11" xfId="20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14" t="s">
        <v>3</v>
      </c>
      <c r="B6" s="15" t="n">
        <v>21822</v>
      </c>
      <c r="C6" s="15" t="n">
        <v>28736</v>
      </c>
      <c r="D6" s="15" t="n">
        <v>33412</v>
      </c>
      <c r="E6" s="15" t="n">
        <v>38971</v>
      </c>
      <c r="F6" s="15" t="n">
        <v>44216</v>
      </c>
      <c r="G6" s="15" t="n">
        <v>48902</v>
      </c>
      <c r="H6" s="15" t="n">
        <v>53743</v>
      </c>
      <c r="I6" s="15" t="n">
        <v>59965</v>
      </c>
      <c r="J6" s="15" t="n">
        <v>67545</v>
      </c>
      <c r="K6" s="15" t="n">
        <v>73383</v>
      </c>
      <c r="L6" s="15" t="n">
        <v>85612</v>
      </c>
      <c r="M6" s="15" t="n">
        <v>93926</v>
      </c>
      <c r="N6" s="15" t="n">
        <v>97852</v>
      </c>
      <c r="O6" s="15" t="n">
        <v>99702</v>
      </c>
      <c r="P6" s="15" t="n">
        <v>101939</v>
      </c>
      <c r="Q6" s="15" t="n">
        <v>103940</v>
      </c>
      <c r="R6" s="15" t="n">
        <v>113378</v>
      </c>
      <c r="S6" s="15" t="n">
        <v>120411</v>
      </c>
      <c r="T6" s="15" t="n">
        <v>115740</v>
      </c>
      <c r="U6" s="15" t="n">
        <v>118916</v>
      </c>
      <c r="V6" s="15" t="n">
        <v>124306</v>
      </c>
      <c r="W6" s="15" t="n">
        <v>131647</v>
      </c>
      <c r="X6" s="15" t="n">
        <v>137621</v>
      </c>
      <c r="Y6" s="15" t="n">
        <v>144749</v>
      </c>
      <c r="Z6" s="15" t="n">
        <v>149866</v>
      </c>
      <c r="AA6" s="15" t="n">
        <v>156542</v>
      </c>
      <c r="AB6" s="15" t="n">
        <v>163220</v>
      </c>
      <c r="AC6" s="15" t="n">
        <v>163989</v>
      </c>
      <c r="AD6" s="15" t="n">
        <v>169650</v>
      </c>
      <c r="AE6" s="15" t="n">
        <v>171026</v>
      </c>
      <c r="AF6" s="15" t="n">
        <v>171905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</row>
    <row r="7" s="18" customFormat="true" ht="9.95" hidden="false" customHeight="true" outlineLevel="0" collapsed="false">
      <c r="A7" s="17" t="s">
        <v>4</v>
      </c>
      <c r="B7" s="15" t="n">
        <v>16539</v>
      </c>
      <c r="C7" s="15" t="n">
        <v>21942</v>
      </c>
      <c r="D7" s="15" t="n">
        <v>25414</v>
      </c>
      <c r="E7" s="15" t="n">
        <v>29150</v>
      </c>
      <c r="F7" s="15" t="n">
        <v>32872</v>
      </c>
      <c r="G7" s="15" t="n">
        <v>36206</v>
      </c>
      <c r="H7" s="15" t="n">
        <v>38867</v>
      </c>
      <c r="I7" s="15" t="n">
        <v>43591</v>
      </c>
      <c r="J7" s="15" t="n">
        <v>49392</v>
      </c>
      <c r="K7" s="15" t="n">
        <v>53612</v>
      </c>
      <c r="L7" s="15" t="n">
        <v>62640</v>
      </c>
      <c r="M7" s="15" t="n">
        <v>68421</v>
      </c>
      <c r="N7" s="15" t="n">
        <v>70138</v>
      </c>
      <c r="O7" s="15" t="n">
        <v>70891</v>
      </c>
      <c r="P7" s="15" t="n">
        <v>71436</v>
      </c>
      <c r="Q7" s="15" t="n">
        <v>72504</v>
      </c>
      <c r="R7" s="15" t="n">
        <v>77771</v>
      </c>
      <c r="S7" s="15" t="n">
        <v>81804</v>
      </c>
      <c r="T7" s="15" t="n">
        <v>80906</v>
      </c>
      <c r="U7" s="15" t="n">
        <v>83172</v>
      </c>
      <c r="V7" s="15" t="n">
        <v>87202</v>
      </c>
      <c r="W7" s="15" t="n">
        <v>92910</v>
      </c>
      <c r="X7" s="15" t="n">
        <v>97041</v>
      </c>
      <c r="Y7" s="15" t="n">
        <v>101640</v>
      </c>
      <c r="Z7" s="15" t="n">
        <v>106090</v>
      </c>
      <c r="AA7" s="15" t="n">
        <v>111117</v>
      </c>
      <c r="AB7" s="15" t="n">
        <v>116280</v>
      </c>
      <c r="AC7" s="15" t="n">
        <v>116595</v>
      </c>
      <c r="AD7" s="15" t="n">
        <v>120594</v>
      </c>
      <c r="AE7" s="15" t="n">
        <v>121255</v>
      </c>
      <c r="AF7" s="15" t="n">
        <v>121673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</row>
    <row r="8" s="18" customFormat="true" ht="9.95" hidden="false" customHeight="true" outlineLevel="0" collapsed="false">
      <c r="A8" s="17" t="s">
        <v>5</v>
      </c>
      <c r="B8" s="15" t="n">
        <v>5283</v>
      </c>
      <c r="C8" s="15" t="n">
        <v>6794</v>
      </c>
      <c r="D8" s="15" t="n">
        <v>7998</v>
      </c>
      <c r="E8" s="15" t="n">
        <v>9821</v>
      </c>
      <c r="F8" s="15" t="n">
        <v>11344</v>
      </c>
      <c r="G8" s="15" t="n">
        <v>12696</v>
      </c>
      <c r="H8" s="15" t="n">
        <v>14876</v>
      </c>
      <c r="I8" s="15" t="n">
        <v>16374</v>
      </c>
      <c r="J8" s="15" t="n">
        <v>18153</v>
      </c>
      <c r="K8" s="15" t="n">
        <v>19771</v>
      </c>
      <c r="L8" s="15" t="n">
        <v>22972</v>
      </c>
      <c r="M8" s="15" t="n">
        <v>25505</v>
      </c>
      <c r="N8" s="15" t="n">
        <v>27714</v>
      </c>
      <c r="O8" s="15" t="n">
        <v>28811</v>
      </c>
      <c r="P8" s="15" t="n">
        <v>30503</v>
      </c>
      <c r="Q8" s="15" t="n">
        <v>31436</v>
      </c>
      <c r="R8" s="15" t="n">
        <v>35607</v>
      </c>
      <c r="S8" s="15" t="n">
        <v>38607</v>
      </c>
      <c r="T8" s="15" t="n">
        <v>34834</v>
      </c>
      <c r="U8" s="15" t="n">
        <v>35744</v>
      </c>
      <c r="V8" s="15" t="n">
        <v>37104</v>
      </c>
      <c r="W8" s="15" t="n">
        <v>38737</v>
      </c>
      <c r="X8" s="15" t="n">
        <v>40580</v>
      </c>
      <c r="Y8" s="15" t="n">
        <v>43109</v>
      </c>
      <c r="Z8" s="15" t="n">
        <v>43776</v>
      </c>
      <c r="AA8" s="15" t="n">
        <v>45425</v>
      </c>
      <c r="AB8" s="15" t="n">
        <v>46940</v>
      </c>
      <c r="AC8" s="15" t="n">
        <v>47394</v>
      </c>
      <c r="AD8" s="15" t="n">
        <v>49056</v>
      </c>
      <c r="AE8" s="15" t="n">
        <v>49771</v>
      </c>
      <c r="AF8" s="15" t="n">
        <v>50232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</row>
    <row r="9" s="18" customFormat="true" ht="9.95" hidden="false" customHeight="true" outlineLevel="0" collapsed="false">
      <c r="A9" s="19" t="s">
        <v>6</v>
      </c>
      <c r="B9" s="15" t="n">
        <v>2701</v>
      </c>
      <c r="C9" s="15" t="n">
        <v>3509</v>
      </c>
      <c r="D9" s="15" t="n">
        <v>4183</v>
      </c>
      <c r="E9" s="15" t="n">
        <v>4801</v>
      </c>
      <c r="F9" s="15" t="n">
        <v>5376</v>
      </c>
      <c r="G9" s="15" t="n">
        <v>5925</v>
      </c>
      <c r="H9" s="15" t="n">
        <v>7587</v>
      </c>
      <c r="I9" s="15" t="n">
        <v>8745</v>
      </c>
      <c r="J9" s="15" t="n">
        <v>9882</v>
      </c>
      <c r="K9" s="15" t="n">
        <v>10924</v>
      </c>
      <c r="L9" s="15" t="n">
        <v>12601</v>
      </c>
      <c r="M9" s="15" t="n">
        <v>13946</v>
      </c>
      <c r="N9" s="15" t="n">
        <v>14357</v>
      </c>
      <c r="O9" s="15" t="n">
        <v>14534</v>
      </c>
      <c r="P9" s="15" t="n">
        <v>14600</v>
      </c>
      <c r="Q9" s="15" t="n">
        <v>15478</v>
      </c>
      <c r="R9" s="15" t="n">
        <v>31567</v>
      </c>
      <c r="S9" s="15" t="n">
        <v>34621</v>
      </c>
      <c r="T9" s="15" t="n">
        <v>30862</v>
      </c>
      <c r="U9" s="15" t="n">
        <v>31926</v>
      </c>
      <c r="V9" s="15" t="n">
        <v>33212</v>
      </c>
      <c r="W9" s="15" t="n">
        <v>34755</v>
      </c>
      <c r="X9" s="15" t="n">
        <v>36835</v>
      </c>
      <c r="Y9" s="15" t="n">
        <v>39298</v>
      </c>
      <c r="Z9" s="15" t="n">
        <v>40201</v>
      </c>
      <c r="AA9" s="15" t="n">
        <v>41952</v>
      </c>
      <c r="AB9" s="15" t="n">
        <v>43321</v>
      </c>
      <c r="AC9" s="15" t="n">
        <v>43474</v>
      </c>
      <c r="AD9" s="15" t="n">
        <v>45178</v>
      </c>
      <c r="AE9" s="15" t="n">
        <v>45588</v>
      </c>
      <c r="AF9" s="15" t="n">
        <v>46184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</row>
    <row r="10" s="18" customFormat="true" ht="9.95" hidden="false" customHeight="true" outlineLevel="0" collapsed="false">
      <c r="A10" s="19" t="s">
        <v>7</v>
      </c>
      <c r="B10" s="15" t="n">
        <v>2582</v>
      </c>
      <c r="C10" s="15" t="n">
        <v>3285</v>
      </c>
      <c r="D10" s="15" t="n">
        <v>3815</v>
      </c>
      <c r="E10" s="15" t="n">
        <v>5020</v>
      </c>
      <c r="F10" s="15" t="n">
        <v>5968</v>
      </c>
      <c r="G10" s="15" t="n">
        <v>6771</v>
      </c>
      <c r="H10" s="15" t="n">
        <v>7289</v>
      </c>
      <c r="I10" s="15" t="n">
        <v>7629</v>
      </c>
      <c r="J10" s="15" t="n">
        <v>8271</v>
      </c>
      <c r="K10" s="15" t="n">
        <v>8847</v>
      </c>
      <c r="L10" s="15" t="n">
        <v>10371</v>
      </c>
      <c r="M10" s="15" t="n">
        <v>11559</v>
      </c>
      <c r="N10" s="15" t="n">
        <v>13357</v>
      </c>
      <c r="O10" s="15" t="n">
        <v>14277</v>
      </c>
      <c r="P10" s="15" t="n">
        <v>15903</v>
      </c>
      <c r="Q10" s="15" t="n">
        <v>15958</v>
      </c>
      <c r="R10" s="15" t="n">
        <v>4040</v>
      </c>
      <c r="S10" s="15" t="n">
        <v>3986</v>
      </c>
      <c r="T10" s="15" t="n">
        <v>3972</v>
      </c>
      <c r="U10" s="15" t="n">
        <v>3818</v>
      </c>
      <c r="V10" s="15" t="n">
        <v>3892</v>
      </c>
      <c r="W10" s="15" t="n">
        <v>3982</v>
      </c>
      <c r="X10" s="15" t="n">
        <v>3745</v>
      </c>
      <c r="Y10" s="15" t="n">
        <v>3811</v>
      </c>
      <c r="Z10" s="15" t="n">
        <v>3575</v>
      </c>
      <c r="AA10" s="15" t="n">
        <v>3473</v>
      </c>
      <c r="AB10" s="15" t="n">
        <v>3619</v>
      </c>
      <c r="AC10" s="15" t="n">
        <v>3920</v>
      </c>
      <c r="AD10" s="15" t="n">
        <v>3878</v>
      </c>
      <c r="AE10" s="15" t="n">
        <v>4183</v>
      </c>
      <c r="AF10" s="15" t="n">
        <v>4048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</row>
    <row r="11" customFormat="false" ht="9.95" hidden="false" customHeight="true" outlineLevel="0" collapsed="false">
      <c r="A11" s="14" t="s">
        <v>8</v>
      </c>
      <c r="B11" s="15" t="n">
        <v>3848</v>
      </c>
      <c r="C11" s="15" t="n">
        <v>4646</v>
      </c>
      <c r="D11" s="15" t="n">
        <v>5993</v>
      </c>
      <c r="E11" s="15" t="n">
        <v>7091</v>
      </c>
      <c r="F11" s="15" t="n">
        <v>7783</v>
      </c>
      <c r="G11" s="15" t="n">
        <v>9119</v>
      </c>
      <c r="H11" s="15" t="n">
        <v>9864</v>
      </c>
      <c r="I11" s="15" t="n">
        <v>12143</v>
      </c>
      <c r="J11" s="15" t="n">
        <v>14098</v>
      </c>
      <c r="K11" s="15" t="n">
        <v>15182</v>
      </c>
      <c r="L11" s="15" t="n">
        <v>18044</v>
      </c>
      <c r="M11" s="15" t="n">
        <v>19118</v>
      </c>
      <c r="N11" s="15" t="n">
        <v>19726</v>
      </c>
      <c r="O11" s="15" t="n">
        <v>18967</v>
      </c>
      <c r="P11" s="15" t="n">
        <v>18275</v>
      </c>
      <c r="Q11" s="15" t="n">
        <v>18140</v>
      </c>
      <c r="R11" s="15" t="n">
        <v>19433</v>
      </c>
      <c r="S11" s="15" t="n">
        <v>20462</v>
      </c>
      <c r="T11" s="15" t="n">
        <v>21563</v>
      </c>
      <c r="U11" s="15" t="n">
        <v>23634</v>
      </c>
      <c r="V11" s="15" t="n">
        <v>27541</v>
      </c>
      <c r="W11" s="15" t="n">
        <v>31757</v>
      </c>
      <c r="X11" s="15" t="n">
        <v>33681</v>
      </c>
      <c r="Y11" s="15" t="n">
        <v>34824</v>
      </c>
      <c r="Z11" s="15" t="n">
        <v>37949</v>
      </c>
      <c r="AA11" s="15" t="n">
        <v>40246</v>
      </c>
      <c r="AB11" s="15" t="n">
        <v>41336</v>
      </c>
      <c r="AC11" s="15" t="n">
        <v>41860</v>
      </c>
      <c r="AD11" s="15" t="n">
        <v>42780</v>
      </c>
      <c r="AE11" s="15" t="n">
        <v>44975</v>
      </c>
      <c r="AF11" s="15" t="n">
        <v>45409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</row>
    <row r="12" customFormat="false" ht="9.95" hidden="false" customHeight="true" outlineLevel="0" collapsed="false">
      <c r="A12" s="14" t="s">
        <v>9</v>
      </c>
      <c r="B12" s="15" t="n">
        <v>7589</v>
      </c>
      <c r="C12" s="15" t="n">
        <v>9421</v>
      </c>
      <c r="D12" s="15" t="n">
        <v>11629</v>
      </c>
      <c r="E12" s="15" t="n">
        <v>14825</v>
      </c>
      <c r="F12" s="15" t="n">
        <v>17355</v>
      </c>
      <c r="G12" s="15" t="n">
        <v>20415</v>
      </c>
      <c r="H12" s="15" t="n">
        <v>21968</v>
      </c>
      <c r="I12" s="15" t="n">
        <v>25413</v>
      </c>
      <c r="J12" s="15" t="n">
        <v>28855</v>
      </c>
      <c r="K12" s="15" t="n">
        <v>31818</v>
      </c>
      <c r="L12" s="15" t="n">
        <v>35080</v>
      </c>
      <c r="M12" s="15" t="n">
        <v>39162</v>
      </c>
      <c r="N12" s="15" t="n">
        <v>42103</v>
      </c>
      <c r="O12" s="15" t="n">
        <v>44169</v>
      </c>
      <c r="P12" s="15" t="n">
        <v>46211</v>
      </c>
      <c r="Q12" s="15" t="n">
        <v>45821</v>
      </c>
      <c r="R12" s="15" t="n">
        <v>48720</v>
      </c>
      <c r="S12" s="15" t="n">
        <v>50251</v>
      </c>
      <c r="T12" s="15" t="n">
        <v>53052</v>
      </c>
      <c r="U12" s="15" t="n">
        <v>56082</v>
      </c>
      <c r="V12" s="15" t="n">
        <v>59853</v>
      </c>
      <c r="W12" s="15" t="n">
        <v>64289</v>
      </c>
      <c r="X12" s="15" t="n">
        <v>67154</v>
      </c>
      <c r="Y12" s="15" t="n">
        <v>70809</v>
      </c>
      <c r="Z12" s="15" t="n">
        <v>75039</v>
      </c>
      <c r="AA12" s="15" t="n">
        <v>78577</v>
      </c>
      <c r="AB12" s="15" t="n">
        <v>77667</v>
      </c>
      <c r="AC12" s="15" t="n">
        <v>81016</v>
      </c>
      <c r="AD12" s="15" t="n">
        <v>85606</v>
      </c>
      <c r="AE12" s="15" t="n">
        <v>91202</v>
      </c>
      <c r="AF12" s="15" t="n">
        <v>91600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</row>
    <row r="13" customFormat="false" ht="9.95" hidden="false" customHeight="true" outlineLevel="0" collapsed="false">
      <c r="A13" s="14" t="s">
        <v>10</v>
      </c>
      <c r="B13" s="15" t="n">
        <v>2676</v>
      </c>
      <c r="C13" s="15" t="n">
        <v>3502</v>
      </c>
      <c r="D13" s="15" t="n">
        <v>4228</v>
      </c>
      <c r="E13" s="15" t="n">
        <v>4953</v>
      </c>
      <c r="F13" s="15" t="n">
        <v>5660</v>
      </c>
      <c r="G13" s="15" t="n">
        <v>6482</v>
      </c>
      <c r="H13" s="15" t="n">
        <v>6997</v>
      </c>
      <c r="I13" s="15" t="n">
        <v>7624</v>
      </c>
      <c r="J13" s="15" t="n">
        <v>8471</v>
      </c>
      <c r="K13" s="15" t="n">
        <v>9340</v>
      </c>
      <c r="L13" s="15" t="n">
        <v>10505</v>
      </c>
      <c r="M13" s="15" t="n">
        <v>11688</v>
      </c>
      <c r="N13" s="15" t="n">
        <v>12636</v>
      </c>
      <c r="O13" s="15" t="n">
        <v>13494</v>
      </c>
      <c r="P13" s="15" t="n">
        <v>14250</v>
      </c>
      <c r="Q13" s="15" t="n">
        <v>15066</v>
      </c>
      <c r="R13" s="15" t="n">
        <v>15784</v>
      </c>
      <c r="S13" s="15" t="n">
        <v>16555</v>
      </c>
      <c r="T13" s="15" t="n">
        <v>17349</v>
      </c>
      <c r="U13" s="15" t="n">
        <v>18032</v>
      </c>
      <c r="V13" s="15" t="n">
        <v>19124</v>
      </c>
      <c r="W13" s="15" t="n">
        <v>20217</v>
      </c>
      <c r="X13" s="15" t="n">
        <v>21249</v>
      </c>
      <c r="Y13" s="15" t="n">
        <v>22494</v>
      </c>
      <c r="Z13" s="15" t="n">
        <v>24043</v>
      </c>
      <c r="AA13" s="15" t="n">
        <v>25370</v>
      </c>
      <c r="AB13" s="15" t="n">
        <v>26444</v>
      </c>
      <c r="AC13" s="15" t="n">
        <v>27700</v>
      </c>
      <c r="AD13" s="15" t="n">
        <v>28985</v>
      </c>
      <c r="AE13" s="15" t="n">
        <v>29850</v>
      </c>
      <c r="AF13" s="15" t="n">
        <v>31166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</row>
    <row r="14" customFormat="false" ht="9.95" hidden="false" customHeight="true" outlineLevel="0" collapsed="false">
      <c r="A14" s="14" t="s">
        <v>11</v>
      </c>
      <c r="B14" s="15" t="n">
        <v>381</v>
      </c>
      <c r="C14" s="15" t="n">
        <v>447</v>
      </c>
      <c r="D14" s="15" t="n">
        <v>647</v>
      </c>
      <c r="E14" s="15" t="n">
        <v>933</v>
      </c>
      <c r="F14" s="15" t="n">
        <v>1074</v>
      </c>
      <c r="G14" s="15" t="n">
        <v>1184</v>
      </c>
      <c r="H14" s="15" t="n">
        <v>1175</v>
      </c>
      <c r="I14" s="15" t="n">
        <v>1416</v>
      </c>
      <c r="J14" s="15" t="n">
        <v>1733</v>
      </c>
      <c r="K14" s="15" t="n">
        <v>1729</v>
      </c>
      <c r="L14" s="15" t="n">
        <v>2124</v>
      </c>
      <c r="M14" s="15" t="n">
        <v>2030</v>
      </c>
      <c r="N14" s="15" t="n">
        <v>2545</v>
      </c>
      <c r="O14" s="15" t="n">
        <v>2597</v>
      </c>
      <c r="P14" s="15" t="n">
        <v>2610</v>
      </c>
      <c r="Q14" s="15" t="n">
        <v>2988</v>
      </c>
      <c r="R14" s="15" t="n">
        <v>3635</v>
      </c>
      <c r="S14" s="15" t="n">
        <v>4117</v>
      </c>
      <c r="T14" s="15" t="n">
        <v>12113</v>
      </c>
      <c r="U14" s="15" t="n">
        <v>12742</v>
      </c>
      <c r="V14" s="15" t="n">
        <v>11561</v>
      </c>
      <c r="W14" s="15" t="n">
        <v>11579</v>
      </c>
      <c r="X14" s="15" t="n">
        <v>12247</v>
      </c>
      <c r="Y14" s="15" t="n">
        <v>11590</v>
      </c>
      <c r="Z14" s="15" t="n">
        <v>15832</v>
      </c>
      <c r="AA14" s="15" t="n">
        <v>14680</v>
      </c>
      <c r="AB14" s="15" t="n">
        <v>16038</v>
      </c>
      <c r="AC14" s="15" t="n">
        <v>17025</v>
      </c>
      <c r="AD14" s="15" t="n">
        <v>17312</v>
      </c>
      <c r="AE14" s="15" t="n">
        <v>18233</v>
      </c>
      <c r="AF14" s="15" t="n">
        <v>18188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</row>
    <row r="15" customFormat="false" ht="9.95" hidden="false" customHeight="true" outlineLevel="0" collapsed="false">
      <c r="A15" s="14" t="s">
        <v>12</v>
      </c>
      <c r="B15" s="15" t="n">
        <v>-284</v>
      </c>
      <c r="C15" s="15" t="n">
        <v>-332</v>
      </c>
      <c r="D15" s="15" t="n">
        <v>-480</v>
      </c>
      <c r="E15" s="15" t="n">
        <v>-611</v>
      </c>
      <c r="F15" s="15" t="n">
        <v>-969</v>
      </c>
      <c r="G15" s="15" t="n">
        <v>-865</v>
      </c>
      <c r="H15" s="15" t="n">
        <v>-908</v>
      </c>
      <c r="I15" s="15" t="n">
        <v>-1042</v>
      </c>
      <c r="J15" s="15" t="n">
        <v>-1083</v>
      </c>
      <c r="K15" s="15" t="n">
        <v>-739</v>
      </c>
      <c r="L15" s="15" t="n">
        <v>-819</v>
      </c>
      <c r="M15" s="15" t="n">
        <v>-707</v>
      </c>
      <c r="N15" s="15" t="n">
        <v>-425</v>
      </c>
      <c r="O15" s="15" t="n">
        <v>-740</v>
      </c>
      <c r="P15" s="15" t="n">
        <v>-765</v>
      </c>
      <c r="Q15" s="15" t="n">
        <v>-964</v>
      </c>
      <c r="R15" s="15" t="n">
        <v>-816</v>
      </c>
      <c r="S15" s="15" t="n">
        <v>-696</v>
      </c>
      <c r="T15" s="15" t="n">
        <v>-819</v>
      </c>
      <c r="U15" s="15" t="n">
        <v>-473</v>
      </c>
      <c r="V15" s="15" t="n">
        <v>-342</v>
      </c>
      <c r="W15" s="15" t="n">
        <v>-742</v>
      </c>
      <c r="X15" s="15" t="n">
        <v>-719</v>
      </c>
      <c r="Y15" s="15" t="n">
        <v>-784</v>
      </c>
      <c r="Z15" s="15" t="n">
        <v>-1000</v>
      </c>
      <c r="AA15" s="15" t="n">
        <v>-1007</v>
      </c>
      <c r="AB15" s="15" t="n">
        <v>-1370</v>
      </c>
      <c r="AC15" s="15" t="n">
        <v>-1536</v>
      </c>
      <c r="AD15" s="15" t="n">
        <v>-1565</v>
      </c>
      <c r="AE15" s="15" t="n">
        <v>-1523</v>
      </c>
      <c r="AF15" s="15" t="n">
        <v>-1319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</row>
    <row r="16" customFormat="false" ht="9.95" hidden="false" customHeight="true" outlineLevel="0" collapsed="false">
      <c r="A16" s="14" t="s">
        <v>13</v>
      </c>
      <c r="B16" s="15" t="n">
        <v>-1252</v>
      </c>
      <c r="C16" s="15" t="n">
        <v>-1509</v>
      </c>
      <c r="D16" s="15" t="n">
        <v>-2164</v>
      </c>
      <c r="E16" s="15" t="n">
        <v>-2661</v>
      </c>
      <c r="F16" s="15" t="n">
        <v>-3271</v>
      </c>
      <c r="G16" s="15" t="n">
        <v>-3606</v>
      </c>
      <c r="H16" s="15" t="n">
        <v>-3894</v>
      </c>
      <c r="I16" s="15" t="n">
        <v>-4322</v>
      </c>
      <c r="J16" s="15" t="n">
        <v>-5033</v>
      </c>
      <c r="K16" s="15" t="n">
        <v>-6059</v>
      </c>
      <c r="L16" s="15" t="n">
        <v>-6899</v>
      </c>
      <c r="M16" s="15" t="n">
        <v>-7729</v>
      </c>
      <c r="N16" s="15" t="n">
        <v>-9037</v>
      </c>
      <c r="O16" s="15" t="n">
        <v>-9145</v>
      </c>
      <c r="P16" s="15" t="n">
        <v>-9700</v>
      </c>
      <c r="Q16" s="15" t="n">
        <v>-10468</v>
      </c>
      <c r="R16" s="15" t="n">
        <v>-12195</v>
      </c>
      <c r="S16" s="15" t="n">
        <v>-14003</v>
      </c>
      <c r="T16" s="15" t="n">
        <v>-15967</v>
      </c>
      <c r="U16" s="15" t="n">
        <v>-17308</v>
      </c>
      <c r="V16" s="15" t="n">
        <v>-15976</v>
      </c>
      <c r="W16" s="15" t="n">
        <v>-15321</v>
      </c>
      <c r="X16" s="15" t="n">
        <v>-15963</v>
      </c>
      <c r="Y16" s="15" t="n">
        <v>-13867</v>
      </c>
      <c r="Z16" s="15" t="n">
        <v>-18308</v>
      </c>
      <c r="AA16" s="15" t="n">
        <v>-16523</v>
      </c>
      <c r="AB16" s="15" t="n">
        <v>-16493</v>
      </c>
      <c r="AC16" s="15" t="n">
        <v>-18058</v>
      </c>
      <c r="AD16" s="15" t="n">
        <v>-18325</v>
      </c>
      <c r="AE16" s="15" t="n">
        <v>-19340</v>
      </c>
      <c r="AF16" s="15" t="n">
        <v>-19855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</row>
    <row r="17" customFormat="false" ht="9.95" hidden="false" customHeight="true" outlineLevel="0" collapsed="false">
      <c r="A17" s="14" t="s">
        <v>14</v>
      </c>
      <c r="B17" s="15" t="n">
        <v>0</v>
      </c>
      <c r="C17" s="15" t="n">
        <v>0</v>
      </c>
      <c r="D17" s="15" t="n">
        <v>0</v>
      </c>
      <c r="E17" s="15" t="n">
        <v>-1</v>
      </c>
      <c r="F17" s="15" t="n">
        <v>-1</v>
      </c>
      <c r="G17" s="15" t="n">
        <v>-4</v>
      </c>
      <c r="H17" s="15" t="n">
        <v>-9</v>
      </c>
      <c r="I17" s="15" t="n">
        <v>-23</v>
      </c>
      <c r="J17" s="15" t="n">
        <v>-45</v>
      </c>
      <c r="K17" s="15" t="n">
        <v>-74</v>
      </c>
      <c r="L17" s="15" t="n">
        <v>-106</v>
      </c>
      <c r="M17" s="15" t="n">
        <v>-133</v>
      </c>
      <c r="N17" s="15" t="n">
        <v>-120</v>
      </c>
      <c r="O17" s="15" t="n">
        <v>-125</v>
      </c>
      <c r="P17" s="15" t="n">
        <v>-133</v>
      </c>
      <c r="Q17" s="15" t="n">
        <v>-129</v>
      </c>
      <c r="R17" s="15" t="n">
        <v>-142</v>
      </c>
      <c r="S17" s="15" t="n">
        <v>-151</v>
      </c>
      <c r="T17" s="15" t="n">
        <v>-146</v>
      </c>
      <c r="U17" s="15" t="n">
        <v>-157</v>
      </c>
      <c r="V17" s="15" t="n">
        <v>-154</v>
      </c>
      <c r="W17" s="15" t="n">
        <v>-162</v>
      </c>
      <c r="X17" s="15" t="n">
        <v>-161</v>
      </c>
      <c r="Y17" s="15" t="n">
        <v>-165</v>
      </c>
      <c r="Z17" s="15" t="n">
        <v>-170</v>
      </c>
      <c r="AA17" s="15" t="n">
        <v>-177</v>
      </c>
      <c r="AB17" s="15" t="n">
        <v>-183</v>
      </c>
      <c r="AC17" s="15" t="n">
        <v>-186</v>
      </c>
      <c r="AD17" s="15" t="n">
        <v>-178</v>
      </c>
      <c r="AE17" s="15" t="n">
        <v>-168</v>
      </c>
      <c r="AF17" s="15" t="n">
        <v>-168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</row>
    <row r="18" customFormat="false" ht="9.95" hidden="false" customHeight="true" outlineLevel="0" collapsed="false">
      <c r="A18" s="14" t="s">
        <v>15</v>
      </c>
      <c r="B18" s="15" t="n">
        <v>-367</v>
      </c>
      <c r="C18" s="15" t="n">
        <v>-405</v>
      </c>
      <c r="D18" s="15" t="n">
        <v>-519</v>
      </c>
      <c r="E18" s="15" t="n">
        <v>-721</v>
      </c>
      <c r="F18" s="15" t="n">
        <v>-866</v>
      </c>
      <c r="G18" s="15" t="n">
        <v>-1314</v>
      </c>
      <c r="H18" s="15" t="n">
        <v>-1623</v>
      </c>
      <c r="I18" s="15" t="n">
        <v>-1791</v>
      </c>
      <c r="J18" s="15" t="n">
        <v>-1767</v>
      </c>
      <c r="K18" s="15" t="n">
        <v>-1993</v>
      </c>
      <c r="L18" s="15" t="n">
        <v>-2325</v>
      </c>
      <c r="M18" s="15" t="n">
        <v>-2456</v>
      </c>
      <c r="N18" s="15" t="n">
        <v>-3280</v>
      </c>
      <c r="O18" s="15" t="n">
        <v>-3289</v>
      </c>
      <c r="P18" s="15" t="n">
        <v>-3690</v>
      </c>
      <c r="Q18" s="15" t="n">
        <v>-4243</v>
      </c>
      <c r="R18" s="15" t="n">
        <v>-4535</v>
      </c>
      <c r="S18" s="15" t="n">
        <v>-4865</v>
      </c>
      <c r="T18" s="15" t="n">
        <v>-5215</v>
      </c>
      <c r="U18" s="15" t="n">
        <v>-5999</v>
      </c>
      <c r="V18" s="15" t="n">
        <v>-6185</v>
      </c>
      <c r="W18" s="15" t="n">
        <v>-6407</v>
      </c>
      <c r="X18" s="15" t="n">
        <v>-6326</v>
      </c>
      <c r="Y18" s="15" t="n">
        <v>-6708</v>
      </c>
      <c r="Z18" s="15" t="n">
        <v>-7013</v>
      </c>
      <c r="AA18" s="15" t="n">
        <v>-6890</v>
      </c>
      <c r="AB18" s="15" t="n">
        <v>-7399</v>
      </c>
      <c r="AC18" s="15" t="n">
        <v>-7629</v>
      </c>
      <c r="AD18" s="15" t="n">
        <v>-7694</v>
      </c>
      <c r="AE18" s="15" t="n">
        <v>-8007</v>
      </c>
      <c r="AF18" s="15" t="n">
        <v>-8319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</row>
    <row r="19" s="20" customFormat="true" ht="9.95" hidden="false" customHeight="true" outlineLevel="0" collapsed="false">
      <c r="A19" s="14" t="s">
        <v>16</v>
      </c>
      <c r="B19" s="15" t="n">
        <v>34413</v>
      </c>
      <c r="C19" s="15" t="n">
        <v>44506</v>
      </c>
      <c r="D19" s="15" t="n">
        <v>52746</v>
      </c>
      <c r="E19" s="15" t="n">
        <v>62779</v>
      </c>
      <c r="F19" s="15" t="n">
        <v>70981</v>
      </c>
      <c r="G19" s="15" t="n">
        <v>80313</v>
      </c>
      <c r="H19" s="15" t="n">
        <v>87313</v>
      </c>
      <c r="I19" s="15" t="n">
        <v>99383</v>
      </c>
      <c r="J19" s="15" t="n">
        <v>112774</v>
      </c>
      <c r="K19" s="15" t="n">
        <v>122587</v>
      </c>
      <c r="L19" s="15" t="n">
        <v>141216</v>
      </c>
      <c r="M19" s="15" t="n">
        <v>154899</v>
      </c>
      <c r="N19" s="15" t="n">
        <v>162000</v>
      </c>
      <c r="O19" s="15" t="n">
        <v>165630</v>
      </c>
      <c r="P19" s="15" t="n">
        <v>168997</v>
      </c>
      <c r="Q19" s="15" t="n">
        <v>170151</v>
      </c>
      <c r="R19" s="15" t="n">
        <v>183262</v>
      </c>
      <c r="S19" s="15" t="n">
        <v>192081</v>
      </c>
      <c r="T19" s="15" t="n">
        <v>197670</v>
      </c>
      <c r="U19" s="15" t="n">
        <v>205469</v>
      </c>
      <c r="V19" s="15" t="n">
        <v>219728</v>
      </c>
      <c r="W19" s="15" t="n">
        <v>236857</v>
      </c>
      <c r="X19" s="15" t="n">
        <v>248783</v>
      </c>
      <c r="Y19" s="15" t="n">
        <v>262942</v>
      </c>
      <c r="Z19" s="15" t="n">
        <v>276238</v>
      </c>
      <c r="AA19" s="15" t="n">
        <v>290818</v>
      </c>
      <c r="AB19" s="15" t="n">
        <v>299260</v>
      </c>
      <c r="AC19" s="15" t="n">
        <v>304181</v>
      </c>
      <c r="AD19" s="15" t="n">
        <v>316571</v>
      </c>
      <c r="AE19" s="15" t="n">
        <v>326248</v>
      </c>
      <c r="AF19" s="15" t="n">
        <v>328607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</row>
    <row r="20" customFormat="false" ht="9.95" hidden="false" customHeight="true" outlineLevel="0" collapsed="false">
      <c r="A20" s="14" t="s">
        <v>17</v>
      </c>
      <c r="B20" s="15" t="n">
        <v>5368</v>
      </c>
      <c r="C20" s="15" t="n">
        <v>6413</v>
      </c>
      <c r="D20" s="15" t="n">
        <v>8160</v>
      </c>
      <c r="E20" s="15" t="n">
        <v>8946</v>
      </c>
      <c r="F20" s="15" t="n">
        <v>10546</v>
      </c>
      <c r="G20" s="15" t="n">
        <v>10789</v>
      </c>
      <c r="H20" s="15" t="n">
        <v>13212</v>
      </c>
      <c r="I20" s="15" t="n">
        <v>12354</v>
      </c>
      <c r="J20" s="15" t="n">
        <v>12358</v>
      </c>
      <c r="K20" s="15" t="n">
        <v>13658</v>
      </c>
      <c r="L20" s="15" t="n">
        <v>12830</v>
      </c>
      <c r="M20" s="15" t="n">
        <v>13838</v>
      </c>
      <c r="N20" s="15" t="n">
        <v>14076</v>
      </c>
      <c r="O20" s="15" t="n">
        <v>15780</v>
      </c>
      <c r="P20" s="15" t="n">
        <v>14548</v>
      </c>
      <c r="Q20" s="15" t="n">
        <v>13539</v>
      </c>
      <c r="R20" s="15" t="n">
        <v>14558</v>
      </c>
      <c r="S20" s="15" t="n">
        <v>12483</v>
      </c>
      <c r="T20" s="15" t="n">
        <v>14334</v>
      </c>
      <c r="U20" s="15" t="n">
        <v>13744</v>
      </c>
      <c r="V20" s="15" t="n">
        <v>14097</v>
      </c>
      <c r="W20" s="15" t="n">
        <v>15156</v>
      </c>
      <c r="X20" s="15" t="n">
        <v>14450</v>
      </c>
      <c r="Y20" s="15" t="n">
        <v>14213</v>
      </c>
      <c r="Z20" s="15" t="n">
        <v>14328</v>
      </c>
      <c r="AA20" s="15" t="n">
        <v>12910</v>
      </c>
      <c r="AB20" s="15" t="n">
        <v>13070</v>
      </c>
      <c r="AC20" s="15" t="n">
        <v>14872</v>
      </c>
      <c r="AD20" s="15" t="n">
        <v>15001</v>
      </c>
      <c r="AE20" s="15" t="n">
        <v>15435</v>
      </c>
      <c r="AF20" s="15" t="n">
        <v>16040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</row>
    <row r="21" customFormat="false" ht="9.95" hidden="false" customHeight="true" outlineLevel="0" collapsed="false">
      <c r="A21" s="14" t="s">
        <v>18</v>
      </c>
      <c r="B21" s="15" t="n">
        <v>9003</v>
      </c>
      <c r="C21" s="15" t="n">
        <v>12409</v>
      </c>
      <c r="D21" s="15" t="n">
        <v>18891</v>
      </c>
      <c r="E21" s="15" t="n">
        <v>26153</v>
      </c>
      <c r="F21" s="15" t="n">
        <v>32095</v>
      </c>
      <c r="G21" s="15" t="n">
        <v>36200</v>
      </c>
      <c r="H21" s="15" t="n">
        <v>41710</v>
      </c>
      <c r="I21" s="15" t="n">
        <v>41058</v>
      </c>
      <c r="J21" s="15" t="n">
        <v>47891</v>
      </c>
      <c r="K21" s="15" t="n">
        <v>58099</v>
      </c>
      <c r="L21" s="15" t="n">
        <v>70727</v>
      </c>
      <c r="M21" s="15" t="n">
        <v>86913</v>
      </c>
      <c r="N21" s="15" t="n">
        <v>98534</v>
      </c>
      <c r="O21" s="15" t="n">
        <v>105040</v>
      </c>
      <c r="P21" s="15" t="n">
        <v>99704</v>
      </c>
      <c r="Q21" s="15" t="n">
        <v>109794</v>
      </c>
      <c r="R21" s="15" t="n">
        <v>115611</v>
      </c>
      <c r="S21" s="15" t="n">
        <v>97448</v>
      </c>
      <c r="T21" s="15" t="n">
        <v>86282</v>
      </c>
      <c r="U21" s="15" t="n">
        <v>74367</v>
      </c>
      <c r="V21" s="15" t="n">
        <v>74864</v>
      </c>
      <c r="W21" s="15" t="n">
        <v>78386</v>
      </c>
      <c r="X21" s="15" t="n">
        <v>72520</v>
      </c>
      <c r="Y21" s="15" t="n">
        <v>68573</v>
      </c>
      <c r="Z21" s="15" t="n">
        <v>66227</v>
      </c>
      <c r="AA21" s="15" t="n">
        <v>66534</v>
      </c>
      <c r="AB21" s="15" t="n">
        <v>69096</v>
      </c>
      <c r="AC21" s="15" t="n">
        <v>77452</v>
      </c>
      <c r="AD21" s="15" t="n">
        <v>81313</v>
      </c>
      <c r="AE21" s="15" t="n">
        <v>70408</v>
      </c>
      <c r="AF21" s="15" t="n">
        <v>70152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</row>
    <row r="22" customFormat="false" ht="9.95" hidden="false" customHeight="true" outlineLevel="0" collapsed="false">
      <c r="A22" s="14" t="s">
        <v>19</v>
      </c>
      <c r="B22" s="15" t="n">
        <v>8</v>
      </c>
      <c r="C22" s="15" t="n">
        <v>10</v>
      </c>
      <c r="D22" s="15" t="n">
        <v>12</v>
      </c>
      <c r="E22" s="15" t="n">
        <v>15</v>
      </c>
      <c r="F22" s="15" t="n">
        <v>14</v>
      </c>
      <c r="G22" s="15" t="n">
        <v>19</v>
      </c>
      <c r="H22" s="15" t="n">
        <v>13</v>
      </c>
      <c r="I22" s="15" t="n">
        <v>15</v>
      </c>
      <c r="J22" s="15" t="n">
        <v>14</v>
      </c>
      <c r="K22" s="15" t="n">
        <v>16</v>
      </c>
      <c r="L22" s="15" t="n">
        <v>17</v>
      </c>
      <c r="M22" s="15" t="n">
        <v>19</v>
      </c>
      <c r="N22" s="15" t="n">
        <v>21</v>
      </c>
      <c r="O22" s="15" t="n">
        <v>23</v>
      </c>
      <c r="P22" s="15" t="n">
        <v>28</v>
      </c>
      <c r="Q22" s="15" t="n">
        <v>23</v>
      </c>
      <c r="R22" s="15" t="n">
        <v>25</v>
      </c>
      <c r="S22" s="15" t="n">
        <v>34</v>
      </c>
      <c r="T22" s="15" t="n">
        <v>27</v>
      </c>
      <c r="U22" s="15" t="n">
        <v>29</v>
      </c>
      <c r="V22" s="15" t="n">
        <v>38</v>
      </c>
      <c r="W22" s="15" t="n">
        <v>32</v>
      </c>
      <c r="X22" s="15" t="n">
        <v>40</v>
      </c>
      <c r="Y22" s="15" t="n">
        <v>43</v>
      </c>
      <c r="Z22" s="15" t="n">
        <v>43</v>
      </c>
      <c r="AA22" s="15" t="n">
        <v>47</v>
      </c>
      <c r="AB22" s="15" t="n">
        <v>47</v>
      </c>
      <c r="AC22" s="15" t="n">
        <v>37</v>
      </c>
      <c r="AD22" s="15" t="n">
        <v>41</v>
      </c>
      <c r="AE22" s="15" t="n">
        <v>43</v>
      </c>
      <c r="AF22" s="15" t="n">
        <v>42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</row>
    <row r="23" customFormat="false" ht="9.95" hidden="false" customHeight="true" outlineLevel="0" collapsed="false">
      <c r="A23" s="14" t="s">
        <v>20</v>
      </c>
      <c r="B23" s="15" t="n">
        <v>71</v>
      </c>
      <c r="C23" s="15" t="n">
        <v>75</v>
      </c>
      <c r="D23" s="15" t="n">
        <v>89</v>
      </c>
      <c r="E23" s="15" t="n">
        <v>127</v>
      </c>
      <c r="F23" s="15" t="n">
        <v>133</v>
      </c>
      <c r="G23" s="15" t="n">
        <v>182</v>
      </c>
      <c r="H23" s="15" t="n">
        <v>252</v>
      </c>
      <c r="I23" s="15" t="n">
        <v>261</v>
      </c>
      <c r="J23" s="15" t="n">
        <v>260</v>
      </c>
      <c r="K23" s="15" t="n">
        <v>312</v>
      </c>
      <c r="L23" s="15" t="n">
        <v>362</v>
      </c>
      <c r="M23" s="15" t="n">
        <v>485</v>
      </c>
      <c r="N23" s="15" t="n">
        <v>515</v>
      </c>
      <c r="O23" s="15" t="n">
        <v>838</v>
      </c>
      <c r="P23" s="15" t="n">
        <v>1044</v>
      </c>
      <c r="Q23" s="15" t="n">
        <v>948</v>
      </c>
      <c r="R23" s="15" t="n">
        <v>1070</v>
      </c>
      <c r="S23" s="15" t="n">
        <v>1231</v>
      </c>
      <c r="T23" s="15" t="n">
        <v>1291</v>
      </c>
      <c r="U23" s="15" t="n">
        <v>1648</v>
      </c>
      <c r="V23" s="15" t="n">
        <v>1435</v>
      </c>
      <c r="W23" s="15" t="n">
        <v>1513</v>
      </c>
      <c r="X23" s="15" t="n">
        <v>1407</v>
      </c>
      <c r="Y23" s="15" t="n">
        <v>1175</v>
      </c>
      <c r="Z23" s="15" t="n">
        <v>1049</v>
      </c>
      <c r="AA23" s="15" t="n">
        <v>973</v>
      </c>
      <c r="AB23" s="15" t="n">
        <v>932</v>
      </c>
      <c r="AC23" s="15" t="n">
        <v>958</v>
      </c>
      <c r="AD23" s="15" t="n">
        <v>792</v>
      </c>
      <c r="AE23" s="15" t="n">
        <v>699</v>
      </c>
      <c r="AF23" s="15" t="n">
        <v>644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</row>
    <row r="24" customFormat="false" ht="9.95" hidden="false" customHeight="true" outlineLevel="0" collapsed="false">
      <c r="A24" s="14" t="s">
        <v>21</v>
      </c>
      <c r="B24" s="15" t="n">
        <v>25030</v>
      </c>
      <c r="C24" s="15" t="n">
        <v>33688</v>
      </c>
      <c r="D24" s="15" t="n">
        <v>40363</v>
      </c>
      <c r="E24" s="15" t="n">
        <v>49814</v>
      </c>
      <c r="F24" s="15" t="n">
        <v>55484</v>
      </c>
      <c r="G24" s="15" t="n">
        <v>63607</v>
      </c>
      <c r="H24" s="15" t="n">
        <v>70215</v>
      </c>
      <c r="I24" s="15" t="n">
        <v>76077</v>
      </c>
      <c r="J24" s="15" t="n">
        <v>84384</v>
      </c>
      <c r="K24" s="15" t="n">
        <v>95326</v>
      </c>
      <c r="L24" s="15" t="n">
        <v>105392</v>
      </c>
      <c r="M24" s="15" t="n">
        <v>115901</v>
      </c>
      <c r="N24" s="15" t="n">
        <v>129540</v>
      </c>
      <c r="O24" s="15" t="n">
        <v>137649</v>
      </c>
      <c r="P24" s="15" t="n">
        <v>147542</v>
      </c>
      <c r="Q24" s="15" t="n">
        <v>154309</v>
      </c>
      <c r="R24" s="15" t="n">
        <v>165649</v>
      </c>
      <c r="S24" s="15" t="n">
        <v>177803</v>
      </c>
      <c r="T24" s="15" t="n">
        <v>181903</v>
      </c>
      <c r="U24" s="15" t="n">
        <v>189991</v>
      </c>
      <c r="V24" s="15" t="n">
        <v>195422</v>
      </c>
      <c r="W24" s="15" t="n">
        <v>202332</v>
      </c>
      <c r="X24" s="15" t="n">
        <v>214078</v>
      </c>
      <c r="Y24" s="15" t="n">
        <v>224485</v>
      </c>
      <c r="Z24" s="15" t="n">
        <v>234701</v>
      </c>
      <c r="AA24" s="15" t="n">
        <v>242345</v>
      </c>
      <c r="AB24" s="15" t="n">
        <v>252178</v>
      </c>
      <c r="AC24" s="15" t="n">
        <v>264387</v>
      </c>
      <c r="AD24" s="15" t="n">
        <v>277183</v>
      </c>
      <c r="AE24" s="15" t="n">
        <v>291468</v>
      </c>
      <c r="AF24" s="15" t="n">
        <v>298199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</row>
    <row r="25" customFormat="false" ht="9.95" hidden="false" customHeight="true" outlineLevel="0" collapsed="false">
      <c r="A25" s="14" t="s">
        <v>22</v>
      </c>
      <c r="B25" s="15" t="n">
        <v>37</v>
      </c>
      <c r="C25" s="15" t="n">
        <v>48</v>
      </c>
      <c r="D25" s="15" t="n">
        <v>57</v>
      </c>
      <c r="E25" s="15" t="n">
        <v>70</v>
      </c>
      <c r="F25" s="15" t="n">
        <v>73</v>
      </c>
      <c r="G25" s="15" t="n">
        <v>93</v>
      </c>
      <c r="H25" s="15" t="n">
        <v>92</v>
      </c>
      <c r="I25" s="15" t="n">
        <v>107</v>
      </c>
      <c r="J25" s="15" t="n">
        <v>119</v>
      </c>
      <c r="K25" s="15" t="n">
        <v>148</v>
      </c>
      <c r="L25" s="15" t="n">
        <v>159</v>
      </c>
      <c r="M25" s="15" t="n">
        <v>192</v>
      </c>
      <c r="N25" s="15" t="n">
        <v>226</v>
      </c>
      <c r="O25" s="15" t="n">
        <v>245</v>
      </c>
      <c r="P25" s="15" t="n">
        <v>251</v>
      </c>
      <c r="Q25" s="15" t="n">
        <v>259</v>
      </c>
      <c r="R25" s="15" t="n">
        <v>273</v>
      </c>
      <c r="S25" s="15" t="n">
        <v>291</v>
      </c>
      <c r="T25" s="15" t="n">
        <v>298</v>
      </c>
      <c r="U25" s="15" t="n">
        <v>367</v>
      </c>
      <c r="V25" s="15" t="n">
        <v>413</v>
      </c>
      <c r="W25" s="15" t="n">
        <v>543</v>
      </c>
      <c r="X25" s="15" t="n">
        <v>600</v>
      </c>
      <c r="Y25" s="15" t="n">
        <v>704</v>
      </c>
      <c r="Z25" s="15" t="n">
        <v>784</v>
      </c>
      <c r="AA25" s="15" t="n">
        <v>857</v>
      </c>
      <c r="AB25" s="15" t="n">
        <v>899</v>
      </c>
      <c r="AC25" s="15" t="n">
        <v>929</v>
      </c>
      <c r="AD25" s="15" t="n">
        <v>883</v>
      </c>
      <c r="AE25" s="15" t="n">
        <v>951</v>
      </c>
      <c r="AF25" s="15" t="n">
        <v>989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</row>
    <row r="26" customFormat="false" ht="9.95" hidden="false" customHeight="true" outlineLevel="0" collapsed="false">
      <c r="A26" s="14" t="s">
        <v>2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</row>
    <row r="27" customFormat="false" ht="9.95" hidden="false" customHeight="true" outlineLevel="0" collapsed="false">
      <c r="A27" s="14" t="s">
        <v>24</v>
      </c>
      <c r="B27" s="15" t="n">
        <v>159</v>
      </c>
      <c r="C27" s="15" t="n">
        <v>287</v>
      </c>
      <c r="D27" s="15" t="n">
        <v>424</v>
      </c>
      <c r="E27" s="15" t="n">
        <v>483</v>
      </c>
      <c r="F27" s="15" t="n">
        <v>625</v>
      </c>
      <c r="G27" s="15" t="n">
        <v>882</v>
      </c>
      <c r="H27" s="15" t="n">
        <v>1269</v>
      </c>
      <c r="I27" s="15" t="n">
        <v>1166</v>
      </c>
      <c r="J27" s="15" t="n">
        <v>1537</v>
      </c>
      <c r="K27" s="15" t="n">
        <v>1590</v>
      </c>
      <c r="L27" s="15" t="n">
        <v>1253</v>
      </c>
      <c r="M27" s="15" t="n">
        <v>1345</v>
      </c>
      <c r="N27" s="15" t="n">
        <v>1512</v>
      </c>
      <c r="O27" s="15" t="n">
        <v>1387</v>
      </c>
      <c r="P27" s="15" t="n">
        <v>1324</v>
      </c>
      <c r="Q27" s="15" t="n">
        <v>1008</v>
      </c>
      <c r="R27" s="15" t="n">
        <v>1030</v>
      </c>
      <c r="S27" s="15" t="n">
        <v>910</v>
      </c>
      <c r="T27" s="15" t="n">
        <v>1072</v>
      </c>
      <c r="U27" s="15" t="n">
        <v>1102</v>
      </c>
      <c r="V27" s="15" t="n">
        <v>1230</v>
      </c>
      <c r="W27" s="15" t="n">
        <v>1242</v>
      </c>
      <c r="X27" s="15" t="n">
        <v>1375</v>
      </c>
      <c r="Y27" s="15" t="n">
        <v>1527</v>
      </c>
      <c r="Z27" s="15" t="n">
        <v>1392</v>
      </c>
      <c r="AA27" s="15" t="n">
        <v>1608</v>
      </c>
      <c r="AB27" s="15" t="n">
        <v>1552</v>
      </c>
      <c r="AC27" s="15" t="n">
        <v>2533</v>
      </c>
      <c r="AD27" s="15" t="n">
        <v>1905</v>
      </c>
      <c r="AE27" s="15" t="n">
        <v>1597</v>
      </c>
      <c r="AF27" s="15" t="n">
        <v>1594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</row>
    <row r="28" customFormat="false" ht="9.95" hidden="false" customHeight="true" outlineLevel="0" collapsed="false">
      <c r="A28" s="14" t="s">
        <v>25</v>
      </c>
      <c r="B28" s="15" t="n">
        <v>941</v>
      </c>
      <c r="C28" s="15" t="n">
        <v>812</v>
      </c>
      <c r="D28" s="15" t="n">
        <v>881</v>
      </c>
      <c r="E28" s="15" t="n">
        <v>1273</v>
      </c>
      <c r="F28" s="15" t="n">
        <v>1385</v>
      </c>
      <c r="G28" s="15" t="n">
        <v>1871</v>
      </c>
      <c r="H28" s="15" t="n">
        <v>2267</v>
      </c>
      <c r="I28" s="15" t="n">
        <v>2511</v>
      </c>
      <c r="J28" s="15" t="n">
        <v>3202</v>
      </c>
      <c r="K28" s="15" t="n">
        <v>5192</v>
      </c>
      <c r="L28" s="15" t="n">
        <v>4522</v>
      </c>
      <c r="M28" s="15" t="n">
        <v>6169</v>
      </c>
      <c r="N28" s="15" t="n">
        <v>6351</v>
      </c>
      <c r="O28" s="15" t="n">
        <v>8980</v>
      </c>
      <c r="P28" s="15" t="n">
        <v>7306</v>
      </c>
      <c r="Q28" s="15" t="n">
        <v>7099</v>
      </c>
      <c r="R28" s="15" t="n">
        <v>9618</v>
      </c>
      <c r="S28" s="15" t="n">
        <v>10126</v>
      </c>
      <c r="T28" s="15" t="n">
        <v>10858</v>
      </c>
      <c r="U28" s="15" t="n">
        <v>11454</v>
      </c>
      <c r="V28" s="15" t="n">
        <v>11645</v>
      </c>
      <c r="W28" s="15" t="n">
        <v>12326</v>
      </c>
      <c r="X28" s="15" t="n">
        <v>14799</v>
      </c>
      <c r="Y28" s="15" t="n">
        <v>17225</v>
      </c>
      <c r="Z28" s="15" t="n">
        <v>18516</v>
      </c>
      <c r="AA28" s="15" t="n">
        <v>19108</v>
      </c>
      <c r="AB28" s="15" t="n">
        <v>19373</v>
      </c>
      <c r="AC28" s="15" t="n">
        <v>20068</v>
      </c>
      <c r="AD28" s="15" t="n">
        <v>21771</v>
      </c>
      <c r="AE28" s="15" t="n">
        <v>24490</v>
      </c>
      <c r="AF28" s="15" t="n">
        <v>23347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</row>
    <row r="29" s="18" customFormat="true" ht="9.95" hidden="false" customHeight="true" outlineLevel="0" collapsed="false">
      <c r="A29" s="17" t="s">
        <v>26</v>
      </c>
      <c r="B29" s="15" t="n">
        <v>30</v>
      </c>
      <c r="C29" s="15" t="n">
        <v>9</v>
      </c>
      <c r="D29" s="15" t="n">
        <v>18</v>
      </c>
      <c r="E29" s="15" t="n">
        <v>8</v>
      </c>
      <c r="F29" s="15" t="n">
        <v>7</v>
      </c>
      <c r="G29" s="15" t="n">
        <v>14</v>
      </c>
      <c r="H29" s="15" t="n">
        <v>23</v>
      </c>
      <c r="I29" s="15" t="n">
        <v>33</v>
      </c>
      <c r="J29" s="15" t="n">
        <v>30</v>
      </c>
      <c r="K29" s="15" t="n">
        <v>1392</v>
      </c>
      <c r="L29" s="15" t="n">
        <v>171</v>
      </c>
      <c r="M29" s="15" t="n">
        <v>1105</v>
      </c>
      <c r="N29" s="15" t="n">
        <v>1152</v>
      </c>
      <c r="O29" s="15" t="n">
        <v>3816</v>
      </c>
      <c r="P29" s="15" t="n">
        <v>1688</v>
      </c>
      <c r="Q29" s="15" t="n">
        <v>1207</v>
      </c>
      <c r="R29" s="15" t="n">
        <v>3086</v>
      </c>
      <c r="S29" s="15" t="n">
        <v>3660</v>
      </c>
      <c r="T29" s="15" t="n">
        <v>5083</v>
      </c>
      <c r="U29" s="15" t="n">
        <v>5123</v>
      </c>
      <c r="V29" s="15" t="n">
        <v>5327</v>
      </c>
      <c r="W29" s="15" t="n">
        <v>5236</v>
      </c>
      <c r="X29" s="15" t="n">
        <v>7223</v>
      </c>
      <c r="Y29" s="15" t="n">
        <v>8780</v>
      </c>
      <c r="Z29" s="15" t="n">
        <v>9726</v>
      </c>
      <c r="AA29" s="15" t="n">
        <v>10777</v>
      </c>
      <c r="AB29" s="15" t="n">
        <v>10477</v>
      </c>
      <c r="AC29" s="15" t="n">
        <v>10146</v>
      </c>
      <c r="AD29" s="15" t="n">
        <v>10701</v>
      </c>
      <c r="AE29" s="15" t="n">
        <v>11629</v>
      </c>
      <c r="AF29" s="15" t="n">
        <v>11523</v>
      </c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</row>
    <row r="30" s="18" customFormat="true" ht="9.95" hidden="false" customHeight="true" outlineLevel="0" collapsed="false">
      <c r="A30" s="17" t="s">
        <v>27</v>
      </c>
      <c r="B30" s="15" t="n">
        <v>358</v>
      </c>
      <c r="C30" s="15" t="n">
        <v>291</v>
      </c>
      <c r="D30" s="15" t="n">
        <v>288</v>
      </c>
      <c r="E30" s="15" t="n">
        <v>465</v>
      </c>
      <c r="F30" s="15" t="n">
        <v>563</v>
      </c>
      <c r="G30" s="15" t="n">
        <v>637</v>
      </c>
      <c r="H30" s="15" t="n">
        <v>720</v>
      </c>
      <c r="I30" s="15" t="n">
        <v>927</v>
      </c>
      <c r="J30" s="15" t="n">
        <v>1249</v>
      </c>
      <c r="K30" s="15" t="n">
        <v>1519</v>
      </c>
      <c r="L30" s="15" t="n">
        <v>1845</v>
      </c>
      <c r="M30" s="15" t="n">
        <v>2041</v>
      </c>
      <c r="N30" s="15" t="n">
        <v>2386</v>
      </c>
      <c r="O30" s="15" t="n">
        <v>2585</v>
      </c>
      <c r="P30" s="15" t="n">
        <v>2840</v>
      </c>
      <c r="Q30" s="15" t="n">
        <v>2800</v>
      </c>
      <c r="R30" s="15" t="n">
        <v>3049</v>
      </c>
      <c r="S30" s="15" t="n">
        <v>3156</v>
      </c>
      <c r="T30" s="15" t="n">
        <v>2347</v>
      </c>
      <c r="U30" s="15" t="n">
        <v>2119</v>
      </c>
      <c r="V30" s="15" t="n">
        <v>1869</v>
      </c>
      <c r="W30" s="15" t="n">
        <v>2463</v>
      </c>
      <c r="X30" s="15" t="n">
        <v>3175</v>
      </c>
      <c r="Y30" s="15" t="n">
        <v>3131</v>
      </c>
      <c r="Z30" s="15" t="n">
        <v>3479</v>
      </c>
      <c r="AA30" s="15" t="n">
        <v>3753</v>
      </c>
      <c r="AB30" s="15" t="n">
        <v>3792</v>
      </c>
      <c r="AC30" s="15" t="n">
        <v>4071</v>
      </c>
      <c r="AD30" s="15" t="n">
        <v>4325</v>
      </c>
      <c r="AE30" s="15" t="n">
        <v>4730</v>
      </c>
      <c r="AF30" s="15" t="n">
        <v>474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</row>
    <row r="31" s="18" customFormat="true" ht="9.95" hidden="false" customHeight="true" outlineLevel="0" collapsed="false">
      <c r="A31" s="17" t="s">
        <v>28</v>
      </c>
      <c r="B31" s="15" t="n">
        <v>496</v>
      </c>
      <c r="C31" s="15" t="n">
        <v>458</v>
      </c>
      <c r="D31" s="15" t="n">
        <v>489</v>
      </c>
      <c r="E31" s="15" t="n">
        <v>586</v>
      </c>
      <c r="F31" s="15" t="n">
        <v>644</v>
      </c>
      <c r="G31" s="15" t="n">
        <v>822</v>
      </c>
      <c r="H31" s="15" t="n">
        <v>952</v>
      </c>
      <c r="I31" s="15" t="n">
        <v>1013</v>
      </c>
      <c r="J31" s="15" t="n">
        <v>994</v>
      </c>
      <c r="K31" s="15" t="n">
        <v>1096</v>
      </c>
      <c r="L31" s="15" t="n">
        <v>1402</v>
      </c>
      <c r="M31" s="15" t="n">
        <v>1387</v>
      </c>
      <c r="N31" s="15" t="n">
        <v>1047</v>
      </c>
      <c r="O31" s="15" t="n">
        <v>1345</v>
      </c>
      <c r="P31" s="15" t="n">
        <v>1558</v>
      </c>
      <c r="Q31" s="15" t="n">
        <v>1623</v>
      </c>
      <c r="R31" s="15" t="n">
        <v>1840</v>
      </c>
      <c r="S31" s="15" t="n">
        <v>1852</v>
      </c>
      <c r="T31" s="15" t="n">
        <v>1870</v>
      </c>
      <c r="U31" s="15" t="n">
        <v>2176</v>
      </c>
      <c r="V31" s="15" t="n">
        <v>2456</v>
      </c>
      <c r="W31" s="15" t="n">
        <v>2672</v>
      </c>
      <c r="X31" s="15" t="n">
        <v>2665</v>
      </c>
      <c r="Y31" s="15" t="n">
        <v>3216</v>
      </c>
      <c r="Z31" s="15" t="n">
        <v>3029</v>
      </c>
      <c r="AA31" s="15" t="n">
        <v>2936</v>
      </c>
      <c r="AB31" s="15" t="n">
        <v>3377</v>
      </c>
      <c r="AC31" s="15" t="n">
        <v>4432</v>
      </c>
      <c r="AD31" s="15" t="n">
        <v>5089</v>
      </c>
      <c r="AE31" s="15" t="n">
        <v>6597</v>
      </c>
      <c r="AF31" s="15" t="n">
        <v>5765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</row>
    <row r="32" s="18" customFormat="true" ht="9.95" hidden="false" customHeight="true" outlineLevel="0" collapsed="false">
      <c r="A32" s="17" t="s">
        <v>29</v>
      </c>
      <c r="B32" s="15" t="n">
        <v>57</v>
      </c>
      <c r="C32" s="15" t="n">
        <v>54</v>
      </c>
      <c r="D32" s="15" t="n">
        <v>86</v>
      </c>
      <c r="E32" s="15" t="n">
        <v>214</v>
      </c>
      <c r="F32" s="15" t="n">
        <v>171</v>
      </c>
      <c r="G32" s="15" t="n">
        <v>398</v>
      </c>
      <c r="H32" s="15" t="n">
        <v>572</v>
      </c>
      <c r="I32" s="15" t="n">
        <v>538</v>
      </c>
      <c r="J32" s="15" t="n">
        <v>929</v>
      </c>
      <c r="K32" s="15" t="n">
        <v>1185</v>
      </c>
      <c r="L32" s="15" t="n">
        <v>1104</v>
      </c>
      <c r="M32" s="15" t="n">
        <v>1636</v>
      </c>
      <c r="N32" s="15" t="n">
        <v>1766</v>
      </c>
      <c r="O32" s="15" t="n">
        <v>1234</v>
      </c>
      <c r="P32" s="15" t="n">
        <v>1220</v>
      </c>
      <c r="Q32" s="15" t="n">
        <v>1469</v>
      </c>
      <c r="R32" s="15" t="n">
        <v>1643</v>
      </c>
      <c r="S32" s="15" t="n">
        <v>1458</v>
      </c>
      <c r="T32" s="15" t="n">
        <v>1558</v>
      </c>
      <c r="U32" s="15" t="n">
        <v>2036</v>
      </c>
      <c r="V32" s="15" t="n">
        <v>1993</v>
      </c>
      <c r="W32" s="15" t="n">
        <v>1955</v>
      </c>
      <c r="X32" s="15" t="n">
        <v>1736</v>
      </c>
      <c r="Y32" s="15" t="n">
        <v>2098</v>
      </c>
      <c r="Z32" s="15" t="n">
        <v>2282</v>
      </c>
      <c r="AA32" s="15" t="n">
        <v>1642</v>
      </c>
      <c r="AB32" s="15" t="n">
        <v>1727</v>
      </c>
      <c r="AC32" s="15" t="n">
        <v>1419</v>
      </c>
      <c r="AD32" s="15" t="n">
        <v>1656</v>
      </c>
      <c r="AE32" s="15" t="n">
        <v>1534</v>
      </c>
      <c r="AF32" s="15" t="n">
        <v>1315</v>
      </c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</row>
    <row r="33" s="20" customFormat="true" ht="9.95" hidden="false" customHeight="true" outlineLevel="0" collapsed="false">
      <c r="A33" s="11" t="s">
        <v>30</v>
      </c>
      <c r="B33" s="15" t="n">
        <v>75030</v>
      </c>
      <c r="C33" s="15" t="n">
        <v>98248</v>
      </c>
      <c r="D33" s="15" t="n">
        <v>121623</v>
      </c>
      <c r="E33" s="15" t="n">
        <v>149660</v>
      </c>
      <c r="F33" s="15" t="n">
        <v>171336</v>
      </c>
      <c r="G33" s="15" t="n">
        <v>193956</v>
      </c>
      <c r="H33" s="15" t="n">
        <v>216343</v>
      </c>
      <c r="I33" s="15" t="n">
        <v>232932</v>
      </c>
      <c r="J33" s="15" t="n">
        <v>262539</v>
      </c>
      <c r="K33" s="15" t="n">
        <v>296928</v>
      </c>
      <c r="L33" s="15" t="n">
        <v>336478</v>
      </c>
      <c r="M33" s="15" t="n">
        <v>379761</v>
      </c>
      <c r="N33" s="15" t="n">
        <v>412775</v>
      </c>
      <c r="O33" s="15" t="n">
        <v>435572</v>
      </c>
      <c r="P33" s="15" t="n">
        <v>440744</v>
      </c>
      <c r="Q33" s="15" t="n">
        <v>457130</v>
      </c>
      <c r="R33" s="15" t="n">
        <v>491096</v>
      </c>
      <c r="S33" s="15" t="n">
        <v>492407</v>
      </c>
      <c r="T33" s="15" t="n">
        <v>493735</v>
      </c>
      <c r="U33" s="15" t="n">
        <v>498171</v>
      </c>
      <c r="V33" s="15" t="n">
        <v>518872</v>
      </c>
      <c r="W33" s="15" t="n">
        <v>548387</v>
      </c>
      <c r="X33" s="15" t="n">
        <v>568052</v>
      </c>
      <c r="Y33" s="15" t="n">
        <v>590887</v>
      </c>
      <c r="Z33" s="15" t="n">
        <v>613278</v>
      </c>
      <c r="AA33" s="15" t="n">
        <v>635200</v>
      </c>
      <c r="AB33" s="15" t="n">
        <v>656407</v>
      </c>
      <c r="AC33" s="15" t="n">
        <v>685417</v>
      </c>
      <c r="AD33" s="15" t="n">
        <v>715460</v>
      </c>
      <c r="AE33" s="15" t="n">
        <v>731339</v>
      </c>
      <c r="AF33" s="15" t="n">
        <v>739614</v>
      </c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</row>
    <row r="34" customFormat="false" ht="9.95" hidden="false" customHeight="true" outlineLevel="0" collapsed="false">
      <c r="A34" s="14" t="s">
        <v>31</v>
      </c>
      <c r="B34" s="15" t="n">
        <v>6042</v>
      </c>
      <c r="C34" s="15" t="n">
        <v>8500</v>
      </c>
      <c r="D34" s="15" t="n">
        <v>9956</v>
      </c>
      <c r="E34" s="15" t="n">
        <v>11346</v>
      </c>
      <c r="F34" s="15" t="n">
        <v>12659</v>
      </c>
      <c r="G34" s="15" t="n">
        <v>14668</v>
      </c>
      <c r="H34" s="15" t="n">
        <v>15700</v>
      </c>
      <c r="I34" s="15" t="n">
        <v>17071</v>
      </c>
      <c r="J34" s="15" t="n">
        <v>18596</v>
      </c>
      <c r="K34" s="15" t="n">
        <v>20033</v>
      </c>
      <c r="L34" s="15" t="n">
        <v>22347</v>
      </c>
      <c r="M34" s="15" t="n">
        <v>24003</v>
      </c>
      <c r="N34" s="15" t="n">
        <v>23379</v>
      </c>
      <c r="O34" s="15" t="n">
        <v>21051</v>
      </c>
      <c r="P34" s="15" t="n">
        <v>19027</v>
      </c>
      <c r="Q34" s="15" t="n">
        <v>19469</v>
      </c>
      <c r="R34" s="15" t="n">
        <v>21615</v>
      </c>
      <c r="S34" s="15" t="n">
        <v>22559</v>
      </c>
      <c r="T34" s="15" t="n">
        <v>25277</v>
      </c>
      <c r="U34" s="15" t="n">
        <v>26867</v>
      </c>
      <c r="V34" s="15" t="n">
        <v>27720</v>
      </c>
      <c r="W34" s="15" t="n">
        <v>29630</v>
      </c>
      <c r="X34" s="15" t="n">
        <v>22468</v>
      </c>
      <c r="Y34" s="15" t="n">
        <v>32778</v>
      </c>
      <c r="Z34" s="15" t="n">
        <v>33426</v>
      </c>
      <c r="AA34" s="15" t="n">
        <v>33711</v>
      </c>
      <c r="AB34" s="15" t="n">
        <v>34786</v>
      </c>
      <c r="AC34" s="15" t="n">
        <v>35796</v>
      </c>
      <c r="AD34" s="15" t="n">
        <v>34968</v>
      </c>
      <c r="AE34" s="15" t="n">
        <v>38060</v>
      </c>
      <c r="AF34" s="15" t="n">
        <v>31879</v>
      </c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</row>
    <row r="35" customFormat="false" ht="9.95" hidden="false" customHeight="true" outlineLevel="0" collapsed="false">
      <c r="A35" s="14" t="s">
        <v>3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</row>
    <row r="36" customFormat="false" ht="9.95" hidden="false" customHeight="true" outlineLevel="0" collapsed="false">
      <c r="A36" s="14" t="s">
        <v>3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</row>
    <row r="37" customFormat="false" ht="9.95" hidden="false" customHeight="true" outlineLevel="0" collapsed="false">
      <c r="A37" s="14" t="s">
        <v>34</v>
      </c>
      <c r="B37" s="15" t="n">
        <v>190</v>
      </c>
      <c r="C37" s="15" t="n">
        <v>261</v>
      </c>
      <c r="D37" s="15" t="n">
        <v>336</v>
      </c>
      <c r="E37" s="15" t="n">
        <v>341</v>
      </c>
      <c r="F37" s="15" t="n">
        <v>398</v>
      </c>
      <c r="G37" s="15" t="n">
        <v>463</v>
      </c>
      <c r="H37" s="15" t="n">
        <v>524</v>
      </c>
      <c r="I37" s="15" t="n">
        <v>567</v>
      </c>
      <c r="J37" s="15" t="n">
        <v>653</v>
      </c>
      <c r="K37" s="15" t="n">
        <v>716</v>
      </c>
      <c r="L37" s="15" t="n">
        <v>759</v>
      </c>
      <c r="M37" s="15" t="n">
        <v>707</v>
      </c>
      <c r="N37" s="15" t="n">
        <v>634</v>
      </c>
      <c r="O37" s="15" t="n">
        <v>616</v>
      </c>
      <c r="P37" s="15" t="n">
        <v>590</v>
      </c>
      <c r="Q37" s="15" t="n">
        <v>594</v>
      </c>
      <c r="R37" s="15" t="n">
        <v>687</v>
      </c>
      <c r="S37" s="15" t="n">
        <v>412</v>
      </c>
      <c r="T37" s="15" t="n">
        <v>365</v>
      </c>
      <c r="U37" s="15" t="n">
        <v>426</v>
      </c>
      <c r="V37" s="15" t="n">
        <v>-13575</v>
      </c>
      <c r="W37" s="15" t="n">
        <v>271</v>
      </c>
      <c r="X37" s="15" t="n">
        <v>296</v>
      </c>
      <c r="Y37" s="15" t="n">
        <v>24</v>
      </c>
      <c r="Z37" s="15" t="n">
        <v>332</v>
      </c>
      <c r="AA37" s="15" t="n">
        <v>159</v>
      </c>
      <c r="AB37" s="15" t="n">
        <v>299</v>
      </c>
      <c r="AC37" s="15" t="n">
        <v>2</v>
      </c>
      <c r="AD37" s="15" t="n">
        <v>-46</v>
      </c>
      <c r="AE37" s="15" t="n">
        <v>160</v>
      </c>
      <c r="AF37" s="15" t="n">
        <v>202</v>
      </c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</row>
    <row r="38" customFormat="false" ht="9.95" hidden="false" customHeight="true" outlineLevel="0" collapsed="false">
      <c r="A38" s="14" t="s">
        <v>35</v>
      </c>
      <c r="B38" s="15" t="n">
        <v>2326</v>
      </c>
      <c r="C38" s="15" t="n">
        <v>3134</v>
      </c>
      <c r="D38" s="15" t="n">
        <v>3928</v>
      </c>
      <c r="E38" s="15" t="n">
        <v>4184</v>
      </c>
      <c r="F38" s="15" t="n">
        <v>4873</v>
      </c>
      <c r="G38" s="15" t="n">
        <v>6415</v>
      </c>
      <c r="H38" s="15" t="n">
        <v>8250</v>
      </c>
      <c r="I38" s="15" t="n">
        <v>9362</v>
      </c>
      <c r="J38" s="15" t="n">
        <v>10816</v>
      </c>
      <c r="K38" s="15" t="n">
        <v>11060</v>
      </c>
      <c r="L38" s="15" t="n">
        <v>11466</v>
      </c>
      <c r="M38" s="15" t="n">
        <v>10735</v>
      </c>
      <c r="N38" s="15" t="n">
        <v>10809</v>
      </c>
      <c r="O38" s="15" t="n">
        <v>11852</v>
      </c>
      <c r="P38" s="15" t="n">
        <v>10667</v>
      </c>
      <c r="Q38" s="15" t="n">
        <v>11767</v>
      </c>
      <c r="R38" s="15" t="n">
        <v>13424</v>
      </c>
      <c r="S38" s="15" t="n">
        <v>11644</v>
      </c>
      <c r="T38" s="15" t="n">
        <v>13996</v>
      </c>
      <c r="U38" s="15" t="n">
        <v>15440</v>
      </c>
      <c r="V38" s="15" t="n">
        <v>15979</v>
      </c>
      <c r="W38" s="15" t="n">
        <v>20614</v>
      </c>
      <c r="X38" s="15" t="n">
        <v>22518</v>
      </c>
      <c r="Y38" s="15" t="n">
        <v>23397</v>
      </c>
      <c r="Z38" s="15" t="n">
        <v>20071</v>
      </c>
      <c r="AA38" s="15" t="n">
        <v>22279</v>
      </c>
      <c r="AB38" s="15" t="n">
        <v>22471</v>
      </c>
      <c r="AC38" s="15" t="n">
        <v>25133</v>
      </c>
      <c r="AD38" s="15" t="n">
        <v>22338</v>
      </c>
      <c r="AE38" s="15" t="n">
        <v>23822</v>
      </c>
      <c r="AF38" s="15" t="n">
        <v>20442</v>
      </c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</row>
    <row r="39" s="18" customFormat="true" ht="9.95" hidden="false" customHeight="true" outlineLevel="0" collapsed="false">
      <c r="A39" s="17" t="s">
        <v>28</v>
      </c>
      <c r="B39" s="15" t="n">
        <v>306</v>
      </c>
      <c r="C39" s="15" t="n">
        <v>907</v>
      </c>
      <c r="D39" s="15" t="n">
        <v>566</v>
      </c>
      <c r="E39" s="15" t="n">
        <v>497</v>
      </c>
      <c r="F39" s="15" t="n">
        <v>577</v>
      </c>
      <c r="G39" s="15" t="n">
        <v>799</v>
      </c>
      <c r="H39" s="15" t="n">
        <v>675</v>
      </c>
      <c r="I39" s="15" t="n">
        <v>635</v>
      </c>
      <c r="J39" s="15" t="n">
        <v>840</v>
      </c>
      <c r="K39" s="15" t="n">
        <v>796</v>
      </c>
      <c r="L39" s="15" t="n">
        <v>965</v>
      </c>
      <c r="M39" s="15" t="n">
        <v>827</v>
      </c>
      <c r="N39" s="15" t="n">
        <v>860</v>
      </c>
      <c r="O39" s="15" t="n">
        <v>982</v>
      </c>
      <c r="P39" s="15" t="n">
        <v>908</v>
      </c>
      <c r="Q39" s="15" t="n">
        <v>917</v>
      </c>
      <c r="R39" s="15" t="n">
        <v>1004</v>
      </c>
      <c r="S39" s="15" t="n">
        <v>1103</v>
      </c>
      <c r="T39" s="15" t="n">
        <v>1232</v>
      </c>
      <c r="U39" s="15" t="n">
        <v>1726</v>
      </c>
      <c r="V39" s="15" t="n">
        <v>1877</v>
      </c>
      <c r="W39" s="15" t="n">
        <v>1955</v>
      </c>
      <c r="X39" s="15" t="n">
        <v>2564</v>
      </c>
      <c r="Y39" s="15" t="n">
        <v>2075</v>
      </c>
      <c r="Z39" s="15" t="n">
        <v>2234</v>
      </c>
      <c r="AA39" s="15" t="n">
        <v>2080</v>
      </c>
      <c r="AB39" s="15" t="n">
        <v>1938</v>
      </c>
      <c r="AC39" s="15" t="n">
        <v>2026</v>
      </c>
      <c r="AD39" s="15" t="n">
        <v>1897</v>
      </c>
      <c r="AE39" s="15" t="n">
        <v>1780</v>
      </c>
      <c r="AF39" s="15" t="n">
        <v>1941</v>
      </c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</row>
    <row r="40" s="18" customFormat="true" ht="9.95" hidden="false" customHeight="true" outlineLevel="0" collapsed="false">
      <c r="A40" s="17" t="s">
        <v>29</v>
      </c>
      <c r="B40" s="15" t="n">
        <v>2011</v>
      </c>
      <c r="C40" s="15" t="n">
        <v>2215</v>
      </c>
      <c r="D40" s="15" t="n">
        <v>3347</v>
      </c>
      <c r="E40" s="15" t="n">
        <v>3673</v>
      </c>
      <c r="F40" s="15" t="n">
        <v>4276</v>
      </c>
      <c r="G40" s="15" t="n">
        <v>5571</v>
      </c>
      <c r="H40" s="15" t="n">
        <v>7450</v>
      </c>
      <c r="I40" s="15" t="n">
        <v>8679</v>
      </c>
      <c r="J40" s="15" t="n">
        <v>9944</v>
      </c>
      <c r="K40" s="15" t="n">
        <v>9976</v>
      </c>
      <c r="L40" s="15" t="n">
        <v>10231</v>
      </c>
      <c r="M40" s="15" t="n">
        <v>9603</v>
      </c>
      <c r="N40" s="15" t="n">
        <v>9457</v>
      </c>
      <c r="O40" s="15" t="n">
        <v>10406</v>
      </c>
      <c r="P40" s="15" t="n">
        <v>9322</v>
      </c>
      <c r="Q40" s="15" t="n">
        <v>10395</v>
      </c>
      <c r="R40" s="15" t="n">
        <v>12004</v>
      </c>
      <c r="S40" s="15" t="n">
        <v>10157</v>
      </c>
      <c r="T40" s="15" t="n">
        <v>12434</v>
      </c>
      <c r="U40" s="15" t="n">
        <v>13311</v>
      </c>
      <c r="V40" s="15" t="n">
        <v>13583</v>
      </c>
      <c r="W40" s="15" t="n">
        <v>18096</v>
      </c>
      <c r="X40" s="15" t="n">
        <v>19388</v>
      </c>
      <c r="Y40" s="15" t="n">
        <v>20475</v>
      </c>
      <c r="Z40" s="15" t="n">
        <v>17015</v>
      </c>
      <c r="AA40" s="15" t="n">
        <v>18997</v>
      </c>
      <c r="AB40" s="15" t="n">
        <v>19770</v>
      </c>
      <c r="AC40" s="15" t="n">
        <v>22208</v>
      </c>
      <c r="AD40" s="15" t="n">
        <v>19135</v>
      </c>
      <c r="AE40" s="15" t="n">
        <v>21101</v>
      </c>
      <c r="AF40" s="15" t="n">
        <v>17411</v>
      </c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</row>
    <row r="41" s="18" customFormat="true" ht="9.95" hidden="false" customHeight="true" outlineLevel="0" collapsed="false">
      <c r="A41" s="17" t="s">
        <v>36</v>
      </c>
      <c r="B41" s="15" t="n">
        <v>9</v>
      </c>
      <c r="C41" s="15" t="n">
        <v>12</v>
      </c>
      <c r="D41" s="15" t="n">
        <v>15</v>
      </c>
      <c r="E41" s="15" t="n">
        <v>14</v>
      </c>
      <c r="F41" s="15" t="n">
        <v>20</v>
      </c>
      <c r="G41" s="15" t="n">
        <v>45</v>
      </c>
      <c r="H41" s="15" t="n">
        <v>125</v>
      </c>
      <c r="I41" s="15" t="n">
        <v>48</v>
      </c>
      <c r="J41" s="15" t="n">
        <v>32</v>
      </c>
      <c r="K41" s="15" t="n">
        <v>288</v>
      </c>
      <c r="L41" s="15" t="n">
        <v>270</v>
      </c>
      <c r="M41" s="15" t="n">
        <v>305</v>
      </c>
      <c r="N41" s="15" t="n">
        <v>492</v>
      </c>
      <c r="O41" s="15" t="n">
        <v>464</v>
      </c>
      <c r="P41" s="15" t="n">
        <v>437</v>
      </c>
      <c r="Q41" s="15" t="n">
        <v>455</v>
      </c>
      <c r="R41" s="15" t="n">
        <v>416</v>
      </c>
      <c r="S41" s="15" t="n">
        <v>384</v>
      </c>
      <c r="T41" s="15" t="n">
        <v>330</v>
      </c>
      <c r="U41" s="15" t="n">
        <v>403</v>
      </c>
      <c r="V41" s="15" t="n">
        <v>519</v>
      </c>
      <c r="W41" s="15" t="n">
        <v>563</v>
      </c>
      <c r="X41" s="15" t="n">
        <v>566</v>
      </c>
      <c r="Y41" s="15" t="n">
        <v>847</v>
      </c>
      <c r="Z41" s="15" t="n">
        <v>822</v>
      </c>
      <c r="AA41" s="15" t="n">
        <v>1202</v>
      </c>
      <c r="AB41" s="15" t="n">
        <v>763</v>
      </c>
      <c r="AC41" s="15" t="n">
        <v>899</v>
      </c>
      <c r="AD41" s="15" t="n">
        <v>1306</v>
      </c>
      <c r="AE41" s="15" t="n">
        <v>941</v>
      </c>
      <c r="AF41" s="15" t="n">
        <v>1090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</row>
    <row r="42" s="18" customFormat="true" ht="9.95" hidden="false" customHeight="true" outlineLevel="0" collapsed="false">
      <c r="A42" s="17" t="s">
        <v>37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</row>
    <row r="43" customFormat="false" ht="9.95" hidden="false" customHeight="true" outlineLevel="0" collapsed="false">
      <c r="A43" s="14" t="s">
        <v>38</v>
      </c>
      <c r="B43" s="15" t="n">
        <v>518</v>
      </c>
      <c r="C43" s="15" t="n">
        <v>225</v>
      </c>
      <c r="D43" s="15" t="n">
        <v>169</v>
      </c>
      <c r="E43" s="15" t="n">
        <v>190</v>
      </c>
      <c r="F43" s="15" t="n">
        <v>444</v>
      </c>
      <c r="G43" s="15" t="n">
        <v>494</v>
      </c>
      <c r="H43" s="15" t="n">
        <v>582</v>
      </c>
      <c r="I43" s="15" t="n">
        <v>554</v>
      </c>
      <c r="J43" s="15" t="n">
        <v>588</v>
      </c>
      <c r="K43" s="15" t="n">
        <v>567</v>
      </c>
      <c r="L43" s="15" t="n">
        <v>2453</v>
      </c>
      <c r="M43" s="15" t="n">
        <v>1003</v>
      </c>
      <c r="N43" s="15" t="n">
        <v>568</v>
      </c>
      <c r="O43" s="15" t="n">
        <v>851</v>
      </c>
      <c r="P43" s="15" t="n">
        <v>1138</v>
      </c>
      <c r="Q43" s="15" t="n">
        <v>10753</v>
      </c>
      <c r="R43" s="15" t="n">
        <v>1369</v>
      </c>
      <c r="S43" s="15" t="n">
        <v>948</v>
      </c>
      <c r="T43" s="15" t="n">
        <v>1434</v>
      </c>
      <c r="U43" s="15" t="n">
        <v>1602</v>
      </c>
      <c r="V43" s="15" t="n">
        <v>690</v>
      </c>
      <c r="W43" s="15" t="n">
        <v>1562</v>
      </c>
      <c r="X43" s="15" t="n">
        <v>1650</v>
      </c>
      <c r="Y43" s="15" t="n">
        <v>1610</v>
      </c>
      <c r="Z43" s="15" t="n">
        <v>1150</v>
      </c>
      <c r="AA43" s="15" t="n">
        <v>2519</v>
      </c>
      <c r="AB43" s="15" t="n">
        <v>16955</v>
      </c>
      <c r="AC43" s="15" t="n">
        <v>1585</v>
      </c>
      <c r="AD43" s="15" t="n">
        <v>1692</v>
      </c>
      <c r="AE43" s="15" t="n">
        <v>4098</v>
      </c>
      <c r="AF43" s="15" t="n">
        <v>1376</v>
      </c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</row>
    <row r="44" s="18" customFormat="true" ht="9.95" hidden="false" customHeight="true" outlineLevel="0" collapsed="false">
      <c r="A44" s="17" t="s">
        <v>28</v>
      </c>
      <c r="B44" s="15" t="n">
        <v>12</v>
      </c>
      <c r="C44" s="15" t="n">
        <v>9</v>
      </c>
      <c r="D44" s="15" t="n">
        <v>9</v>
      </c>
      <c r="E44" s="15" t="n">
        <v>10</v>
      </c>
      <c r="F44" s="15" t="n">
        <v>9</v>
      </c>
      <c r="G44" s="15" t="n">
        <v>34</v>
      </c>
      <c r="H44" s="15" t="n">
        <v>13</v>
      </c>
      <c r="I44" s="15" t="n">
        <v>15</v>
      </c>
      <c r="J44" s="15" t="n">
        <v>19</v>
      </c>
      <c r="K44" s="15" t="n">
        <v>29</v>
      </c>
      <c r="L44" s="15" t="n">
        <v>38</v>
      </c>
      <c r="M44" s="15" t="n">
        <v>27</v>
      </c>
      <c r="N44" s="15" t="n">
        <v>32</v>
      </c>
      <c r="O44" s="15" t="n">
        <v>33</v>
      </c>
      <c r="P44" s="15" t="n">
        <v>35</v>
      </c>
      <c r="Q44" s="15" t="n">
        <v>9086</v>
      </c>
      <c r="R44" s="15" t="n">
        <v>41</v>
      </c>
      <c r="S44" s="15" t="n">
        <v>33</v>
      </c>
      <c r="T44" s="15" t="n">
        <v>797</v>
      </c>
      <c r="U44" s="15" t="n">
        <v>981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313</v>
      </c>
      <c r="AF44" s="15" t="n">
        <v>0</v>
      </c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</row>
    <row r="45" s="18" customFormat="true" ht="9.95" hidden="false" customHeight="true" outlineLevel="0" collapsed="false">
      <c r="A45" s="17" t="s">
        <v>29</v>
      </c>
      <c r="B45" s="15" t="n">
        <v>445</v>
      </c>
      <c r="C45" s="15" t="n">
        <v>162</v>
      </c>
      <c r="D45" s="15" t="n">
        <v>93</v>
      </c>
      <c r="E45" s="15" t="n">
        <v>72</v>
      </c>
      <c r="F45" s="15" t="n">
        <v>337</v>
      </c>
      <c r="G45" s="15" t="n">
        <v>348</v>
      </c>
      <c r="H45" s="15" t="n">
        <v>201</v>
      </c>
      <c r="I45" s="15" t="n">
        <v>349</v>
      </c>
      <c r="J45" s="15" t="n">
        <v>402</v>
      </c>
      <c r="K45" s="15" t="n">
        <v>538</v>
      </c>
      <c r="L45" s="15" t="n">
        <v>2415</v>
      </c>
      <c r="M45" s="15" t="n">
        <v>976</v>
      </c>
      <c r="N45" s="15" t="n">
        <v>536</v>
      </c>
      <c r="O45" s="15" t="n">
        <v>818</v>
      </c>
      <c r="P45" s="15" t="n">
        <v>1103</v>
      </c>
      <c r="Q45" s="15" t="n">
        <v>1667</v>
      </c>
      <c r="R45" s="15" t="n">
        <v>1328</v>
      </c>
      <c r="S45" s="15" t="n">
        <v>915</v>
      </c>
      <c r="T45" s="15" t="n">
        <v>637</v>
      </c>
      <c r="U45" s="15" t="n">
        <v>621</v>
      </c>
      <c r="V45" s="15" t="n">
        <v>690</v>
      </c>
      <c r="W45" s="15" t="n">
        <v>1562</v>
      </c>
      <c r="X45" s="15" t="n">
        <v>505</v>
      </c>
      <c r="Y45" s="15" t="n">
        <v>943</v>
      </c>
      <c r="Z45" s="15" t="n">
        <v>921</v>
      </c>
      <c r="AA45" s="15" t="n">
        <v>1319</v>
      </c>
      <c r="AB45" s="15" t="n">
        <v>15920</v>
      </c>
      <c r="AC45" s="15" t="n">
        <v>1477</v>
      </c>
      <c r="AD45" s="15" t="n">
        <v>1633</v>
      </c>
      <c r="AE45" s="15" t="n">
        <v>3607</v>
      </c>
      <c r="AF45" s="15" t="n">
        <v>1201</v>
      </c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</row>
    <row r="46" s="18" customFormat="true" ht="9.95" hidden="false" customHeight="true" outlineLevel="0" collapsed="false">
      <c r="A46" s="17" t="s">
        <v>36</v>
      </c>
      <c r="B46" s="15" t="n">
        <v>61</v>
      </c>
      <c r="C46" s="15" t="n">
        <v>54</v>
      </c>
      <c r="D46" s="15" t="n">
        <v>67</v>
      </c>
      <c r="E46" s="15" t="n">
        <v>108</v>
      </c>
      <c r="F46" s="15" t="n">
        <v>98</v>
      </c>
      <c r="G46" s="15" t="n">
        <v>112</v>
      </c>
      <c r="H46" s="15" t="n">
        <v>368</v>
      </c>
      <c r="I46" s="15" t="n">
        <v>190</v>
      </c>
      <c r="J46" s="15" t="n">
        <v>167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1145</v>
      </c>
      <c r="Y46" s="15" t="n">
        <v>667</v>
      </c>
      <c r="Z46" s="15" t="n">
        <v>229</v>
      </c>
      <c r="AA46" s="15" t="n">
        <v>1200</v>
      </c>
      <c r="AB46" s="15" t="n">
        <v>1035</v>
      </c>
      <c r="AC46" s="15" t="n">
        <v>108</v>
      </c>
      <c r="AD46" s="15" t="n">
        <v>59</v>
      </c>
      <c r="AE46" s="15" t="n">
        <v>178</v>
      </c>
      <c r="AF46" s="15" t="n">
        <v>175</v>
      </c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</row>
    <row r="47" s="18" customFormat="true" ht="9.95" hidden="false" customHeight="true" outlineLevel="0" collapsed="false">
      <c r="A47" s="17" t="s">
        <v>37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</row>
    <row r="48" s="20" customFormat="true" ht="9.95" hidden="false" customHeight="true" outlineLevel="0" collapsed="false">
      <c r="A48" s="11" t="s">
        <v>39</v>
      </c>
      <c r="B48" s="15" t="n">
        <v>9076</v>
      </c>
      <c r="C48" s="15" t="n">
        <v>12120</v>
      </c>
      <c r="D48" s="15" t="n">
        <v>14389</v>
      </c>
      <c r="E48" s="15" t="n">
        <v>16061</v>
      </c>
      <c r="F48" s="15" t="n">
        <v>18374</v>
      </c>
      <c r="G48" s="15" t="n">
        <v>22040</v>
      </c>
      <c r="H48" s="15" t="n">
        <v>25056</v>
      </c>
      <c r="I48" s="15" t="n">
        <v>27554</v>
      </c>
      <c r="J48" s="15" t="n">
        <v>30653</v>
      </c>
      <c r="K48" s="15" t="n">
        <v>32376</v>
      </c>
      <c r="L48" s="15" t="n">
        <v>37025</v>
      </c>
      <c r="M48" s="15" t="n">
        <v>36448</v>
      </c>
      <c r="N48" s="15" t="n">
        <v>35390</v>
      </c>
      <c r="O48" s="15" t="n">
        <v>34370</v>
      </c>
      <c r="P48" s="15" t="n">
        <v>31422</v>
      </c>
      <c r="Q48" s="15" t="n">
        <v>42583</v>
      </c>
      <c r="R48" s="15" t="n">
        <v>37095</v>
      </c>
      <c r="S48" s="15" t="n">
        <v>35563</v>
      </c>
      <c r="T48" s="15" t="n">
        <v>41072</v>
      </c>
      <c r="U48" s="15" t="n">
        <v>44335</v>
      </c>
      <c r="V48" s="15" t="n">
        <v>30814</v>
      </c>
      <c r="W48" s="15" t="n">
        <v>52077</v>
      </c>
      <c r="X48" s="15" t="n">
        <v>46932</v>
      </c>
      <c r="Y48" s="15" t="n">
        <v>57809</v>
      </c>
      <c r="Z48" s="15" t="n">
        <v>54979</v>
      </c>
      <c r="AA48" s="15" t="n">
        <v>58668</v>
      </c>
      <c r="AB48" s="15" t="n">
        <v>74511</v>
      </c>
      <c r="AC48" s="15" t="n">
        <v>62516</v>
      </c>
      <c r="AD48" s="15" t="n">
        <v>58952</v>
      </c>
      <c r="AE48" s="15" t="n">
        <v>66140</v>
      </c>
      <c r="AF48" s="15" t="n">
        <v>53899</v>
      </c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</row>
    <row r="49" s="20" customFormat="true" ht="9.95" hidden="false" customHeight="true" outlineLevel="0" collapsed="false">
      <c r="A49" s="11" t="s">
        <v>40</v>
      </c>
      <c r="B49" s="15" t="n">
        <v>84106</v>
      </c>
      <c r="C49" s="15" t="n">
        <v>110368</v>
      </c>
      <c r="D49" s="15" t="n">
        <v>136012</v>
      </c>
      <c r="E49" s="15" t="n">
        <v>165721</v>
      </c>
      <c r="F49" s="15" t="n">
        <v>189710</v>
      </c>
      <c r="G49" s="15" t="n">
        <v>215996</v>
      </c>
      <c r="H49" s="15" t="n">
        <v>241399</v>
      </c>
      <c r="I49" s="15" t="n">
        <v>260486</v>
      </c>
      <c r="J49" s="15" t="n">
        <v>293192</v>
      </c>
      <c r="K49" s="15" t="n">
        <v>329304</v>
      </c>
      <c r="L49" s="15" t="n">
        <v>373503</v>
      </c>
      <c r="M49" s="15" t="n">
        <v>416209</v>
      </c>
      <c r="N49" s="15" t="n">
        <v>448165</v>
      </c>
      <c r="O49" s="15" t="n">
        <v>469942</v>
      </c>
      <c r="P49" s="15" t="n">
        <v>472166</v>
      </c>
      <c r="Q49" s="15" t="n">
        <v>499713</v>
      </c>
      <c r="R49" s="15" t="n">
        <v>528191</v>
      </c>
      <c r="S49" s="15" t="n">
        <v>527970</v>
      </c>
      <c r="T49" s="15" t="n">
        <v>534807</v>
      </c>
      <c r="U49" s="15" t="n">
        <v>542506</v>
      </c>
      <c r="V49" s="15" t="n">
        <v>549686</v>
      </c>
      <c r="W49" s="15" t="n">
        <v>600464</v>
      </c>
      <c r="X49" s="15" t="n">
        <v>614984</v>
      </c>
      <c r="Y49" s="15" t="n">
        <v>648696</v>
      </c>
      <c r="Z49" s="15" t="n">
        <v>668257</v>
      </c>
      <c r="AA49" s="15" t="n">
        <v>693868</v>
      </c>
      <c r="AB49" s="15" t="n">
        <v>730918</v>
      </c>
      <c r="AC49" s="15" t="n">
        <v>747933</v>
      </c>
      <c r="AD49" s="15" t="n">
        <v>774412</v>
      </c>
      <c r="AE49" s="15" t="n">
        <v>797479</v>
      </c>
      <c r="AF49" s="15" t="n">
        <v>793513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</row>
    <row r="50" customFormat="false" ht="9.95" hidden="false" customHeight="true" outlineLevel="0" collapsed="false">
      <c r="A50" s="11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</row>
    <row r="51" customFormat="false" ht="9.95" hidden="false" customHeight="true" outlineLevel="0" collapsed="false">
      <c r="A51" s="11" t="s">
        <v>4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</row>
    <row r="52" customFormat="false" ht="9.95" hidden="false" customHeight="true" outlineLevel="0" collapsed="false">
      <c r="A52" s="14" t="s">
        <v>42</v>
      </c>
      <c r="B52" s="15" t="n">
        <v>2392</v>
      </c>
      <c r="C52" s="15" t="n">
        <v>3170</v>
      </c>
      <c r="D52" s="15" t="n">
        <v>3748</v>
      </c>
      <c r="E52" s="15" t="n">
        <v>4342</v>
      </c>
      <c r="F52" s="15" t="n">
        <v>4691</v>
      </c>
      <c r="G52" s="15" t="n">
        <v>5617</v>
      </c>
      <c r="H52" s="15" t="n">
        <v>6089</v>
      </c>
      <c r="I52" s="15" t="n">
        <v>6582</v>
      </c>
      <c r="J52" s="15" t="n">
        <v>7388</v>
      </c>
      <c r="K52" s="15" t="n">
        <v>8601</v>
      </c>
      <c r="L52" s="15" t="n">
        <v>9686</v>
      </c>
      <c r="M52" s="15" t="n">
        <v>10981</v>
      </c>
      <c r="N52" s="15" t="n">
        <v>12211</v>
      </c>
      <c r="O52" s="15" t="n">
        <v>12754</v>
      </c>
      <c r="P52" s="15" t="n">
        <v>13485</v>
      </c>
      <c r="Q52" s="15" t="n">
        <v>14102</v>
      </c>
      <c r="R52" s="15" t="n">
        <v>14968</v>
      </c>
      <c r="S52" s="15" t="n">
        <v>15859</v>
      </c>
      <c r="T52" s="15" t="n">
        <v>16530</v>
      </c>
      <c r="U52" s="15" t="n">
        <v>17559</v>
      </c>
      <c r="V52" s="15" t="n">
        <v>18782</v>
      </c>
      <c r="W52" s="15" t="n">
        <v>19475</v>
      </c>
      <c r="X52" s="15" t="n">
        <v>20530</v>
      </c>
      <c r="Y52" s="15" t="n">
        <v>21710</v>
      </c>
      <c r="Z52" s="15" t="n">
        <v>23043</v>
      </c>
      <c r="AA52" s="15" t="n">
        <v>24363</v>
      </c>
      <c r="AB52" s="15" t="n">
        <v>25074</v>
      </c>
      <c r="AC52" s="15" t="n">
        <v>26164</v>
      </c>
      <c r="AD52" s="15" t="n">
        <v>27420</v>
      </c>
      <c r="AE52" s="15" t="n">
        <v>28327</v>
      </c>
      <c r="AF52" s="15" t="n">
        <v>29847</v>
      </c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</row>
    <row r="53" customFormat="false" ht="9.95" hidden="false" customHeight="true" outlineLevel="0" collapsed="false">
      <c r="A53" s="14" t="s">
        <v>43</v>
      </c>
      <c r="B53" s="15" t="n">
        <v>1309</v>
      </c>
      <c r="C53" s="15" t="n">
        <v>1926</v>
      </c>
      <c r="D53" s="15" t="n">
        <v>1875</v>
      </c>
      <c r="E53" s="15" t="n">
        <v>1899</v>
      </c>
      <c r="F53" s="15" t="n">
        <v>2187</v>
      </c>
      <c r="G53" s="15" t="n">
        <v>2522</v>
      </c>
      <c r="H53" s="15" t="n">
        <v>3393</v>
      </c>
      <c r="I53" s="15" t="n">
        <v>2754</v>
      </c>
      <c r="J53" s="15" t="n">
        <v>2705</v>
      </c>
      <c r="K53" s="15" t="n">
        <v>3025</v>
      </c>
      <c r="L53" s="15" t="n">
        <v>3385</v>
      </c>
      <c r="M53" s="15" t="n">
        <v>3530</v>
      </c>
      <c r="N53" s="15" t="n">
        <v>4317</v>
      </c>
      <c r="O53" s="15" t="n">
        <v>4383</v>
      </c>
      <c r="P53" s="15" t="n">
        <v>6495</v>
      </c>
      <c r="Q53" s="15" t="n">
        <v>8113</v>
      </c>
      <c r="R53" s="15" t="n">
        <v>7301</v>
      </c>
      <c r="S53" s="15" t="n">
        <v>5468</v>
      </c>
      <c r="T53" s="15" t="n">
        <v>4113</v>
      </c>
      <c r="U53" s="15" t="n">
        <v>3149</v>
      </c>
      <c r="V53" s="15" t="n">
        <v>3332</v>
      </c>
      <c r="W53" s="15" t="n">
        <v>3753</v>
      </c>
      <c r="X53" s="15" t="n">
        <v>3055</v>
      </c>
      <c r="Y53" s="15" t="n">
        <v>2853</v>
      </c>
      <c r="Z53" s="15" t="n">
        <v>2059</v>
      </c>
      <c r="AA53" s="15" t="n">
        <v>2610</v>
      </c>
      <c r="AB53" s="15" t="n">
        <v>3196</v>
      </c>
      <c r="AC53" s="15" t="n">
        <v>3629</v>
      </c>
      <c r="AD53" s="15" t="n">
        <v>3645</v>
      </c>
      <c r="AE53" s="15" t="n">
        <v>3104</v>
      </c>
      <c r="AF53" s="15" t="n">
        <v>2445</v>
      </c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</row>
    <row r="54" customFormat="false" ht="9.95" hidden="false" customHeight="true" outlineLevel="0" collapsed="false">
      <c r="A54" s="14" t="s">
        <v>44</v>
      </c>
      <c r="B54" s="15" t="n">
        <v>8</v>
      </c>
      <c r="C54" s="15" t="n">
        <v>13</v>
      </c>
      <c r="D54" s="15" t="n">
        <v>19</v>
      </c>
      <c r="E54" s="15" t="n">
        <v>42</v>
      </c>
      <c r="F54" s="15" t="n">
        <v>17</v>
      </c>
      <c r="G54" s="15" t="n">
        <v>23</v>
      </c>
      <c r="H54" s="15" t="n">
        <v>47</v>
      </c>
      <c r="I54" s="15" t="n">
        <v>35</v>
      </c>
      <c r="J54" s="15" t="n">
        <v>32</v>
      </c>
      <c r="K54" s="15" t="n">
        <v>32</v>
      </c>
      <c r="L54" s="15" t="n">
        <v>149</v>
      </c>
      <c r="M54" s="15" t="n">
        <v>70</v>
      </c>
      <c r="N54" s="15" t="n">
        <v>56</v>
      </c>
      <c r="O54" s="15" t="n">
        <v>21</v>
      </c>
      <c r="P54" s="15" t="n">
        <v>0</v>
      </c>
      <c r="Q54" s="15" t="n">
        <v>1028</v>
      </c>
      <c r="R54" s="15" t="n">
        <v>1527</v>
      </c>
      <c r="S54" s="15" t="n">
        <v>1647</v>
      </c>
      <c r="T54" s="15" t="n">
        <v>1196</v>
      </c>
      <c r="U54" s="15" t="n">
        <v>2804</v>
      </c>
      <c r="V54" s="15" t="n">
        <v>1504</v>
      </c>
      <c r="W54" s="15" t="n">
        <v>1981</v>
      </c>
      <c r="X54" s="15" t="n">
        <v>2510</v>
      </c>
      <c r="Y54" s="15" t="n">
        <v>2497</v>
      </c>
      <c r="Z54" s="15" t="n">
        <v>2466</v>
      </c>
      <c r="AA54" s="15" t="n">
        <v>2618</v>
      </c>
      <c r="AB54" s="15" t="n">
        <v>3663</v>
      </c>
      <c r="AC54" s="15" t="n">
        <v>2820</v>
      </c>
      <c r="AD54" s="15" t="n">
        <v>2392</v>
      </c>
      <c r="AE54" s="15" t="n">
        <v>1763</v>
      </c>
      <c r="AF54" s="15" t="n">
        <v>2470</v>
      </c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</row>
    <row r="55" customFormat="false" ht="9.95" hidden="false" customHeight="true" outlineLevel="0" collapsed="false">
      <c r="A55" s="14" t="s">
        <v>45</v>
      </c>
      <c r="B55" s="15" t="n">
        <v>26</v>
      </c>
      <c r="C55" s="15" t="n">
        <v>31</v>
      </c>
      <c r="D55" s="15" t="n">
        <v>40</v>
      </c>
      <c r="E55" s="15" t="n">
        <v>53</v>
      </c>
      <c r="F55" s="15" t="n">
        <v>69</v>
      </c>
      <c r="G55" s="15" t="n">
        <v>97</v>
      </c>
      <c r="H55" s="15" t="n">
        <v>121</v>
      </c>
      <c r="I55" s="15" t="n">
        <v>152</v>
      </c>
      <c r="J55" s="15" t="n">
        <v>180</v>
      </c>
      <c r="K55" s="15" t="n">
        <v>196</v>
      </c>
      <c r="L55" s="15" t="n">
        <v>226</v>
      </c>
      <c r="M55" s="15" t="n">
        <v>251</v>
      </c>
      <c r="N55" s="15" t="n">
        <v>223</v>
      </c>
      <c r="O55" s="15" t="n">
        <v>4</v>
      </c>
      <c r="P55" s="15" t="n">
        <v>2</v>
      </c>
      <c r="Q55" s="15" t="n">
        <v>9</v>
      </c>
      <c r="R55" s="15" t="n">
        <v>9</v>
      </c>
      <c r="S55" s="15" t="n">
        <v>3</v>
      </c>
      <c r="T55" s="15" t="n">
        <v>22</v>
      </c>
      <c r="U55" s="15" t="n">
        <v>5</v>
      </c>
      <c r="V55" s="15" t="n">
        <v>10</v>
      </c>
      <c r="W55" s="15" t="n">
        <v>43</v>
      </c>
      <c r="X55" s="15" t="n">
        <v>22</v>
      </c>
      <c r="Y55" s="15" t="n">
        <v>16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</row>
    <row r="56" customFormat="false" ht="9.95" hidden="false" customHeight="true" outlineLevel="0" collapsed="false">
      <c r="A56" s="14" t="s">
        <v>46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</row>
    <row r="57" customFormat="false" ht="9.95" hidden="false" customHeight="true" outlineLevel="0" collapsed="false">
      <c r="A57" s="14" t="s">
        <v>47</v>
      </c>
      <c r="B57" s="15" t="n">
        <v>155</v>
      </c>
      <c r="C57" s="15" t="n">
        <v>210</v>
      </c>
      <c r="D57" s="15" t="n">
        <v>292</v>
      </c>
      <c r="E57" s="15" t="n">
        <v>351</v>
      </c>
      <c r="F57" s="15" t="n">
        <v>404</v>
      </c>
      <c r="G57" s="15" t="n">
        <v>427</v>
      </c>
      <c r="H57" s="15" t="n">
        <v>444</v>
      </c>
      <c r="I57" s="15" t="n">
        <v>427</v>
      </c>
      <c r="J57" s="15" t="n">
        <v>481</v>
      </c>
      <c r="K57" s="15" t="n">
        <v>496</v>
      </c>
      <c r="L57" s="15" t="n">
        <v>585</v>
      </c>
      <c r="M57" s="15" t="n">
        <v>691</v>
      </c>
      <c r="N57" s="15" t="n">
        <v>846</v>
      </c>
      <c r="O57" s="15" t="n">
        <v>847</v>
      </c>
      <c r="P57" s="15" t="n">
        <v>966</v>
      </c>
      <c r="Q57" s="15" t="n">
        <v>1147</v>
      </c>
      <c r="R57" s="15" t="n">
        <v>1241</v>
      </c>
      <c r="S57" s="15" t="n">
        <v>1612</v>
      </c>
      <c r="T57" s="15" t="n">
        <v>1638</v>
      </c>
      <c r="U57" s="15" t="n">
        <v>2214</v>
      </c>
      <c r="V57" s="15" t="n">
        <v>2038</v>
      </c>
      <c r="W57" s="15" t="n">
        <v>2365</v>
      </c>
      <c r="X57" s="15" t="n">
        <v>2662</v>
      </c>
      <c r="Y57" s="15" t="n">
        <v>2728</v>
      </c>
      <c r="Z57" s="15" t="n">
        <v>3086</v>
      </c>
      <c r="AA57" s="15" t="n">
        <v>2817</v>
      </c>
      <c r="AB57" s="15" t="n">
        <v>2841</v>
      </c>
      <c r="AC57" s="15" t="n">
        <v>3413</v>
      </c>
      <c r="AD57" s="15" t="n">
        <v>3720</v>
      </c>
      <c r="AE57" s="15" t="n">
        <v>3635</v>
      </c>
      <c r="AF57" s="15" t="n">
        <v>3371</v>
      </c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</row>
    <row r="58" customFormat="false" ht="9.95" hidden="false" customHeight="true" outlineLevel="0" collapsed="false">
      <c r="A58" s="14" t="s">
        <v>11</v>
      </c>
      <c r="B58" s="15" t="n">
        <v>16729</v>
      </c>
      <c r="C58" s="15" t="n">
        <v>18810</v>
      </c>
      <c r="D58" s="15" t="n">
        <v>24208</v>
      </c>
      <c r="E58" s="15" t="n">
        <v>30269</v>
      </c>
      <c r="F58" s="15" t="n">
        <v>34827</v>
      </c>
      <c r="G58" s="15" t="n">
        <v>37831</v>
      </c>
      <c r="H58" s="15" t="n">
        <v>42181</v>
      </c>
      <c r="I58" s="15" t="n">
        <v>48012</v>
      </c>
      <c r="J58" s="15" t="n">
        <v>57245</v>
      </c>
      <c r="K58" s="15" t="n">
        <v>63440</v>
      </c>
      <c r="L58" s="15" t="n">
        <v>72795</v>
      </c>
      <c r="M58" s="15" t="n">
        <v>82808</v>
      </c>
      <c r="N58" s="15" t="n">
        <v>88465</v>
      </c>
      <c r="O58" s="15" t="n">
        <v>97029</v>
      </c>
      <c r="P58" s="15" t="n">
        <v>100859</v>
      </c>
      <c r="Q58" s="15" t="n">
        <v>111630</v>
      </c>
      <c r="R58" s="15" t="n">
        <v>116240</v>
      </c>
      <c r="S58" s="15" t="n">
        <v>127837</v>
      </c>
      <c r="T58" s="15" t="n">
        <v>164537</v>
      </c>
      <c r="U58" s="15" t="n">
        <v>167413</v>
      </c>
      <c r="V58" s="15" t="n">
        <v>175037</v>
      </c>
      <c r="W58" s="15" t="n">
        <v>176952</v>
      </c>
      <c r="X58" s="15" t="n">
        <v>185174</v>
      </c>
      <c r="Y58" s="15" t="n">
        <v>186770</v>
      </c>
      <c r="Z58" s="15" t="n">
        <v>195455</v>
      </c>
      <c r="AA58" s="15" t="n">
        <v>202736</v>
      </c>
      <c r="AB58" s="15" t="n">
        <v>220313</v>
      </c>
      <c r="AC58" s="15" t="n">
        <v>227103</v>
      </c>
      <c r="AD58" s="15" t="n">
        <v>215780</v>
      </c>
      <c r="AE58" s="15" t="n">
        <v>206000</v>
      </c>
      <c r="AF58" s="15" t="n">
        <v>216530</v>
      </c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</row>
    <row r="59" customFormat="false" ht="9.95" hidden="false" customHeight="true" outlineLevel="0" collapsed="false">
      <c r="A59" s="14" t="s">
        <v>20</v>
      </c>
      <c r="B59" s="15" t="n">
        <v>18899</v>
      </c>
      <c r="C59" s="15" t="n">
        <v>24509</v>
      </c>
      <c r="D59" s="15" t="n">
        <v>32663</v>
      </c>
      <c r="E59" s="15" t="n">
        <v>39679</v>
      </c>
      <c r="F59" s="15" t="n">
        <v>46008</v>
      </c>
      <c r="G59" s="15" t="n">
        <v>52251</v>
      </c>
      <c r="H59" s="15" t="n">
        <v>58629</v>
      </c>
      <c r="I59" s="15" t="n">
        <v>64844</v>
      </c>
      <c r="J59" s="15" t="n">
        <v>74341</v>
      </c>
      <c r="K59" s="15" t="n">
        <v>85744</v>
      </c>
      <c r="L59" s="15" t="n">
        <v>97063</v>
      </c>
      <c r="M59" s="15" t="n">
        <v>106953</v>
      </c>
      <c r="N59" s="15" t="n">
        <v>115167</v>
      </c>
      <c r="O59" s="15" t="n">
        <v>130037</v>
      </c>
      <c r="P59" s="15" t="n">
        <v>128026</v>
      </c>
      <c r="Q59" s="15" t="n">
        <v>137031</v>
      </c>
      <c r="R59" s="15" t="n">
        <v>151319</v>
      </c>
      <c r="S59" s="15" t="n">
        <v>165766</v>
      </c>
      <c r="T59" s="15" t="n">
        <v>155746</v>
      </c>
      <c r="U59" s="15" t="n">
        <v>168067</v>
      </c>
      <c r="V59" s="15" t="n">
        <v>171833</v>
      </c>
      <c r="W59" s="15" t="n">
        <v>183998</v>
      </c>
      <c r="X59" s="15" t="n">
        <v>179554</v>
      </c>
      <c r="Y59" s="15" t="n">
        <v>178745</v>
      </c>
      <c r="Z59" s="15" t="n">
        <v>185378</v>
      </c>
      <c r="AA59" s="15" t="n">
        <v>189815</v>
      </c>
      <c r="AB59" s="15" t="n">
        <v>213867</v>
      </c>
      <c r="AC59" s="15" t="n">
        <v>233170</v>
      </c>
      <c r="AD59" s="15" t="n">
        <v>239644</v>
      </c>
      <c r="AE59" s="15" t="n">
        <v>222857</v>
      </c>
      <c r="AF59" s="15" t="n">
        <v>225494</v>
      </c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</row>
    <row r="60" customFormat="false" ht="9.95" hidden="false" customHeight="true" outlineLevel="0" collapsed="false">
      <c r="A60" s="14" t="s">
        <v>48</v>
      </c>
      <c r="B60" s="15" t="n">
        <v>25378</v>
      </c>
      <c r="C60" s="15" t="n">
        <v>28975</v>
      </c>
      <c r="D60" s="15" t="n">
        <v>35725</v>
      </c>
      <c r="E60" s="15" t="n">
        <v>42788</v>
      </c>
      <c r="F60" s="15" t="n">
        <v>45552</v>
      </c>
      <c r="G60" s="15" t="n">
        <v>51311</v>
      </c>
      <c r="H60" s="15" t="n">
        <v>57645</v>
      </c>
      <c r="I60" s="15" t="n">
        <v>62991</v>
      </c>
      <c r="J60" s="15" t="n">
        <v>70590</v>
      </c>
      <c r="K60" s="15" t="n">
        <v>76968</v>
      </c>
      <c r="L60" s="15" t="n">
        <v>88103</v>
      </c>
      <c r="M60" s="15" t="n">
        <v>98738</v>
      </c>
      <c r="N60" s="15" t="n">
        <v>104811</v>
      </c>
      <c r="O60" s="15" t="n">
        <v>109054</v>
      </c>
      <c r="P60" s="15" t="n">
        <v>112107</v>
      </c>
      <c r="Q60" s="15" t="n">
        <v>120169</v>
      </c>
      <c r="R60" s="15" t="n">
        <v>143582</v>
      </c>
      <c r="S60" s="15" t="n">
        <v>153222</v>
      </c>
      <c r="T60" s="15" t="n">
        <v>133583</v>
      </c>
      <c r="U60" s="15" t="n">
        <v>137217</v>
      </c>
      <c r="V60" s="15" t="n">
        <v>144093</v>
      </c>
      <c r="W60" s="15" t="n">
        <v>149841</v>
      </c>
      <c r="X60" s="15" t="n">
        <v>157530</v>
      </c>
      <c r="Y60" s="15" t="n">
        <v>164965</v>
      </c>
      <c r="Z60" s="15" t="n">
        <v>172393</v>
      </c>
      <c r="AA60" s="15" t="n">
        <v>179972</v>
      </c>
      <c r="AB60" s="15" t="n">
        <v>186072</v>
      </c>
      <c r="AC60" s="15" t="n">
        <v>201339</v>
      </c>
      <c r="AD60" s="15" t="n">
        <v>212030</v>
      </c>
      <c r="AE60" s="15" t="n">
        <v>209359</v>
      </c>
      <c r="AF60" s="15" t="n">
        <v>210460</v>
      </c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</row>
    <row r="61" customFormat="false" ht="9.95" hidden="false" customHeight="true" outlineLevel="0" collapsed="false">
      <c r="A61" s="14" t="s">
        <v>49</v>
      </c>
      <c r="B61" s="15" t="n">
        <v>2582</v>
      </c>
      <c r="C61" s="15" t="n">
        <v>3286</v>
      </c>
      <c r="D61" s="15" t="n">
        <v>3815</v>
      </c>
      <c r="E61" s="15" t="n">
        <v>5016</v>
      </c>
      <c r="F61" s="15" t="n">
        <v>5969</v>
      </c>
      <c r="G61" s="15" t="n">
        <v>6770</v>
      </c>
      <c r="H61" s="15" t="n">
        <v>7288</v>
      </c>
      <c r="I61" s="15" t="n">
        <v>7627</v>
      </c>
      <c r="J61" s="15" t="n">
        <v>8270</v>
      </c>
      <c r="K61" s="15" t="n">
        <v>8846</v>
      </c>
      <c r="L61" s="15" t="n">
        <v>10372</v>
      </c>
      <c r="M61" s="15" t="n">
        <v>11533</v>
      </c>
      <c r="N61" s="15" t="n">
        <v>13357</v>
      </c>
      <c r="O61" s="15" t="n">
        <v>14275</v>
      </c>
      <c r="P61" s="15" t="n">
        <v>15903</v>
      </c>
      <c r="Q61" s="15" t="n">
        <v>15954</v>
      </c>
      <c r="R61" s="15" t="n">
        <v>4039</v>
      </c>
      <c r="S61" s="15" t="n">
        <v>3981</v>
      </c>
      <c r="T61" s="15" t="n">
        <v>3968</v>
      </c>
      <c r="U61" s="15" t="n">
        <v>3817</v>
      </c>
      <c r="V61" s="15" t="n">
        <v>3892</v>
      </c>
      <c r="W61" s="15" t="n">
        <v>3982</v>
      </c>
      <c r="X61" s="15" t="n">
        <v>3745</v>
      </c>
      <c r="Y61" s="15" t="n">
        <v>3811</v>
      </c>
      <c r="Z61" s="15" t="n">
        <v>3575</v>
      </c>
      <c r="AA61" s="15" t="n">
        <v>3473</v>
      </c>
      <c r="AB61" s="15" t="n">
        <v>3619</v>
      </c>
      <c r="AC61" s="15" t="n">
        <v>3920</v>
      </c>
      <c r="AD61" s="15" t="n">
        <v>3878</v>
      </c>
      <c r="AE61" s="15" t="n">
        <v>4183</v>
      </c>
      <c r="AF61" s="15" t="n">
        <v>4048</v>
      </c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</row>
    <row r="62" customFormat="false" ht="9.95" hidden="false" customHeight="true" outlineLevel="0" collapsed="false">
      <c r="A62" s="14" t="s">
        <v>50</v>
      </c>
      <c r="B62" s="15" t="n">
        <v>17</v>
      </c>
      <c r="C62" s="15" t="n">
        <v>18</v>
      </c>
      <c r="D62" s="15" t="n">
        <v>20</v>
      </c>
      <c r="E62" s="15" t="n">
        <v>26</v>
      </c>
      <c r="F62" s="15" t="n">
        <v>37</v>
      </c>
      <c r="G62" s="15" t="n">
        <v>44</v>
      </c>
      <c r="H62" s="15" t="n">
        <v>68</v>
      </c>
      <c r="I62" s="15" t="n">
        <v>51</v>
      </c>
      <c r="J62" s="15" t="n">
        <v>61</v>
      </c>
      <c r="K62" s="15" t="n">
        <v>110</v>
      </c>
      <c r="L62" s="15" t="n">
        <v>105</v>
      </c>
      <c r="M62" s="15" t="n">
        <v>112</v>
      </c>
      <c r="N62" s="15" t="n">
        <v>149</v>
      </c>
      <c r="O62" s="15" t="n">
        <v>176</v>
      </c>
      <c r="P62" s="15" t="n">
        <v>217</v>
      </c>
      <c r="Q62" s="15" t="n">
        <v>228</v>
      </c>
      <c r="R62" s="15" t="n">
        <v>258</v>
      </c>
      <c r="S62" s="15" t="n">
        <v>247</v>
      </c>
      <c r="T62" s="15" t="n">
        <v>225</v>
      </c>
      <c r="U62" s="15" t="n">
        <v>175</v>
      </c>
      <c r="V62" s="15" t="n">
        <v>221</v>
      </c>
      <c r="W62" s="15" t="n">
        <v>175</v>
      </c>
      <c r="X62" s="15" t="n">
        <v>155</v>
      </c>
      <c r="Y62" s="15" t="n">
        <v>143</v>
      </c>
      <c r="Z62" s="15" t="n">
        <v>113</v>
      </c>
      <c r="AA62" s="15" t="n">
        <v>99</v>
      </c>
      <c r="AB62" s="15" t="n">
        <v>108</v>
      </c>
      <c r="AC62" s="15" t="n">
        <v>90</v>
      </c>
      <c r="AD62" s="15" t="n">
        <v>71</v>
      </c>
      <c r="AE62" s="15" t="n">
        <v>127</v>
      </c>
      <c r="AF62" s="15" t="n">
        <v>72</v>
      </c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</row>
    <row r="63" customFormat="false" ht="9.95" hidden="false" customHeight="true" outlineLevel="0" collapsed="false">
      <c r="A63" s="14" t="s">
        <v>51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</row>
    <row r="64" customFormat="false" ht="9.95" hidden="false" customHeight="true" outlineLevel="0" collapsed="false">
      <c r="A64" s="14" t="s">
        <v>24</v>
      </c>
      <c r="B64" s="15" t="n">
        <v>74</v>
      </c>
      <c r="C64" s="15" t="n">
        <v>81</v>
      </c>
      <c r="D64" s="15" t="n">
        <v>107</v>
      </c>
      <c r="E64" s="15" t="n">
        <v>117</v>
      </c>
      <c r="F64" s="15" t="n">
        <v>154</v>
      </c>
      <c r="G64" s="15" t="n">
        <v>223</v>
      </c>
      <c r="H64" s="15" t="n">
        <v>113</v>
      </c>
      <c r="I64" s="15" t="n">
        <v>157</v>
      </c>
      <c r="J64" s="15" t="n">
        <v>132</v>
      </c>
      <c r="K64" s="15" t="n">
        <v>137</v>
      </c>
      <c r="L64" s="15" t="n">
        <v>152</v>
      </c>
      <c r="M64" s="15" t="n">
        <v>275</v>
      </c>
      <c r="N64" s="15" t="n">
        <v>255</v>
      </c>
      <c r="O64" s="15" t="n">
        <v>355</v>
      </c>
      <c r="P64" s="15" t="n">
        <v>351</v>
      </c>
      <c r="Q64" s="15" t="n">
        <v>742</v>
      </c>
      <c r="R64" s="15" t="n">
        <v>315</v>
      </c>
      <c r="S64" s="15" t="n">
        <v>874</v>
      </c>
      <c r="T64" s="15" t="n">
        <v>783</v>
      </c>
      <c r="U64" s="15" t="n">
        <v>815</v>
      </c>
      <c r="V64" s="15" t="n">
        <v>1131</v>
      </c>
      <c r="W64" s="15" t="n">
        <v>659</v>
      </c>
      <c r="X64" s="15" t="n">
        <v>545</v>
      </c>
      <c r="Y64" s="15" t="n">
        <v>1146</v>
      </c>
      <c r="Z64" s="15" t="n">
        <v>1803</v>
      </c>
      <c r="AA64" s="15" t="n">
        <v>978</v>
      </c>
      <c r="AB64" s="15" t="n">
        <v>1057</v>
      </c>
      <c r="AC64" s="15" t="n">
        <v>1103</v>
      </c>
      <c r="AD64" s="15" t="n">
        <v>969</v>
      </c>
      <c r="AE64" s="15" t="n">
        <v>1691</v>
      </c>
      <c r="AF64" s="15" t="n">
        <v>639</v>
      </c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</row>
    <row r="65" customFormat="false" ht="9.95" hidden="false" customHeight="true" outlineLevel="0" collapsed="false">
      <c r="A65" s="14" t="s">
        <v>25</v>
      </c>
      <c r="B65" s="15" t="n">
        <v>1895</v>
      </c>
      <c r="C65" s="15" t="n">
        <v>2028</v>
      </c>
      <c r="D65" s="15" t="n">
        <v>2318</v>
      </c>
      <c r="E65" s="15" t="n">
        <v>3258</v>
      </c>
      <c r="F65" s="15" t="n">
        <v>3925</v>
      </c>
      <c r="G65" s="15" t="n">
        <v>4446</v>
      </c>
      <c r="H65" s="15" t="n">
        <v>7172</v>
      </c>
      <c r="I65" s="15" t="n">
        <v>5805</v>
      </c>
      <c r="J65" s="15" t="n">
        <v>6455</v>
      </c>
      <c r="K65" s="15" t="n">
        <v>7063</v>
      </c>
      <c r="L65" s="15" t="n">
        <v>9038</v>
      </c>
      <c r="M65" s="15" t="n">
        <v>10501</v>
      </c>
      <c r="N65" s="15" t="n">
        <v>7630</v>
      </c>
      <c r="O65" s="15" t="n">
        <v>10457</v>
      </c>
      <c r="P65" s="15" t="n">
        <v>10460</v>
      </c>
      <c r="Q65" s="15" t="n">
        <v>11404</v>
      </c>
      <c r="R65" s="15" t="n">
        <v>13279</v>
      </c>
      <c r="S65" s="15" t="n">
        <v>13299</v>
      </c>
      <c r="T65" s="15" t="n">
        <v>14488</v>
      </c>
      <c r="U65" s="15" t="n">
        <v>14099</v>
      </c>
      <c r="V65" s="15" t="n">
        <v>13504</v>
      </c>
      <c r="W65" s="15" t="n">
        <v>15648</v>
      </c>
      <c r="X65" s="15" t="n">
        <v>15749</v>
      </c>
      <c r="Y65" s="15" t="n">
        <v>14185</v>
      </c>
      <c r="Z65" s="15" t="n">
        <v>17676</v>
      </c>
      <c r="AA65" s="15" t="n">
        <v>16201</v>
      </c>
      <c r="AB65" s="15" t="n">
        <v>16804</v>
      </c>
      <c r="AC65" s="15" t="n">
        <v>17107</v>
      </c>
      <c r="AD65" s="15" t="n">
        <v>18188</v>
      </c>
      <c r="AE65" s="15" t="n">
        <v>19045</v>
      </c>
      <c r="AF65" s="15" t="n">
        <v>19739</v>
      </c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</row>
    <row r="66" s="18" customFormat="true" ht="9.95" hidden="false" customHeight="true" outlineLevel="0" collapsed="false">
      <c r="A66" s="17" t="s">
        <v>52</v>
      </c>
      <c r="B66" s="15" t="n">
        <v>878</v>
      </c>
      <c r="C66" s="15" t="n">
        <v>943</v>
      </c>
      <c r="D66" s="15" t="n">
        <v>1034</v>
      </c>
      <c r="E66" s="15" t="n">
        <v>1346</v>
      </c>
      <c r="F66" s="15" t="n">
        <v>1520</v>
      </c>
      <c r="G66" s="15" t="n">
        <v>1647</v>
      </c>
      <c r="H66" s="15" t="n">
        <v>4102</v>
      </c>
      <c r="I66" s="15" t="n">
        <v>2624</v>
      </c>
      <c r="J66" s="15" t="n">
        <v>2768</v>
      </c>
      <c r="K66" s="15" t="n">
        <v>2902</v>
      </c>
      <c r="L66" s="15" t="n">
        <v>3558</v>
      </c>
      <c r="M66" s="15" t="n">
        <v>4096</v>
      </c>
      <c r="N66" s="15" t="n">
        <v>2999</v>
      </c>
      <c r="O66" s="15" t="n">
        <v>3974</v>
      </c>
      <c r="P66" s="15" t="n">
        <v>3752</v>
      </c>
      <c r="Q66" s="15" t="n">
        <v>4678</v>
      </c>
      <c r="R66" s="15" t="n">
        <v>4739</v>
      </c>
      <c r="S66" s="15" t="n">
        <v>5402</v>
      </c>
      <c r="T66" s="15" t="n">
        <v>4860</v>
      </c>
      <c r="U66" s="15" t="n">
        <v>5586</v>
      </c>
      <c r="V66" s="15" t="n">
        <v>6308</v>
      </c>
      <c r="W66" s="15" t="n">
        <v>6087</v>
      </c>
      <c r="X66" s="15" t="n">
        <v>5842</v>
      </c>
      <c r="Y66" s="15" t="n">
        <v>6274</v>
      </c>
      <c r="Z66" s="15" t="n">
        <v>7066</v>
      </c>
      <c r="AA66" s="15" t="n">
        <v>7147</v>
      </c>
      <c r="AB66" s="15" t="n">
        <v>7917</v>
      </c>
      <c r="AC66" s="15" t="n">
        <v>8671</v>
      </c>
      <c r="AD66" s="15" t="n">
        <v>8816</v>
      </c>
      <c r="AE66" s="15" t="n">
        <v>9467</v>
      </c>
      <c r="AF66" s="15" t="n">
        <v>9238</v>
      </c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</row>
    <row r="67" s="18" customFormat="true" ht="9.95" hidden="false" customHeight="true" outlineLevel="0" collapsed="false">
      <c r="A67" s="17" t="s">
        <v>53</v>
      </c>
      <c r="B67" s="15" t="n">
        <v>1017</v>
      </c>
      <c r="C67" s="15" t="n">
        <v>1085</v>
      </c>
      <c r="D67" s="15" t="n">
        <v>1284</v>
      </c>
      <c r="E67" s="15" t="n">
        <v>1912</v>
      </c>
      <c r="F67" s="15" t="n">
        <v>2405</v>
      </c>
      <c r="G67" s="15" t="n">
        <v>2799</v>
      </c>
      <c r="H67" s="15" t="n">
        <v>3070</v>
      </c>
      <c r="I67" s="15" t="n">
        <v>3181</v>
      </c>
      <c r="J67" s="15" t="n">
        <v>3687</v>
      </c>
      <c r="K67" s="15" t="n">
        <v>4161</v>
      </c>
      <c r="L67" s="15" t="n">
        <v>5480</v>
      </c>
      <c r="M67" s="15" t="n">
        <v>6405</v>
      </c>
      <c r="N67" s="15" t="n">
        <v>4631</v>
      </c>
      <c r="O67" s="15" t="n">
        <v>6483</v>
      </c>
      <c r="P67" s="15" t="n">
        <v>6708</v>
      </c>
      <c r="Q67" s="15" t="n">
        <v>6726</v>
      </c>
      <c r="R67" s="15" t="n">
        <v>8540</v>
      </c>
      <c r="S67" s="15" t="n">
        <v>7897</v>
      </c>
      <c r="T67" s="15" t="n">
        <v>9628</v>
      </c>
      <c r="U67" s="15" t="n">
        <v>8513</v>
      </c>
      <c r="V67" s="15" t="n">
        <v>7196</v>
      </c>
      <c r="W67" s="15" t="n">
        <v>9561</v>
      </c>
      <c r="X67" s="15" t="n">
        <v>9907</v>
      </c>
      <c r="Y67" s="15" t="n">
        <v>7911</v>
      </c>
      <c r="Z67" s="15" t="n">
        <v>10610</v>
      </c>
      <c r="AA67" s="15" t="n">
        <v>9054</v>
      </c>
      <c r="AB67" s="15" t="n">
        <v>8887</v>
      </c>
      <c r="AC67" s="15" t="n">
        <v>8436</v>
      </c>
      <c r="AD67" s="15" t="n">
        <v>9372</v>
      </c>
      <c r="AE67" s="15" t="n">
        <v>9578</v>
      </c>
      <c r="AF67" s="15" t="n">
        <v>10501</v>
      </c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</row>
    <row r="68" s="20" customFormat="true" ht="9.95" hidden="false" customHeight="true" outlineLevel="0" collapsed="false">
      <c r="A68" s="11" t="s">
        <v>54</v>
      </c>
      <c r="B68" s="15" t="n">
        <v>69464</v>
      </c>
      <c r="C68" s="15" t="n">
        <v>83057</v>
      </c>
      <c r="D68" s="15" t="n">
        <v>104830</v>
      </c>
      <c r="E68" s="15" t="n">
        <v>127840</v>
      </c>
      <c r="F68" s="15" t="n">
        <v>143840</v>
      </c>
      <c r="G68" s="15" t="n">
        <v>161562</v>
      </c>
      <c r="H68" s="15" t="n">
        <v>183190</v>
      </c>
      <c r="I68" s="15" t="n">
        <v>199437</v>
      </c>
      <c r="J68" s="15" t="n">
        <v>227880</v>
      </c>
      <c r="K68" s="15" t="n">
        <v>254658</v>
      </c>
      <c r="L68" s="15" t="n">
        <v>291659</v>
      </c>
      <c r="M68" s="15" t="n">
        <v>326443</v>
      </c>
      <c r="N68" s="15" t="n">
        <v>347487</v>
      </c>
      <c r="O68" s="15" t="n">
        <v>379392</v>
      </c>
      <c r="P68" s="15" t="n">
        <v>388871</v>
      </c>
      <c r="Q68" s="15" t="n">
        <v>421557</v>
      </c>
      <c r="R68" s="15" t="n">
        <v>454078</v>
      </c>
      <c r="S68" s="15" t="n">
        <v>489815</v>
      </c>
      <c r="T68" s="15" t="n">
        <v>496829</v>
      </c>
      <c r="U68" s="15" t="n">
        <v>517334</v>
      </c>
      <c r="V68" s="15" t="n">
        <v>535377</v>
      </c>
      <c r="W68" s="15" t="n">
        <v>558872</v>
      </c>
      <c r="X68" s="15" t="n">
        <v>571231</v>
      </c>
      <c r="Y68" s="15" t="n">
        <v>579569</v>
      </c>
      <c r="Z68" s="15" t="n">
        <v>607047</v>
      </c>
      <c r="AA68" s="15" t="n">
        <v>625682</v>
      </c>
      <c r="AB68" s="15" t="n">
        <v>676614</v>
      </c>
      <c r="AC68" s="15" t="n">
        <v>719858</v>
      </c>
      <c r="AD68" s="15" t="n">
        <v>727737</v>
      </c>
      <c r="AE68" s="15" t="n">
        <v>700091</v>
      </c>
      <c r="AF68" s="15" t="n">
        <v>715115</v>
      </c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</row>
    <row r="69" customFormat="false" ht="9.95" hidden="false" customHeight="true" outlineLevel="0" collapsed="false">
      <c r="A69" s="14" t="s">
        <v>55</v>
      </c>
      <c r="B69" s="15" t="n">
        <v>199</v>
      </c>
      <c r="C69" s="15" t="n">
        <v>285</v>
      </c>
      <c r="D69" s="15" t="n">
        <v>1563</v>
      </c>
      <c r="E69" s="15" t="n">
        <v>3646</v>
      </c>
      <c r="F69" s="15" t="n">
        <v>1405</v>
      </c>
      <c r="G69" s="15" t="n">
        <v>620</v>
      </c>
      <c r="H69" s="15" t="n">
        <v>699</v>
      </c>
      <c r="I69" s="15" t="n">
        <v>539</v>
      </c>
      <c r="J69" s="15" t="n">
        <v>720</v>
      </c>
      <c r="K69" s="15" t="n">
        <v>1205</v>
      </c>
      <c r="L69" s="15" t="n">
        <v>557</v>
      </c>
      <c r="M69" s="15" t="n">
        <v>1442</v>
      </c>
      <c r="N69" s="15" t="n">
        <v>15623</v>
      </c>
      <c r="O69" s="15" t="n">
        <v>5550</v>
      </c>
      <c r="P69" s="15" t="n">
        <v>949</v>
      </c>
      <c r="Q69" s="15" t="n">
        <v>5275</v>
      </c>
      <c r="R69" s="15" t="n">
        <v>2880</v>
      </c>
      <c r="S69" s="15" t="n">
        <v>7221</v>
      </c>
      <c r="T69" s="15" t="n">
        <v>4124</v>
      </c>
      <c r="U69" s="15" t="n">
        <v>1252</v>
      </c>
      <c r="V69" s="15" t="n">
        <v>1117</v>
      </c>
      <c r="W69" s="15" t="n">
        <v>1065</v>
      </c>
      <c r="X69" s="15" t="n">
        <v>2986</v>
      </c>
      <c r="Y69" s="15" t="n">
        <v>17932</v>
      </c>
      <c r="Z69" s="15" t="n">
        <v>8374</v>
      </c>
      <c r="AA69" s="15" t="n">
        <v>1871</v>
      </c>
      <c r="AB69" s="15" t="n">
        <v>225</v>
      </c>
      <c r="AC69" s="15" t="n">
        <v>301</v>
      </c>
      <c r="AD69" s="15" t="n">
        <v>488</v>
      </c>
      <c r="AE69" s="15" t="n">
        <v>12255</v>
      </c>
      <c r="AF69" s="15" t="n">
        <v>3392</v>
      </c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</row>
    <row r="70" customFormat="false" ht="9.95" hidden="false" customHeight="true" outlineLevel="0" collapsed="false">
      <c r="A70" s="14" t="s">
        <v>35</v>
      </c>
      <c r="B70" s="15" t="n">
        <v>120</v>
      </c>
      <c r="C70" s="15" t="n">
        <v>144</v>
      </c>
      <c r="D70" s="15" t="n">
        <v>204</v>
      </c>
      <c r="E70" s="15" t="n">
        <v>228</v>
      </c>
      <c r="F70" s="15" t="n">
        <v>332</v>
      </c>
      <c r="G70" s="15" t="n">
        <v>347</v>
      </c>
      <c r="H70" s="15" t="n">
        <v>334</v>
      </c>
      <c r="I70" s="15" t="n">
        <v>401</v>
      </c>
      <c r="J70" s="15" t="n">
        <v>530</v>
      </c>
      <c r="K70" s="15" t="n">
        <v>703</v>
      </c>
      <c r="L70" s="15" t="n">
        <v>651</v>
      </c>
      <c r="M70" s="15" t="n">
        <v>676</v>
      </c>
      <c r="N70" s="15" t="n">
        <v>880</v>
      </c>
      <c r="O70" s="15" t="n">
        <v>1038</v>
      </c>
      <c r="P70" s="15" t="n">
        <v>304</v>
      </c>
      <c r="Q70" s="15" t="n">
        <v>746</v>
      </c>
      <c r="R70" s="15" t="n">
        <v>386</v>
      </c>
      <c r="S70" s="15" t="n">
        <v>1461</v>
      </c>
      <c r="T70" s="15" t="n">
        <v>2007</v>
      </c>
      <c r="U70" s="15" t="n">
        <v>2009</v>
      </c>
      <c r="V70" s="15" t="n">
        <v>2762</v>
      </c>
      <c r="W70" s="15" t="n">
        <v>1208</v>
      </c>
      <c r="X70" s="15" t="n">
        <v>1483</v>
      </c>
      <c r="Y70" s="15" t="n">
        <v>3394</v>
      </c>
      <c r="Z70" s="15" t="n">
        <v>2689</v>
      </c>
      <c r="AA70" s="15" t="n">
        <v>3396</v>
      </c>
      <c r="AB70" s="15" t="n">
        <v>3314</v>
      </c>
      <c r="AC70" s="15" t="n">
        <v>3050</v>
      </c>
      <c r="AD70" s="15" t="n">
        <v>1918</v>
      </c>
      <c r="AE70" s="15" t="n">
        <v>1310</v>
      </c>
      <c r="AF70" s="15" t="n">
        <v>1251</v>
      </c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</row>
    <row r="71" s="18" customFormat="true" ht="9.95" hidden="false" customHeight="true" outlineLevel="0" collapsed="false">
      <c r="A71" s="17" t="s">
        <v>56</v>
      </c>
      <c r="B71" s="15" t="n">
        <v>120</v>
      </c>
      <c r="C71" s="15" t="n">
        <v>144</v>
      </c>
      <c r="D71" s="15" t="n">
        <v>204</v>
      </c>
      <c r="E71" s="15" t="n">
        <v>228</v>
      </c>
      <c r="F71" s="15" t="n">
        <v>332</v>
      </c>
      <c r="G71" s="15" t="n">
        <v>347</v>
      </c>
      <c r="H71" s="15" t="n">
        <v>334</v>
      </c>
      <c r="I71" s="15" t="n">
        <v>401</v>
      </c>
      <c r="J71" s="15" t="n">
        <v>530</v>
      </c>
      <c r="K71" s="15" t="n">
        <v>703</v>
      </c>
      <c r="L71" s="15" t="n">
        <v>651</v>
      </c>
      <c r="M71" s="15" t="n">
        <v>676</v>
      </c>
      <c r="N71" s="15" t="n">
        <v>880</v>
      </c>
      <c r="O71" s="15" t="n">
        <v>1038</v>
      </c>
      <c r="P71" s="15" t="n">
        <v>304</v>
      </c>
      <c r="Q71" s="15" t="n">
        <v>746</v>
      </c>
      <c r="R71" s="15" t="n">
        <v>386</v>
      </c>
      <c r="S71" s="15" t="n">
        <v>1461</v>
      </c>
      <c r="T71" s="15" t="n">
        <v>2007</v>
      </c>
      <c r="U71" s="15" t="n">
        <v>2009</v>
      </c>
      <c r="V71" s="15" t="n">
        <v>2762</v>
      </c>
      <c r="W71" s="15" t="n">
        <v>1208</v>
      </c>
      <c r="X71" s="15" t="n">
        <v>1483</v>
      </c>
      <c r="Y71" s="15" t="n">
        <v>3394</v>
      </c>
      <c r="Z71" s="15" t="n">
        <v>2689</v>
      </c>
      <c r="AA71" s="15" t="n">
        <v>3396</v>
      </c>
      <c r="AB71" s="15" t="n">
        <v>3314</v>
      </c>
      <c r="AC71" s="15" t="n">
        <v>3050</v>
      </c>
      <c r="AD71" s="15" t="n">
        <v>1918</v>
      </c>
      <c r="AE71" s="15" t="n">
        <v>1310</v>
      </c>
      <c r="AF71" s="15" t="n">
        <v>1251</v>
      </c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</row>
    <row r="72" s="18" customFormat="true" ht="9.95" hidden="false" customHeight="true" outlineLevel="0" collapsed="false">
      <c r="A72" s="17" t="s">
        <v>57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</row>
    <row r="73" customFormat="false" ht="9.95" hidden="false" customHeight="true" outlineLevel="0" collapsed="false">
      <c r="A73" s="14" t="s">
        <v>38</v>
      </c>
      <c r="B73" s="15" t="n">
        <v>155</v>
      </c>
      <c r="C73" s="15" t="n">
        <v>394</v>
      </c>
      <c r="D73" s="15" t="n">
        <v>631</v>
      </c>
      <c r="E73" s="15" t="n">
        <v>152</v>
      </c>
      <c r="F73" s="15" t="n">
        <v>176</v>
      </c>
      <c r="G73" s="15" t="n">
        <v>257</v>
      </c>
      <c r="H73" s="15" t="n">
        <v>375</v>
      </c>
      <c r="I73" s="15" t="n">
        <v>276</v>
      </c>
      <c r="J73" s="15" t="n">
        <v>277</v>
      </c>
      <c r="K73" s="15" t="n">
        <v>276</v>
      </c>
      <c r="L73" s="15" t="n">
        <v>388</v>
      </c>
      <c r="M73" s="15" t="n">
        <v>480</v>
      </c>
      <c r="N73" s="15" t="n">
        <v>544</v>
      </c>
      <c r="O73" s="15" t="n">
        <v>632</v>
      </c>
      <c r="P73" s="15" t="n">
        <v>2249</v>
      </c>
      <c r="Q73" s="15" t="n">
        <v>1901</v>
      </c>
      <c r="R73" s="15" t="n">
        <v>1017</v>
      </c>
      <c r="S73" s="15" t="n">
        <v>1423</v>
      </c>
      <c r="T73" s="15" t="n">
        <v>1366</v>
      </c>
      <c r="U73" s="15" t="n">
        <v>2361</v>
      </c>
      <c r="V73" s="15" t="n">
        <v>1165</v>
      </c>
      <c r="W73" s="15" t="n">
        <v>1196</v>
      </c>
      <c r="X73" s="15" t="n">
        <v>1198</v>
      </c>
      <c r="Y73" s="15" t="n">
        <v>964</v>
      </c>
      <c r="Z73" s="15" t="n">
        <v>1117</v>
      </c>
      <c r="AA73" s="15" t="n">
        <v>1018</v>
      </c>
      <c r="AB73" s="15" t="n">
        <v>844</v>
      </c>
      <c r="AC73" s="15" t="n">
        <v>1183</v>
      </c>
      <c r="AD73" s="15" t="n">
        <v>1564</v>
      </c>
      <c r="AE73" s="15" t="n">
        <v>2082</v>
      </c>
      <c r="AF73" s="15" t="n">
        <v>2544</v>
      </c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</row>
    <row r="74" s="18" customFormat="true" ht="9.95" hidden="false" customHeight="true" outlineLevel="0" collapsed="false">
      <c r="A74" s="17" t="s">
        <v>52</v>
      </c>
      <c r="B74" s="15" t="n">
        <v>44</v>
      </c>
      <c r="C74" s="15" t="n">
        <v>128</v>
      </c>
      <c r="D74" s="15" t="n">
        <v>225</v>
      </c>
      <c r="E74" s="15" t="n">
        <v>35</v>
      </c>
      <c r="F74" s="15" t="n">
        <v>45</v>
      </c>
      <c r="G74" s="15" t="n">
        <v>46</v>
      </c>
      <c r="H74" s="15" t="n">
        <v>60</v>
      </c>
      <c r="I74" s="15" t="n">
        <v>57</v>
      </c>
      <c r="J74" s="15" t="n">
        <v>62</v>
      </c>
      <c r="K74" s="15" t="n">
        <v>81</v>
      </c>
      <c r="L74" s="15" t="n">
        <v>112</v>
      </c>
      <c r="M74" s="15" t="n">
        <v>112</v>
      </c>
      <c r="N74" s="15" t="n">
        <v>64</v>
      </c>
      <c r="O74" s="15" t="n">
        <v>75</v>
      </c>
      <c r="P74" s="15" t="n">
        <v>1807</v>
      </c>
      <c r="Q74" s="15" t="n">
        <v>1319</v>
      </c>
      <c r="R74" s="15" t="n">
        <v>513</v>
      </c>
      <c r="S74" s="15" t="n">
        <v>280</v>
      </c>
      <c r="T74" s="15" t="n">
        <v>241</v>
      </c>
      <c r="U74" s="15" t="n">
        <v>192</v>
      </c>
      <c r="V74" s="15" t="n">
        <v>235</v>
      </c>
      <c r="W74" s="15" t="n">
        <v>315</v>
      </c>
      <c r="X74" s="15" t="n">
        <v>123</v>
      </c>
      <c r="Y74" s="15" t="n">
        <v>137</v>
      </c>
      <c r="Z74" s="15" t="n">
        <v>133</v>
      </c>
      <c r="AA74" s="15" t="n">
        <v>176</v>
      </c>
      <c r="AB74" s="15" t="n">
        <v>129</v>
      </c>
      <c r="AC74" s="15" t="n">
        <v>139</v>
      </c>
      <c r="AD74" s="15" t="n">
        <v>390</v>
      </c>
      <c r="AE74" s="15" t="n">
        <v>513</v>
      </c>
      <c r="AF74" s="15" t="n">
        <v>637</v>
      </c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</row>
    <row r="75" s="18" customFormat="true" ht="9.95" hidden="false" customHeight="true" outlineLevel="0" collapsed="false">
      <c r="A75" s="17" t="s">
        <v>53</v>
      </c>
      <c r="B75" s="15" t="n">
        <v>111</v>
      </c>
      <c r="C75" s="15" t="n">
        <v>266</v>
      </c>
      <c r="D75" s="15" t="n">
        <v>406</v>
      </c>
      <c r="E75" s="15" t="n">
        <v>117</v>
      </c>
      <c r="F75" s="15" t="n">
        <v>131</v>
      </c>
      <c r="G75" s="15" t="n">
        <v>211</v>
      </c>
      <c r="H75" s="15" t="n">
        <v>315</v>
      </c>
      <c r="I75" s="15" t="n">
        <v>219</v>
      </c>
      <c r="J75" s="15" t="n">
        <v>215</v>
      </c>
      <c r="K75" s="15" t="n">
        <v>195</v>
      </c>
      <c r="L75" s="15" t="n">
        <v>276</v>
      </c>
      <c r="M75" s="15" t="n">
        <v>368</v>
      </c>
      <c r="N75" s="15" t="n">
        <v>480</v>
      </c>
      <c r="O75" s="15" t="n">
        <v>557</v>
      </c>
      <c r="P75" s="15" t="n">
        <v>442</v>
      </c>
      <c r="Q75" s="15" t="n">
        <v>582</v>
      </c>
      <c r="R75" s="15" t="n">
        <v>504</v>
      </c>
      <c r="S75" s="15" t="n">
        <v>1143</v>
      </c>
      <c r="T75" s="15" t="n">
        <v>1125</v>
      </c>
      <c r="U75" s="15" t="n">
        <v>2169</v>
      </c>
      <c r="V75" s="15" t="n">
        <v>930</v>
      </c>
      <c r="W75" s="15" t="n">
        <v>881</v>
      </c>
      <c r="X75" s="15" t="n">
        <v>1075</v>
      </c>
      <c r="Y75" s="15" t="n">
        <v>827</v>
      </c>
      <c r="Z75" s="15" t="n">
        <v>984</v>
      </c>
      <c r="AA75" s="15" t="n">
        <v>842</v>
      </c>
      <c r="AB75" s="15" t="n">
        <v>715</v>
      </c>
      <c r="AC75" s="15" t="n">
        <v>1044</v>
      </c>
      <c r="AD75" s="15" t="n">
        <v>1174</v>
      </c>
      <c r="AE75" s="15" t="n">
        <v>1569</v>
      </c>
      <c r="AF75" s="15" t="n">
        <v>1907</v>
      </c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</row>
    <row r="76" s="18" customFormat="true" ht="9.95" hidden="false" customHeight="true" outlineLevel="0" collapsed="false">
      <c r="A76" s="17" t="s">
        <v>5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</row>
    <row r="77" s="18" customFormat="true" ht="9.95" hidden="false" customHeight="true" outlineLevel="0" collapsed="false">
      <c r="A77" s="17" t="s">
        <v>57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</row>
    <row r="78" s="20" customFormat="true" ht="9.95" hidden="false" customHeight="true" outlineLevel="0" collapsed="false">
      <c r="A78" s="11" t="s">
        <v>58</v>
      </c>
      <c r="B78" s="15" t="n">
        <v>474</v>
      </c>
      <c r="C78" s="15" t="n">
        <v>823</v>
      </c>
      <c r="D78" s="15" t="n">
        <v>2398</v>
      </c>
      <c r="E78" s="15" t="n">
        <v>4026</v>
      </c>
      <c r="F78" s="15" t="n">
        <v>1913</v>
      </c>
      <c r="G78" s="15" t="n">
        <v>1224</v>
      </c>
      <c r="H78" s="15" t="n">
        <v>1408</v>
      </c>
      <c r="I78" s="15" t="n">
        <v>1216</v>
      </c>
      <c r="J78" s="15" t="n">
        <v>1527</v>
      </c>
      <c r="K78" s="15" t="n">
        <v>2184</v>
      </c>
      <c r="L78" s="15" t="n">
        <v>1596</v>
      </c>
      <c r="M78" s="15" t="n">
        <v>2598</v>
      </c>
      <c r="N78" s="15" t="n">
        <v>17047</v>
      </c>
      <c r="O78" s="15" t="n">
        <v>7220</v>
      </c>
      <c r="P78" s="15" t="n">
        <v>3502</v>
      </c>
      <c r="Q78" s="15" t="n">
        <v>7922</v>
      </c>
      <c r="R78" s="15" t="n">
        <v>4283</v>
      </c>
      <c r="S78" s="15" t="n">
        <v>10105</v>
      </c>
      <c r="T78" s="15" t="n">
        <v>7497</v>
      </c>
      <c r="U78" s="15" t="n">
        <v>5622</v>
      </c>
      <c r="V78" s="15" t="n">
        <v>5044</v>
      </c>
      <c r="W78" s="15" t="n">
        <v>3469</v>
      </c>
      <c r="X78" s="15" t="n">
        <v>5667</v>
      </c>
      <c r="Y78" s="15" t="n">
        <v>22290</v>
      </c>
      <c r="Z78" s="15" t="n">
        <v>12180</v>
      </c>
      <c r="AA78" s="15" t="n">
        <v>6285</v>
      </c>
      <c r="AB78" s="15" t="n">
        <v>4383</v>
      </c>
      <c r="AC78" s="15" t="n">
        <v>4534</v>
      </c>
      <c r="AD78" s="15" t="n">
        <v>3970</v>
      </c>
      <c r="AE78" s="15" t="n">
        <v>15647</v>
      </c>
      <c r="AF78" s="15" t="n">
        <v>7187</v>
      </c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</row>
    <row r="79" s="20" customFormat="true" ht="9.95" hidden="false" customHeight="true" outlineLevel="0" collapsed="false">
      <c r="A79" s="11" t="s">
        <v>59</v>
      </c>
      <c r="B79" s="15" t="n">
        <v>69938</v>
      </c>
      <c r="C79" s="15" t="n">
        <v>83880</v>
      </c>
      <c r="D79" s="15" t="n">
        <v>107228</v>
      </c>
      <c r="E79" s="15" t="n">
        <v>131866</v>
      </c>
      <c r="F79" s="15" t="n">
        <v>145753</v>
      </c>
      <c r="G79" s="15" t="n">
        <v>162786</v>
      </c>
      <c r="H79" s="15" t="n">
        <v>184598</v>
      </c>
      <c r="I79" s="15" t="n">
        <v>200653</v>
      </c>
      <c r="J79" s="15" t="n">
        <v>229407</v>
      </c>
      <c r="K79" s="15" t="n">
        <v>256842</v>
      </c>
      <c r="L79" s="15" t="n">
        <v>293255</v>
      </c>
      <c r="M79" s="15" t="n">
        <v>329041</v>
      </c>
      <c r="N79" s="15" t="n">
        <v>364534</v>
      </c>
      <c r="O79" s="15" t="n">
        <v>386612</v>
      </c>
      <c r="P79" s="15" t="n">
        <v>392373</v>
      </c>
      <c r="Q79" s="15" t="n">
        <v>429479</v>
      </c>
      <c r="R79" s="15" t="n">
        <v>458361</v>
      </c>
      <c r="S79" s="15" t="n">
        <v>499920</v>
      </c>
      <c r="T79" s="15" t="n">
        <v>504326</v>
      </c>
      <c r="U79" s="15" t="n">
        <v>522956</v>
      </c>
      <c r="V79" s="15" t="n">
        <v>540421</v>
      </c>
      <c r="W79" s="15" t="n">
        <v>562341</v>
      </c>
      <c r="X79" s="15" t="n">
        <v>576898</v>
      </c>
      <c r="Y79" s="15" t="n">
        <v>601859</v>
      </c>
      <c r="Z79" s="15" t="n">
        <v>619227</v>
      </c>
      <c r="AA79" s="15" t="n">
        <v>631967</v>
      </c>
      <c r="AB79" s="15" t="n">
        <v>680997</v>
      </c>
      <c r="AC79" s="15" t="n">
        <v>724392</v>
      </c>
      <c r="AD79" s="15" t="n">
        <v>731707</v>
      </c>
      <c r="AE79" s="15" t="n">
        <v>715738</v>
      </c>
      <c r="AF79" s="15" t="n">
        <v>722302</v>
      </c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</row>
    <row r="80" customFormat="false" ht="9.95" hidden="false" customHeight="true" outlineLevel="0" collapsed="false">
      <c r="A80" s="11" t="s">
        <v>60</v>
      </c>
      <c r="B80" s="15" t="n">
        <v>-5566</v>
      </c>
      <c r="C80" s="15" t="n">
        <v>-15191</v>
      </c>
      <c r="D80" s="15" t="n">
        <v>-16793</v>
      </c>
      <c r="E80" s="15" t="n">
        <v>-21820</v>
      </c>
      <c r="F80" s="15" t="n">
        <v>-27496</v>
      </c>
      <c r="G80" s="15" t="n">
        <v>-32394</v>
      </c>
      <c r="H80" s="15" t="n">
        <v>-33153</v>
      </c>
      <c r="I80" s="15" t="n">
        <v>-33495</v>
      </c>
      <c r="J80" s="15" t="n">
        <v>-34659</v>
      </c>
      <c r="K80" s="15" t="n">
        <v>-42270</v>
      </c>
      <c r="L80" s="15" t="n">
        <v>-44819</v>
      </c>
      <c r="M80" s="15" t="n">
        <v>-53318</v>
      </c>
      <c r="N80" s="15" t="n">
        <v>-65288</v>
      </c>
      <c r="O80" s="15" t="n">
        <v>-56180</v>
      </c>
      <c r="P80" s="15" t="n">
        <v>-51873</v>
      </c>
      <c r="Q80" s="15" t="n">
        <v>-35573</v>
      </c>
      <c r="R80" s="15" t="n">
        <v>-37018</v>
      </c>
      <c r="S80" s="15" t="n">
        <v>-2592</v>
      </c>
      <c r="T80" s="15" t="n">
        <v>3094</v>
      </c>
      <c r="U80" s="15" t="n">
        <v>19163</v>
      </c>
      <c r="V80" s="15" t="n">
        <v>16505</v>
      </c>
      <c r="W80" s="15" t="n">
        <v>10485</v>
      </c>
      <c r="X80" s="15" t="n">
        <v>3179</v>
      </c>
      <c r="Y80" s="15" t="n">
        <v>-11318</v>
      </c>
      <c r="Z80" s="15" t="n">
        <v>-6231</v>
      </c>
      <c r="AA80" s="15" t="n">
        <v>-9518</v>
      </c>
      <c r="AB80" s="15" t="n">
        <v>20207</v>
      </c>
      <c r="AC80" s="15" t="n">
        <v>34441</v>
      </c>
      <c r="AD80" s="15" t="n">
        <v>12277</v>
      </c>
      <c r="AE80" s="15" t="n">
        <v>-31248</v>
      </c>
      <c r="AF80" s="15" t="n">
        <v>-24499</v>
      </c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</row>
    <row r="81" customFormat="false" ht="9.95" hidden="false" customHeight="true" outlineLevel="0" collapsed="false">
      <c r="A81" s="11" t="s">
        <v>61</v>
      </c>
      <c r="B81" s="15" t="n">
        <v>-14168</v>
      </c>
      <c r="C81" s="15" t="n">
        <v>-26488</v>
      </c>
      <c r="D81" s="15" t="n">
        <v>-28784</v>
      </c>
      <c r="E81" s="15" t="n">
        <v>-33855</v>
      </c>
      <c r="F81" s="15" t="n">
        <v>-43957</v>
      </c>
      <c r="G81" s="15" t="n">
        <v>-53210</v>
      </c>
      <c r="H81" s="15" t="n">
        <v>-56801</v>
      </c>
      <c r="I81" s="15" t="n">
        <v>-59833</v>
      </c>
      <c r="J81" s="15" t="n">
        <v>-63785</v>
      </c>
      <c r="K81" s="15" t="n">
        <v>-72462</v>
      </c>
      <c r="L81" s="15" t="n">
        <v>-80248</v>
      </c>
      <c r="M81" s="15" t="n">
        <v>-87168</v>
      </c>
      <c r="N81" s="15" t="n">
        <v>-83631</v>
      </c>
      <c r="O81" s="15" t="n">
        <v>-83330</v>
      </c>
      <c r="P81" s="15" t="n">
        <v>-79793</v>
      </c>
      <c r="Q81" s="15" t="n">
        <v>-70234</v>
      </c>
      <c r="R81" s="15" t="n">
        <v>-69830</v>
      </c>
      <c r="S81" s="15" t="n">
        <v>-28050</v>
      </c>
      <c r="T81" s="15" t="n">
        <v>-30481</v>
      </c>
      <c r="U81" s="15" t="n">
        <v>-19550</v>
      </c>
      <c r="V81" s="15" t="n">
        <v>-9265</v>
      </c>
      <c r="W81" s="15" t="n">
        <v>-38123</v>
      </c>
      <c r="X81" s="15" t="n">
        <v>-38086</v>
      </c>
      <c r="Y81" s="15" t="n">
        <v>-46837</v>
      </c>
      <c r="Z81" s="15" t="n">
        <v>-49030</v>
      </c>
      <c r="AA81" s="15" t="n">
        <v>-61901</v>
      </c>
      <c r="AB81" s="15" t="n">
        <v>-49921</v>
      </c>
      <c r="AC81" s="15" t="n">
        <v>-23541</v>
      </c>
      <c r="AD81" s="15" t="n">
        <v>-42705</v>
      </c>
      <c r="AE81" s="15" t="n">
        <v>-81741</v>
      </c>
      <c r="AF81" s="15" t="n">
        <v>-71211</v>
      </c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</row>
    <row r="82" customFormat="false" ht="9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s="20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B97" s="25"/>
      <c r="C97" s="25"/>
      <c r="D97" s="25"/>
      <c r="E97" s="25"/>
    </row>
    <row r="98" customFormat="false" ht="12.75" hidden="false" customHeight="false" outlineLevel="0" collapsed="false">
      <c r="A98" s="26"/>
    </row>
    <row r="101" customFormat="false" ht="12.75" hidden="false" customHeight="false" outlineLevel="0" collapsed="false">
      <c r="G101" s="23"/>
    </row>
    <row r="102" customFormat="false" ht="12.75" hidden="false" customHeight="false" outlineLevel="0" collapsed="false">
      <c r="G102" s="27"/>
    </row>
    <row r="108" customFormat="false" ht="12.75" hidden="false" customHeight="false" outlineLevel="0" collapsed="false">
      <c r="G108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29.7"/>
    <col collapsed="false" customWidth="true" hidden="false" outlineLevel="0" max="2" min="2" style="4" width="28.85"/>
    <col collapsed="false" customWidth="true" hidden="false" outlineLevel="0" max="3" min="3" style="1" width="26.28"/>
    <col collapsed="false" customWidth="true" hidden="false" outlineLevel="0" max="4" min="4" style="2" width="7.7"/>
    <col collapsed="false" customWidth="true" hidden="false" outlineLevel="0" max="7" min="5" style="3" width="7.7"/>
    <col collapsed="false" customWidth="true" hidden="false" outlineLevel="0" max="13" min="8" style="2" width="7.7"/>
    <col collapsed="false" customWidth="true" hidden="false" outlineLevel="0" max="34" min="14" style="3" width="7.7"/>
    <col collapsed="false" customWidth="false" hidden="false" outlineLevel="0" max="257" min="35" style="4" width="8.85"/>
  </cols>
  <sheetData>
    <row r="1" customFormat="false" ht="12" hidden="false" customHeight="true" outlineLevel="0" collapsed="false">
      <c r="A1" s="29" t="s">
        <v>73</v>
      </c>
      <c r="B1" s="30"/>
      <c r="C1" s="30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2" hidden="false" customHeight="true" outlineLevel="0" collapsed="false">
      <c r="A3" s="31" t="s">
        <v>1</v>
      </c>
      <c r="B3" s="31" t="s">
        <v>74</v>
      </c>
      <c r="C3" s="31" t="s">
        <v>75</v>
      </c>
      <c r="D3" s="9" t="n">
        <v>1980</v>
      </c>
      <c r="E3" s="9" t="n">
        <v>1981</v>
      </c>
      <c r="F3" s="9" t="n">
        <v>1982</v>
      </c>
      <c r="G3" s="9" t="n">
        <v>1983</v>
      </c>
      <c r="H3" s="9" t="n">
        <v>1984</v>
      </c>
      <c r="I3" s="9" t="n">
        <v>1985</v>
      </c>
      <c r="J3" s="9" t="n">
        <v>1986</v>
      </c>
      <c r="K3" s="9" t="n">
        <v>1987</v>
      </c>
      <c r="L3" s="9" t="n">
        <v>1988</v>
      </c>
      <c r="M3" s="9" t="n">
        <v>1989</v>
      </c>
      <c r="N3" s="9" t="n">
        <v>1990</v>
      </c>
      <c r="O3" s="9" t="n">
        <v>1991</v>
      </c>
      <c r="P3" s="9" t="n">
        <v>1992</v>
      </c>
      <c r="Q3" s="9" t="n">
        <v>1993</v>
      </c>
      <c r="R3" s="9" t="n">
        <v>1994</v>
      </c>
      <c r="S3" s="9" t="n">
        <v>1995</v>
      </c>
      <c r="T3" s="9" t="n">
        <v>1996</v>
      </c>
      <c r="U3" s="9" t="n">
        <v>1997</v>
      </c>
      <c r="V3" s="9" t="n">
        <v>1998</v>
      </c>
      <c r="W3" s="9" t="n">
        <v>1999</v>
      </c>
      <c r="X3" s="9" t="n">
        <v>2000</v>
      </c>
      <c r="Y3" s="9" t="n">
        <v>2001</v>
      </c>
      <c r="Z3" s="9" t="n">
        <v>2002</v>
      </c>
      <c r="AA3" s="9" t="n">
        <v>2003</v>
      </c>
      <c r="AB3" s="9" t="n">
        <v>2004</v>
      </c>
      <c r="AC3" s="9" t="n">
        <v>2005</v>
      </c>
      <c r="AD3" s="9" t="n">
        <v>2006</v>
      </c>
      <c r="AE3" s="9" t="n">
        <v>2007</v>
      </c>
      <c r="AF3" s="9" t="n">
        <v>2008</v>
      </c>
      <c r="AG3" s="9" t="n">
        <v>2009</v>
      </c>
      <c r="AH3" s="9" t="n">
        <v>2010</v>
      </c>
    </row>
    <row r="4" customFormat="false" ht="9.95" hidden="false" customHeight="true" outlineLevel="0" collapsed="false">
      <c r="E4" s="2"/>
      <c r="F4" s="2"/>
      <c r="G4" s="2"/>
    </row>
    <row r="5" customFormat="false" ht="9.95" hidden="false" customHeight="true" outlineLevel="0" collapsed="false">
      <c r="A5" s="3" t="s">
        <v>76</v>
      </c>
      <c r="B5" s="3" t="s">
        <v>77</v>
      </c>
      <c r="C5" s="11" t="s">
        <v>78</v>
      </c>
      <c r="D5" s="15" t="n">
        <v>31803</v>
      </c>
      <c r="E5" s="15" t="n">
        <v>41327</v>
      </c>
      <c r="F5" s="15" t="n">
        <v>48795</v>
      </c>
      <c r="G5" s="15" t="n">
        <v>58145</v>
      </c>
      <c r="H5" s="15" t="n">
        <v>66270</v>
      </c>
      <c r="I5" s="15" t="n">
        <v>74944</v>
      </c>
      <c r="J5" s="15" t="n">
        <v>81810</v>
      </c>
      <c r="K5" s="15" t="n">
        <v>91971</v>
      </c>
      <c r="L5" s="15" t="n">
        <v>103805</v>
      </c>
      <c r="M5" s="15" t="n">
        <v>113815</v>
      </c>
      <c r="N5" s="15" t="n">
        <v>130399</v>
      </c>
      <c r="O5" s="15" t="n">
        <v>144090</v>
      </c>
      <c r="P5" s="15" t="n">
        <v>152191</v>
      </c>
      <c r="Q5" s="15" t="n">
        <v>156654</v>
      </c>
      <c r="R5" s="15" t="n">
        <v>161666</v>
      </c>
      <c r="S5" s="15" t="n">
        <v>163887</v>
      </c>
      <c r="T5" s="15" t="n">
        <v>177095</v>
      </c>
      <c r="U5" s="15" t="n">
        <v>186553</v>
      </c>
      <c r="V5" s="15" t="n">
        <v>192167</v>
      </c>
      <c r="W5" s="15" t="n">
        <v>199454</v>
      </c>
      <c r="X5" s="15" t="n">
        <v>210292</v>
      </c>
      <c r="Y5" s="15" t="n">
        <v>223088</v>
      </c>
      <c r="Z5" s="15" t="n">
        <v>233459</v>
      </c>
      <c r="AA5" s="15" t="n">
        <v>245901</v>
      </c>
      <c r="AB5" s="15" t="n">
        <v>256907</v>
      </c>
      <c r="AC5" s="15" t="n">
        <v>268826</v>
      </c>
      <c r="AD5" s="15" t="n">
        <v>275920</v>
      </c>
      <c r="AE5" s="15" t="n">
        <v>281092</v>
      </c>
      <c r="AF5" s="15" t="n">
        <v>292885</v>
      </c>
      <c r="AG5" s="15" t="n">
        <v>300880</v>
      </c>
      <c r="AH5" s="15" t="n">
        <v>303775</v>
      </c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</row>
    <row r="6" s="18" customFormat="true" ht="9.95" hidden="false" customHeight="true" outlineLevel="0" collapsed="false">
      <c r="A6" s="3" t="s">
        <v>79</v>
      </c>
      <c r="B6" s="3" t="s">
        <v>80</v>
      </c>
      <c r="C6" s="11" t="n">
        <v>2</v>
      </c>
      <c r="D6" s="15" t="n">
        <v>871</v>
      </c>
      <c r="E6" s="15" t="n">
        <v>1062</v>
      </c>
      <c r="F6" s="15" t="n">
        <v>1523</v>
      </c>
      <c r="G6" s="15" t="n">
        <v>1736</v>
      </c>
      <c r="H6" s="15" t="n">
        <v>2206</v>
      </c>
      <c r="I6" s="15" t="n">
        <v>2436</v>
      </c>
      <c r="J6" s="15" t="n">
        <v>2738</v>
      </c>
      <c r="K6" s="15" t="n">
        <v>2940</v>
      </c>
      <c r="L6" s="15" t="n">
        <v>3362</v>
      </c>
      <c r="M6" s="15" t="n">
        <v>4417</v>
      </c>
      <c r="N6" s="15" t="n">
        <v>4902</v>
      </c>
      <c r="O6" s="15" t="n">
        <v>5853</v>
      </c>
      <c r="P6" s="15" t="n">
        <v>6637</v>
      </c>
      <c r="Q6" s="15" t="n">
        <v>6702</v>
      </c>
      <c r="R6" s="15" t="n">
        <v>7254</v>
      </c>
      <c r="S6" s="15" t="n">
        <v>7633</v>
      </c>
      <c r="T6" s="15" t="n">
        <v>8731</v>
      </c>
      <c r="U6" s="15" t="n">
        <v>10069</v>
      </c>
      <c r="V6" s="15" t="n">
        <v>10845</v>
      </c>
      <c r="W6" s="15" t="n">
        <v>11620</v>
      </c>
      <c r="X6" s="15" t="n">
        <v>11920</v>
      </c>
      <c r="Y6" s="15" t="n">
        <v>11581</v>
      </c>
      <c r="Z6" s="15" t="n">
        <v>12031</v>
      </c>
      <c r="AA6" s="15" t="n">
        <v>11075</v>
      </c>
      <c r="AB6" s="15" t="n">
        <v>11605</v>
      </c>
      <c r="AC6" s="15" t="n">
        <v>11364</v>
      </c>
      <c r="AD6" s="15" t="n">
        <v>10597</v>
      </c>
      <c r="AE6" s="15" t="n">
        <v>11142</v>
      </c>
      <c r="AF6" s="15" t="n">
        <v>11400</v>
      </c>
      <c r="AG6" s="15" t="n">
        <v>11600</v>
      </c>
      <c r="AH6" s="15" t="n">
        <v>12258</v>
      </c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</row>
    <row r="7" s="18" customFormat="true" ht="9.95" hidden="false" customHeight="true" outlineLevel="0" collapsed="false">
      <c r="A7" s="3" t="s">
        <v>81</v>
      </c>
      <c r="B7" s="3" t="s">
        <v>82</v>
      </c>
      <c r="C7" s="11" t="s">
        <v>83</v>
      </c>
      <c r="D7" s="15" t="n">
        <v>30932</v>
      </c>
      <c r="E7" s="15" t="n">
        <v>40265</v>
      </c>
      <c r="F7" s="15" t="n">
        <v>47272</v>
      </c>
      <c r="G7" s="15" t="n">
        <v>56409</v>
      </c>
      <c r="H7" s="15" t="n">
        <v>64064</v>
      </c>
      <c r="I7" s="15" t="n">
        <v>72508</v>
      </c>
      <c r="J7" s="15" t="n">
        <v>79072</v>
      </c>
      <c r="K7" s="15" t="n">
        <v>89031</v>
      </c>
      <c r="L7" s="15" t="n">
        <v>100443</v>
      </c>
      <c r="M7" s="15" t="n">
        <v>109398</v>
      </c>
      <c r="N7" s="15" t="n">
        <v>125497</v>
      </c>
      <c r="O7" s="15" t="n">
        <v>138237</v>
      </c>
      <c r="P7" s="15" t="n">
        <v>145554</v>
      </c>
      <c r="Q7" s="15" t="n">
        <v>149952</v>
      </c>
      <c r="R7" s="15" t="n">
        <v>154412</v>
      </c>
      <c r="S7" s="15" t="n">
        <v>156254</v>
      </c>
      <c r="T7" s="15" t="n">
        <v>168364</v>
      </c>
      <c r="U7" s="15" t="n">
        <v>176484</v>
      </c>
      <c r="V7" s="15" t="n">
        <v>181322</v>
      </c>
      <c r="W7" s="15" t="n">
        <v>187834</v>
      </c>
      <c r="X7" s="15" t="n">
        <v>198372</v>
      </c>
      <c r="Y7" s="15" t="n">
        <v>211507</v>
      </c>
      <c r="Z7" s="15" t="n">
        <v>221428</v>
      </c>
      <c r="AA7" s="15" t="n">
        <v>234826</v>
      </c>
      <c r="AB7" s="15" t="n">
        <v>245302</v>
      </c>
      <c r="AC7" s="15" t="n">
        <v>257462</v>
      </c>
      <c r="AD7" s="15" t="n">
        <v>265323</v>
      </c>
      <c r="AE7" s="15" t="n">
        <v>269950</v>
      </c>
      <c r="AF7" s="15" t="n">
        <v>281485</v>
      </c>
      <c r="AG7" s="15" t="n">
        <v>289280</v>
      </c>
      <c r="AH7" s="15" t="n">
        <v>291517</v>
      </c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</row>
    <row r="8" s="18" customFormat="true" ht="9.95" hidden="false" customHeight="true" outlineLevel="0" collapsed="false">
      <c r="A8" s="3" t="s">
        <v>84</v>
      </c>
      <c r="B8" s="3" t="s">
        <v>85</v>
      </c>
      <c r="C8" s="11" t="n">
        <v>4</v>
      </c>
      <c r="D8" s="15" t="n">
        <v>367</v>
      </c>
      <c r="E8" s="15" t="n">
        <v>405</v>
      </c>
      <c r="F8" s="15" t="n">
        <v>519</v>
      </c>
      <c r="G8" s="15" t="n">
        <v>721</v>
      </c>
      <c r="H8" s="15" t="n">
        <v>866</v>
      </c>
      <c r="I8" s="15" t="n">
        <v>1314</v>
      </c>
      <c r="J8" s="15" t="n">
        <v>1623</v>
      </c>
      <c r="K8" s="15" t="n">
        <v>1791</v>
      </c>
      <c r="L8" s="15" t="n">
        <v>1767</v>
      </c>
      <c r="M8" s="15" t="n">
        <v>1993</v>
      </c>
      <c r="N8" s="15" t="n">
        <v>2325</v>
      </c>
      <c r="O8" s="15" t="n">
        <v>2456</v>
      </c>
      <c r="P8" s="15" t="n">
        <v>3280</v>
      </c>
      <c r="Q8" s="15" t="n">
        <v>3289</v>
      </c>
      <c r="R8" s="15" t="n">
        <v>3690</v>
      </c>
      <c r="S8" s="15" t="n">
        <v>4243</v>
      </c>
      <c r="T8" s="15" t="n">
        <v>4535</v>
      </c>
      <c r="U8" s="15" t="n">
        <v>4865</v>
      </c>
      <c r="V8" s="15" t="n">
        <v>5215</v>
      </c>
      <c r="W8" s="15" t="n">
        <v>5999</v>
      </c>
      <c r="X8" s="15" t="n">
        <v>6185</v>
      </c>
      <c r="Y8" s="15" t="n">
        <v>6407</v>
      </c>
      <c r="Z8" s="15" t="n">
        <v>6326</v>
      </c>
      <c r="AA8" s="15" t="n">
        <v>6708</v>
      </c>
      <c r="AB8" s="15" t="n">
        <v>7013</v>
      </c>
      <c r="AC8" s="15" t="n">
        <v>6890</v>
      </c>
      <c r="AD8" s="15" t="n">
        <v>7399</v>
      </c>
      <c r="AE8" s="15" t="n">
        <v>7629</v>
      </c>
      <c r="AF8" s="15" t="n">
        <v>7694</v>
      </c>
      <c r="AG8" s="15" t="n">
        <v>8007</v>
      </c>
      <c r="AH8" s="15" t="n">
        <v>8319</v>
      </c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</row>
    <row r="9" s="18" customFormat="true" ht="9.95" hidden="false" customHeight="true" outlineLevel="0" collapsed="false">
      <c r="A9" s="3" t="s">
        <v>86</v>
      </c>
      <c r="B9" s="3" t="s">
        <v>87</v>
      </c>
      <c r="C9" s="11" t="n">
        <v>5</v>
      </c>
      <c r="D9" s="15" t="n">
        <v>30565</v>
      </c>
      <c r="E9" s="15" t="n">
        <v>39860</v>
      </c>
      <c r="F9" s="15" t="n">
        <v>46753</v>
      </c>
      <c r="G9" s="15" t="n">
        <v>55688</v>
      </c>
      <c r="H9" s="15" t="n">
        <v>63198</v>
      </c>
      <c r="I9" s="15" t="n">
        <v>71194</v>
      </c>
      <c r="J9" s="15" t="n">
        <v>77449</v>
      </c>
      <c r="K9" s="15" t="n">
        <v>87240</v>
      </c>
      <c r="L9" s="15" t="n">
        <v>98676</v>
      </c>
      <c r="M9" s="15" t="n">
        <v>107405</v>
      </c>
      <c r="N9" s="15" t="n">
        <v>123172</v>
      </c>
      <c r="O9" s="15" t="n">
        <v>135781</v>
      </c>
      <c r="P9" s="15" t="n">
        <v>142274</v>
      </c>
      <c r="Q9" s="15" t="n">
        <v>146663</v>
      </c>
      <c r="R9" s="15" t="n">
        <v>150722</v>
      </c>
      <c r="S9" s="15" t="n">
        <v>152011</v>
      </c>
      <c r="T9" s="15" t="n">
        <v>163829</v>
      </c>
      <c r="U9" s="15" t="n">
        <v>171619</v>
      </c>
      <c r="V9" s="15" t="n">
        <v>176107</v>
      </c>
      <c r="W9" s="15" t="n">
        <v>181835</v>
      </c>
      <c r="X9" s="15" t="n">
        <v>192187</v>
      </c>
      <c r="Y9" s="15" t="n">
        <v>205100</v>
      </c>
      <c r="Z9" s="15" t="n">
        <v>215102</v>
      </c>
      <c r="AA9" s="15" t="n">
        <v>228118</v>
      </c>
      <c r="AB9" s="15" t="n">
        <v>238289</v>
      </c>
      <c r="AC9" s="15" t="n">
        <v>250572</v>
      </c>
      <c r="AD9" s="15" t="n">
        <v>257924</v>
      </c>
      <c r="AE9" s="15" t="n">
        <v>262321</v>
      </c>
      <c r="AF9" s="15" t="n">
        <v>273791</v>
      </c>
      <c r="AG9" s="15" t="n">
        <v>281273</v>
      </c>
      <c r="AH9" s="15" t="n">
        <v>283198</v>
      </c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</row>
    <row r="10" customFormat="false" ht="9.95" hidden="false" customHeight="true" outlineLevel="0" collapsed="false">
      <c r="A10" s="3" t="s">
        <v>88</v>
      </c>
      <c r="B10" s="3" t="s">
        <v>89</v>
      </c>
      <c r="C10" s="11" t="s">
        <v>90</v>
      </c>
      <c r="D10" s="15" t="n">
        <v>1238</v>
      </c>
      <c r="E10" s="15" t="n">
        <v>1467</v>
      </c>
      <c r="F10" s="15" t="n">
        <v>2042</v>
      </c>
      <c r="G10" s="15" t="n">
        <v>2457</v>
      </c>
      <c r="H10" s="15" t="n">
        <v>3072</v>
      </c>
      <c r="I10" s="15" t="n">
        <v>3750</v>
      </c>
      <c r="J10" s="15" t="n">
        <v>4361</v>
      </c>
      <c r="K10" s="15" t="n">
        <v>4731</v>
      </c>
      <c r="L10" s="15" t="n">
        <v>5129</v>
      </c>
      <c r="M10" s="15" t="n">
        <v>6410</v>
      </c>
      <c r="N10" s="15" t="n">
        <v>7227</v>
      </c>
      <c r="O10" s="15" t="n">
        <v>8309</v>
      </c>
      <c r="P10" s="15" t="n">
        <v>9917</v>
      </c>
      <c r="Q10" s="15" t="n">
        <v>9991</v>
      </c>
      <c r="R10" s="15" t="n">
        <v>10944</v>
      </c>
      <c r="S10" s="15" t="n">
        <v>11876</v>
      </c>
      <c r="T10" s="15" t="n">
        <v>13266</v>
      </c>
      <c r="U10" s="15" t="n">
        <v>14934</v>
      </c>
      <c r="V10" s="15" t="n">
        <v>16060</v>
      </c>
      <c r="W10" s="15" t="n">
        <v>17619</v>
      </c>
      <c r="X10" s="15" t="n">
        <v>18105</v>
      </c>
      <c r="Y10" s="15" t="n">
        <v>17988</v>
      </c>
      <c r="Z10" s="15" t="n">
        <v>18357</v>
      </c>
      <c r="AA10" s="15" t="n">
        <v>17783</v>
      </c>
      <c r="AB10" s="15" t="n">
        <v>18618</v>
      </c>
      <c r="AC10" s="15" t="n">
        <v>18254</v>
      </c>
      <c r="AD10" s="15" t="n">
        <v>17996</v>
      </c>
      <c r="AE10" s="15" t="n">
        <v>18771</v>
      </c>
      <c r="AF10" s="15" t="n">
        <v>19094</v>
      </c>
      <c r="AG10" s="15" t="n">
        <v>19607</v>
      </c>
      <c r="AH10" s="15" t="n">
        <v>20577</v>
      </c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</row>
    <row r="11" customFormat="false" ht="9.95" hidden="false" customHeight="true" outlineLevel="0" collapsed="false">
      <c r="A11" s="3" t="s">
        <v>9</v>
      </c>
      <c r="B11" s="3" t="s">
        <v>91</v>
      </c>
      <c r="C11" s="11" t="n">
        <v>7</v>
      </c>
      <c r="D11" s="15" t="n">
        <v>7589</v>
      </c>
      <c r="E11" s="15" t="n">
        <v>9421</v>
      </c>
      <c r="F11" s="15" t="n">
        <v>11629</v>
      </c>
      <c r="G11" s="15" t="n">
        <v>14825</v>
      </c>
      <c r="H11" s="15" t="n">
        <v>17355</v>
      </c>
      <c r="I11" s="15" t="n">
        <v>20415</v>
      </c>
      <c r="J11" s="15" t="n">
        <v>21968</v>
      </c>
      <c r="K11" s="15" t="n">
        <v>25413</v>
      </c>
      <c r="L11" s="15" t="n">
        <v>28855</v>
      </c>
      <c r="M11" s="15" t="n">
        <v>31818</v>
      </c>
      <c r="N11" s="15" t="n">
        <v>35080</v>
      </c>
      <c r="O11" s="15" t="n">
        <v>39162</v>
      </c>
      <c r="P11" s="15" t="n">
        <v>42103</v>
      </c>
      <c r="Q11" s="15" t="n">
        <v>44169</v>
      </c>
      <c r="R11" s="15" t="n">
        <v>46211</v>
      </c>
      <c r="S11" s="15" t="n">
        <v>45821</v>
      </c>
      <c r="T11" s="15" t="n">
        <v>48720</v>
      </c>
      <c r="U11" s="15" t="n">
        <v>50251</v>
      </c>
      <c r="V11" s="15" t="n">
        <v>53052</v>
      </c>
      <c r="W11" s="15" t="n">
        <v>56082</v>
      </c>
      <c r="X11" s="15" t="n">
        <v>59853</v>
      </c>
      <c r="Y11" s="15" t="n">
        <v>64289</v>
      </c>
      <c r="Z11" s="15" t="n">
        <v>67154</v>
      </c>
      <c r="AA11" s="15" t="n">
        <v>70809</v>
      </c>
      <c r="AB11" s="15" t="n">
        <v>75039</v>
      </c>
      <c r="AC11" s="15" t="n">
        <v>78577</v>
      </c>
      <c r="AD11" s="15" t="n">
        <v>77667</v>
      </c>
      <c r="AE11" s="15" t="n">
        <v>81016</v>
      </c>
      <c r="AF11" s="15" t="n">
        <v>85606</v>
      </c>
      <c r="AG11" s="15" t="n">
        <v>91202</v>
      </c>
      <c r="AH11" s="15" t="n">
        <v>91600</v>
      </c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</row>
    <row r="12" customFormat="false" ht="9.95" hidden="false" customHeight="true" outlineLevel="0" collapsed="false">
      <c r="A12" s="3" t="s">
        <v>92</v>
      </c>
      <c r="B12" s="3" t="s">
        <v>93</v>
      </c>
      <c r="C12" s="11" t="s">
        <v>94</v>
      </c>
      <c r="D12" s="15" t="n">
        <v>24214</v>
      </c>
      <c r="E12" s="15" t="n">
        <v>31906</v>
      </c>
      <c r="F12" s="15" t="n">
        <v>37166</v>
      </c>
      <c r="G12" s="15" t="n">
        <v>43320</v>
      </c>
      <c r="H12" s="15" t="n">
        <v>48915</v>
      </c>
      <c r="I12" s="15" t="n">
        <v>54529</v>
      </c>
      <c r="J12" s="15" t="n">
        <v>59842</v>
      </c>
      <c r="K12" s="15" t="n">
        <v>66558</v>
      </c>
      <c r="L12" s="15" t="n">
        <v>74950</v>
      </c>
      <c r="M12" s="15" t="n">
        <v>81997</v>
      </c>
      <c r="N12" s="15" t="n">
        <v>95319</v>
      </c>
      <c r="O12" s="15" t="n">
        <v>104928</v>
      </c>
      <c r="P12" s="15" t="n">
        <v>110088</v>
      </c>
      <c r="Q12" s="15" t="n">
        <v>112485</v>
      </c>
      <c r="R12" s="15" t="n">
        <v>115455</v>
      </c>
      <c r="S12" s="15" t="n">
        <v>118066</v>
      </c>
      <c r="T12" s="15" t="n">
        <v>128375</v>
      </c>
      <c r="U12" s="15" t="n">
        <v>136302</v>
      </c>
      <c r="V12" s="15" t="n">
        <v>139115</v>
      </c>
      <c r="W12" s="15" t="n">
        <v>143372</v>
      </c>
      <c r="X12" s="15" t="n">
        <v>150439</v>
      </c>
      <c r="Y12" s="15" t="n">
        <v>158799</v>
      </c>
      <c r="Z12" s="15" t="n">
        <v>166305</v>
      </c>
      <c r="AA12" s="15" t="n">
        <v>175092</v>
      </c>
      <c r="AB12" s="15" t="n">
        <v>181868</v>
      </c>
      <c r="AC12" s="15" t="n">
        <v>190249</v>
      </c>
      <c r="AD12" s="15" t="n">
        <v>198253</v>
      </c>
      <c r="AE12" s="15" t="n">
        <v>200076</v>
      </c>
      <c r="AF12" s="15" t="n">
        <v>207279</v>
      </c>
      <c r="AG12" s="15" t="n">
        <v>209678</v>
      </c>
      <c r="AH12" s="15" t="n">
        <v>212175</v>
      </c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</row>
    <row r="13" customFormat="false" ht="9.95" hidden="false" customHeight="true" outlineLevel="0" collapsed="false">
      <c r="A13" s="3" t="s">
        <v>10</v>
      </c>
      <c r="B13" s="3" t="s">
        <v>95</v>
      </c>
      <c r="C13" s="11" t="n">
        <v>9</v>
      </c>
      <c r="D13" s="15" t="n">
        <v>2676</v>
      </c>
      <c r="E13" s="15" t="n">
        <v>3502</v>
      </c>
      <c r="F13" s="15" t="n">
        <v>4228</v>
      </c>
      <c r="G13" s="15" t="n">
        <v>4953</v>
      </c>
      <c r="H13" s="15" t="n">
        <v>5660</v>
      </c>
      <c r="I13" s="15" t="n">
        <v>6482</v>
      </c>
      <c r="J13" s="15" t="n">
        <v>6997</v>
      </c>
      <c r="K13" s="15" t="n">
        <v>7624</v>
      </c>
      <c r="L13" s="15" t="n">
        <v>8471</v>
      </c>
      <c r="M13" s="15" t="n">
        <v>9340</v>
      </c>
      <c r="N13" s="15" t="n">
        <v>10505</v>
      </c>
      <c r="O13" s="15" t="n">
        <v>11688</v>
      </c>
      <c r="P13" s="15" t="n">
        <v>12636</v>
      </c>
      <c r="Q13" s="15" t="n">
        <v>13494</v>
      </c>
      <c r="R13" s="15" t="n">
        <v>14250</v>
      </c>
      <c r="S13" s="15" t="n">
        <v>15066</v>
      </c>
      <c r="T13" s="15" t="n">
        <v>15784</v>
      </c>
      <c r="U13" s="15" t="n">
        <v>16555</v>
      </c>
      <c r="V13" s="15" t="n">
        <v>17349</v>
      </c>
      <c r="W13" s="15" t="n">
        <v>18032</v>
      </c>
      <c r="X13" s="15" t="n">
        <v>19124</v>
      </c>
      <c r="Y13" s="15" t="n">
        <v>20217</v>
      </c>
      <c r="Z13" s="15" t="n">
        <v>21249</v>
      </c>
      <c r="AA13" s="15" t="n">
        <v>22494</v>
      </c>
      <c r="AB13" s="15" t="n">
        <v>24043</v>
      </c>
      <c r="AC13" s="15" t="n">
        <v>25370</v>
      </c>
      <c r="AD13" s="15" t="n">
        <v>26444</v>
      </c>
      <c r="AE13" s="15" t="n">
        <v>27700</v>
      </c>
      <c r="AF13" s="15" t="n">
        <v>28985</v>
      </c>
      <c r="AG13" s="15" t="n">
        <v>29850</v>
      </c>
      <c r="AH13" s="15" t="n">
        <v>31166</v>
      </c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</row>
    <row r="14" customFormat="false" ht="9.95" hidden="false" customHeight="true" outlineLevel="0" collapsed="false">
      <c r="A14" s="3" t="s">
        <v>96</v>
      </c>
      <c r="B14" s="3" t="s">
        <v>97</v>
      </c>
      <c r="C14" s="11" t="s">
        <v>98</v>
      </c>
      <c r="D14" s="15" t="n">
        <v>21538</v>
      </c>
      <c r="E14" s="15" t="n">
        <v>28404</v>
      </c>
      <c r="F14" s="15" t="n">
        <v>32938</v>
      </c>
      <c r="G14" s="15" t="n">
        <v>38367</v>
      </c>
      <c r="H14" s="15" t="n">
        <v>43255</v>
      </c>
      <c r="I14" s="15" t="n">
        <v>48047</v>
      </c>
      <c r="J14" s="15" t="n">
        <v>52845</v>
      </c>
      <c r="K14" s="15" t="n">
        <v>58934</v>
      </c>
      <c r="L14" s="15" t="n">
        <v>66479</v>
      </c>
      <c r="M14" s="15" t="n">
        <v>72657</v>
      </c>
      <c r="N14" s="15" t="n">
        <v>84814</v>
      </c>
      <c r="O14" s="15" t="n">
        <v>93240</v>
      </c>
      <c r="P14" s="15" t="n">
        <v>97452</v>
      </c>
      <c r="Q14" s="15" t="n">
        <v>98991</v>
      </c>
      <c r="R14" s="15" t="n">
        <v>101205</v>
      </c>
      <c r="S14" s="15" t="n">
        <v>103000</v>
      </c>
      <c r="T14" s="15" t="n">
        <v>112591</v>
      </c>
      <c r="U14" s="15" t="n">
        <v>119747</v>
      </c>
      <c r="V14" s="15" t="n">
        <v>121766</v>
      </c>
      <c r="W14" s="15" t="n">
        <v>125340</v>
      </c>
      <c r="X14" s="15" t="n">
        <v>131315</v>
      </c>
      <c r="Y14" s="15" t="n">
        <v>138582</v>
      </c>
      <c r="Z14" s="15" t="n">
        <v>145056</v>
      </c>
      <c r="AA14" s="15" t="n">
        <v>152598</v>
      </c>
      <c r="AB14" s="15" t="n">
        <v>157825</v>
      </c>
      <c r="AC14" s="15" t="n">
        <v>164879</v>
      </c>
      <c r="AD14" s="15" t="n">
        <v>171809</v>
      </c>
      <c r="AE14" s="15" t="n">
        <v>172376</v>
      </c>
      <c r="AF14" s="15" t="n">
        <v>178294</v>
      </c>
      <c r="AG14" s="15" t="n">
        <v>179828</v>
      </c>
      <c r="AH14" s="15" t="n">
        <v>181009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</row>
    <row r="15" customFormat="false" ht="9.95" hidden="false" customHeight="true" outlineLevel="0" collapsed="false">
      <c r="A15" s="3" t="s">
        <v>3</v>
      </c>
      <c r="B15" s="3" t="s">
        <v>99</v>
      </c>
      <c r="C15" s="11" t="n">
        <v>11</v>
      </c>
      <c r="D15" s="15" t="n">
        <v>21822</v>
      </c>
      <c r="E15" s="15" t="n">
        <v>28736</v>
      </c>
      <c r="F15" s="15" t="n">
        <v>33412</v>
      </c>
      <c r="G15" s="15" t="n">
        <v>38971</v>
      </c>
      <c r="H15" s="15" t="n">
        <v>44216</v>
      </c>
      <c r="I15" s="15" t="n">
        <v>48902</v>
      </c>
      <c r="J15" s="15" t="n">
        <v>53743</v>
      </c>
      <c r="K15" s="15" t="n">
        <v>59965</v>
      </c>
      <c r="L15" s="15" t="n">
        <v>67545</v>
      </c>
      <c r="M15" s="15" t="n">
        <v>73383</v>
      </c>
      <c r="N15" s="15" t="n">
        <v>85612</v>
      </c>
      <c r="O15" s="15" t="n">
        <v>93926</v>
      </c>
      <c r="P15" s="15" t="n">
        <v>97852</v>
      </c>
      <c r="Q15" s="15" t="n">
        <v>99702</v>
      </c>
      <c r="R15" s="15" t="n">
        <v>101939</v>
      </c>
      <c r="S15" s="15" t="n">
        <v>103940</v>
      </c>
      <c r="T15" s="15" t="n">
        <v>113378</v>
      </c>
      <c r="U15" s="15" t="n">
        <v>120411</v>
      </c>
      <c r="V15" s="15" t="n">
        <v>115740</v>
      </c>
      <c r="W15" s="15" t="n">
        <v>118916</v>
      </c>
      <c r="X15" s="15" t="n">
        <v>124306</v>
      </c>
      <c r="Y15" s="15" t="n">
        <v>131647</v>
      </c>
      <c r="Z15" s="15" t="n">
        <v>137621</v>
      </c>
      <c r="AA15" s="15" t="n">
        <v>144749</v>
      </c>
      <c r="AB15" s="15" t="n">
        <v>149866</v>
      </c>
      <c r="AC15" s="15" t="n">
        <v>156542</v>
      </c>
      <c r="AD15" s="15" t="n">
        <v>163220</v>
      </c>
      <c r="AE15" s="15" t="n">
        <v>163989</v>
      </c>
      <c r="AF15" s="15" t="n">
        <v>169650</v>
      </c>
      <c r="AG15" s="15" t="n">
        <v>171026</v>
      </c>
      <c r="AH15" s="15" t="n">
        <v>171905</v>
      </c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</row>
    <row r="16" customFormat="false" ht="9.95" hidden="false" customHeight="true" outlineLevel="0" collapsed="false">
      <c r="A16" s="3" t="s">
        <v>100</v>
      </c>
      <c r="B16" s="3" t="s">
        <v>101</v>
      </c>
      <c r="C16" s="11" t="n">
        <v>12</v>
      </c>
      <c r="D16" s="15" t="n">
        <v>0</v>
      </c>
      <c r="E16" s="15" t="n">
        <v>0</v>
      </c>
      <c r="F16" s="15" t="n">
        <v>6</v>
      </c>
      <c r="G16" s="15" t="n">
        <v>7</v>
      </c>
      <c r="H16" s="15" t="n">
        <v>8</v>
      </c>
      <c r="I16" s="15" t="n">
        <v>10</v>
      </c>
      <c r="J16" s="15" t="n">
        <v>10</v>
      </c>
      <c r="K16" s="15" t="n">
        <v>11</v>
      </c>
      <c r="L16" s="15" t="n">
        <v>17</v>
      </c>
      <c r="M16" s="15" t="n">
        <v>13</v>
      </c>
      <c r="N16" s="15" t="n">
        <v>21</v>
      </c>
      <c r="O16" s="15" t="n">
        <v>21</v>
      </c>
      <c r="P16" s="15" t="n">
        <v>25</v>
      </c>
      <c r="Q16" s="15" t="n">
        <v>29</v>
      </c>
      <c r="R16" s="15" t="n">
        <v>31</v>
      </c>
      <c r="S16" s="15" t="n">
        <v>24</v>
      </c>
      <c r="T16" s="15" t="n">
        <v>29</v>
      </c>
      <c r="U16" s="15" t="n">
        <v>32</v>
      </c>
      <c r="V16" s="15" t="n">
        <v>6845</v>
      </c>
      <c r="W16" s="15" t="n">
        <v>6897</v>
      </c>
      <c r="X16" s="15" t="n">
        <v>7351</v>
      </c>
      <c r="Y16" s="15" t="n">
        <v>7677</v>
      </c>
      <c r="Z16" s="15" t="n">
        <v>8154</v>
      </c>
      <c r="AA16" s="15" t="n">
        <v>8633</v>
      </c>
      <c r="AB16" s="15" t="n">
        <v>8959</v>
      </c>
      <c r="AC16" s="15" t="n">
        <v>9344</v>
      </c>
      <c r="AD16" s="15" t="n">
        <v>9959</v>
      </c>
      <c r="AE16" s="15" t="n">
        <v>9923</v>
      </c>
      <c r="AF16" s="15" t="n">
        <v>10209</v>
      </c>
      <c r="AG16" s="15" t="n">
        <v>10325</v>
      </c>
      <c r="AH16" s="15" t="n">
        <v>10423</v>
      </c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</row>
    <row r="17" customFormat="false" ht="9.95" hidden="false" customHeight="true" outlineLevel="0" collapsed="false">
      <c r="A17" s="3" t="s">
        <v>102</v>
      </c>
      <c r="B17" s="3" t="s">
        <v>103</v>
      </c>
      <c r="C17" s="11" t="n">
        <v>13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</row>
    <row r="18" s="20" customFormat="true" ht="9.95" hidden="false" customHeight="true" outlineLevel="0" collapsed="false">
      <c r="A18" s="3" t="s">
        <v>12</v>
      </c>
      <c r="B18" s="3" t="s">
        <v>104</v>
      </c>
      <c r="C18" s="11" t="s">
        <v>105</v>
      </c>
      <c r="D18" s="15" t="n">
        <v>-284</v>
      </c>
      <c r="E18" s="15" t="n">
        <v>-332</v>
      </c>
      <c r="F18" s="15" t="n">
        <v>-480</v>
      </c>
      <c r="G18" s="15" t="n">
        <v>-611</v>
      </c>
      <c r="H18" s="15" t="n">
        <v>-969</v>
      </c>
      <c r="I18" s="15" t="n">
        <v>-865</v>
      </c>
      <c r="J18" s="15" t="n">
        <v>-908</v>
      </c>
      <c r="K18" s="15" t="n">
        <v>-1042</v>
      </c>
      <c r="L18" s="15" t="n">
        <v>-1083</v>
      </c>
      <c r="M18" s="15" t="n">
        <v>-739</v>
      </c>
      <c r="N18" s="15" t="n">
        <v>-819</v>
      </c>
      <c r="O18" s="15" t="n">
        <v>-707</v>
      </c>
      <c r="P18" s="15" t="n">
        <v>-425</v>
      </c>
      <c r="Q18" s="15" t="n">
        <v>-740</v>
      </c>
      <c r="R18" s="15" t="n">
        <v>-765</v>
      </c>
      <c r="S18" s="15" t="n">
        <v>-964</v>
      </c>
      <c r="T18" s="15" t="n">
        <v>-816</v>
      </c>
      <c r="U18" s="15" t="n">
        <v>-696</v>
      </c>
      <c r="V18" s="15" t="n">
        <v>-819</v>
      </c>
      <c r="W18" s="15" t="n">
        <v>-473</v>
      </c>
      <c r="X18" s="15" t="n">
        <v>-342</v>
      </c>
      <c r="Y18" s="15" t="n">
        <v>-742</v>
      </c>
      <c r="Z18" s="15" t="n">
        <v>-719</v>
      </c>
      <c r="AA18" s="15" t="n">
        <v>-784</v>
      </c>
      <c r="AB18" s="15" t="n">
        <v>-1000</v>
      </c>
      <c r="AC18" s="15" t="n">
        <v>-1007</v>
      </c>
      <c r="AD18" s="15" t="n">
        <v>-1370</v>
      </c>
      <c r="AE18" s="15" t="n">
        <v>-1536</v>
      </c>
      <c r="AF18" s="15" t="n">
        <v>-1565</v>
      </c>
      <c r="AG18" s="15" t="n">
        <v>-1523</v>
      </c>
      <c r="AH18" s="15" t="n">
        <v>-1319</v>
      </c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</row>
    <row r="19" customFormat="false" ht="9.95" hidden="false" customHeight="true" outlineLevel="0" collapsed="false">
      <c r="A19" s="3" t="s">
        <v>106</v>
      </c>
      <c r="B19" s="3" t="s">
        <v>107</v>
      </c>
      <c r="C19" s="11" t="n">
        <v>15</v>
      </c>
      <c r="D19" s="15" t="n">
        <v>16729</v>
      </c>
      <c r="E19" s="15" t="n">
        <v>18810</v>
      </c>
      <c r="F19" s="15" t="n">
        <v>24208</v>
      </c>
      <c r="G19" s="15" t="n">
        <v>30269</v>
      </c>
      <c r="H19" s="15" t="n">
        <v>34827</v>
      </c>
      <c r="I19" s="15" t="n">
        <v>37831</v>
      </c>
      <c r="J19" s="15" t="n">
        <v>42181</v>
      </c>
      <c r="K19" s="15" t="n">
        <v>48012</v>
      </c>
      <c r="L19" s="15" t="n">
        <v>57245</v>
      </c>
      <c r="M19" s="15" t="n">
        <v>63440</v>
      </c>
      <c r="N19" s="15" t="n">
        <v>72795</v>
      </c>
      <c r="O19" s="15" t="n">
        <v>82808</v>
      </c>
      <c r="P19" s="15" t="n">
        <v>88465</v>
      </c>
      <c r="Q19" s="15" t="n">
        <v>97029</v>
      </c>
      <c r="R19" s="15" t="n">
        <v>100859</v>
      </c>
      <c r="S19" s="15" t="n">
        <v>111630</v>
      </c>
      <c r="T19" s="15" t="n">
        <v>116240</v>
      </c>
      <c r="U19" s="15" t="n">
        <v>127837</v>
      </c>
      <c r="V19" s="15" t="n">
        <v>164537</v>
      </c>
      <c r="W19" s="15" t="n">
        <v>167413</v>
      </c>
      <c r="X19" s="15" t="n">
        <v>175037</v>
      </c>
      <c r="Y19" s="15" t="n">
        <v>176952</v>
      </c>
      <c r="Z19" s="15" t="n">
        <v>185174</v>
      </c>
      <c r="AA19" s="15" t="n">
        <v>186770</v>
      </c>
      <c r="AB19" s="15" t="n">
        <v>195455</v>
      </c>
      <c r="AC19" s="15" t="n">
        <v>202736</v>
      </c>
      <c r="AD19" s="15" t="n">
        <v>220313</v>
      </c>
      <c r="AE19" s="15" t="n">
        <v>227103</v>
      </c>
      <c r="AF19" s="15" t="n">
        <v>215780</v>
      </c>
      <c r="AG19" s="15" t="n">
        <v>206000</v>
      </c>
      <c r="AH19" s="15" t="n">
        <v>216530</v>
      </c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</row>
    <row r="20" customFormat="false" ht="9.95" hidden="false" customHeight="true" outlineLevel="0" collapsed="false">
      <c r="A20" s="3" t="s">
        <v>108</v>
      </c>
      <c r="B20" s="3" t="s">
        <v>109</v>
      </c>
      <c r="C20" s="11" t="n">
        <v>16</v>
      </c>
      <c r="D20" s="15" t="n">
        <v>1498</v>
      </c>
      <c r="E20" s="15" t="n">
        <v>2180</v>
      </c>
      <c r="F20" s="15" t="n">
        <v>2226</v>
      </c>
      <c r="G20" s="15" t="n">
        <v>2345</v>
      </c>
      <c r="H20" s="15" t="n">
        <v>2677</v>
      </c>
      <c r="I20" s="15" t="n">
        <v>3069</v>
      </c>
      <c r="J20" s="15" t="n">
        <v>4005</v>
      </c>
      <c r="K20" s="15" t="n">
        <v>3368</v>
      </c>
      <c r="L20" s="15" t="n">
        <v>3398</v>
      </c>
      <c r="M20" s="15" t="n">
        <v>3749</v>
      </c>
      <c r="N20" s="15" t="n">
        <v>4345</v>
      </c>
      <c r="O20" s="15" t="n">
        <v>4542</v>
      </c>
      <c r="P20" s="15" t="n">
        <v>5442</v>
      </c>
      <c r="Q20" s="15" t="n">
        <v>5255</v>
      </c>
      <c r="R20" s="15" t="n">
        <v>7463</v>
      </c>
      <c r="S20" s="15" t="n">
        <v>10297</v>
      </c>
      <c r="T20" s="15" t="n">
        <v>10078</v>
      </c>
      <c r="U20" s="15" t="n">
        <v>8730</v>
      </c>
      <c r="V20" s="15" t="n">
        <v>6969</v>
      </c>
      <c r="W20" s="15" t="n">
        <v>8172</v>
      </c>
      <c r="X20" s="15" t="n">
        <v>6884</v>
      </c>
      <c r="Y20" s="15" t="n">
        <v>8142</v>
      </c>
      <c r="Z20" s="15" t="n">
        <v>8249</v>
      </c>
      <c r="AA20" s="15" t="n">
        <v>8094</v>
      </c>
      <c r="AB20" s="15" t="n">
        <v>7611</v>
      </c>
      <c r="AC20" s="15" t="n">
        <v>8045</v>
      </c>
      <c r="AD20" s="15" t="n">
        <v>9700</v>
      </c>
      <c r="AE20" s="15" t="n">
        <v>9862</v>
      </c>
      <c r="AF20" s="15" t="n">
        <v>9757</v>
      </c>
      <c r="AG20" s="15" t="n">
        <v>8502</v>
      </c>
      <c r="AH20" s="15" t="n">
        <v>8286</v>
      </c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</row>
    <row r="21" customFormat="false" ht="9.95" hidden="false" customHeight="true" outlineLevel="0" collapsed="false">
      <c r="A21" s="3" t="s">
        <v>110</v>
      </c>
      <c r="B21" s="3" t="s">
        <v>111</v>
      </c>
      <c r="C21" s="11" t="n">
        <v>17</v>
      </c>
      <c r="D21" s="15" t="n">
        <v>5368</v>
      </c>
      <c r="E21" s="15" t="n">
        <v>6413</v>
      </c>
      <c r="F21" s="15" t="n">
        <v>8160</v>
      </c>
      <c r="G21" s="15" t="n">
        <v>8946</v>
      </c>
      <c r="H21" s="15" t="n">
        <v>10546</v>
      </c>
      <c r="I21" s="15" t="n">
        <v>10789</v>
      </c>
      <c r="J21" s="15" t="n">
        <v>13212</v>
      </c>
      <c r="K21" s="15" t="n">
        <v>12354</v>
      </c>
      <c r="L21" s="15" t="n">
        <v>12358</v>
      </c>
      <c r="M21" s="15" t="n">
        <v>13658</v>
      </c>
      <c r="N21" s="15" t="n">
        <v>12830</v>
      </c>
      <c r="O21" s="15" t="n">
        <v>13838</v>
      </c>
      <c r="P21" s="15" t="n">
        <v>14076</v>
      </c>
      <c r="Q21" s="15" t="n">
        <v>15780</v>
      </c>
      <c r="R21" s="15" t="n">
        <v>14548</v>
      </c>
      <c r="S21" s="15" t="n">
        <v>13539</v>
      </c>
      <c r="T21" s="15" t="n">
        <v>14558</v>
      </c>
      <c r="U21" s="15" t="n">
        <v>12483</v>
      </c>
      <c r="V21" s="15" t="n">
        <v>14334</v>
      </c>
      <c r="W21" s="15" t="n">
        <v>13744</v>
      </c>
      <c r="X21" s="15" t="n">
        <v>14097</v>
      </c>
      <c r="Y21" s="15" t="n">
        <v>15156</v>
      </c>
      <c r="Z21" s="15" t="n">
        <v>14450</v>
      </c>
      <c r="AA21" s="15" t="n">
        <v>14213</v>
      </c>
      <c r="AB21" s="15" t="n">
        <v>14328</v>
      </c>
      <c r="AC21" s="15" t="n">
        <v>12910</v>
      </c>
      <c r="AD21" s="15" t="n">
        <v>13070</v>
      </c>
      <c r="AE21" s="15" t="n">
        <v>14872</v>
      </c>
      <c r="AF21" s="15" t="n">
        <v>15001</v>
      </c>
      <c r="AG21" s="15" t="n">
        <v>15435</v>
      </c>
      <c r="AH21" s="15" t="n">
        <v>16040</v>
      </c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</row>
    <row r="22" customFormat="false" ht="9.95" hidden="false" customHeight="true" outlineLevel="0" collapsed="false">
      <c r="A22" s="3" t="s">
        <v>112</v>
      </c>
      <c r="B22" s="3" t="s">
        <v>113</v>
      </c>
      <c r="C22" s="11" t="s">
        <v>114</v>
      </c>
      <c r="D22" s="15" t="n">
        <v>9011</v>
      </c>
      <c r="E22" s="15" t="n">
        <v>12419</v>
      </c>
      <c r="F22" s="15" t="n">
        <v>18903</v>
      </c>
      <c r="G22" s="15" t="n">
        <v>26168</v>
      </c>
      <c r="H22" s="15" t="n">
        <v>32109</v>
      </c>
      <c r="I22" s="15" t="n">
        <v>36219</v>
      </c>
      <c r="J22" s="15" t="n">
        <v>41723</v>
      </c>
      <c r="K22" s="15" t="n">
        <v>41073</v>
      </c>
      <c r="L22" s="15" t="n">
        <v>47905</v>
      </c>
      <c r="M22" s="15" t="n">
        <v>58115</v>
      </c>
      <c r="N22" s="15" t="n">
        <v>70744</v>
      </c>
      <c r="O22" s="15" t="n">
        <v>86932</v>
      </c>
      <c r="P22" s="15" t="n">
        <v>98555</v>
      </c>
      <c r="Q22" s="15" t="n">
        <v>105063</v>
      </c>
      <c r="R22" s="15" t="n">
        <v>99732</v>
      </c>
      <c r="S22" s="15" t="n">
        <v>109817</v>
      </c>
      <c r="T22" s="15" t="n">
        <v>115636</v>
      </c>
      <c r="U22" s="15" t="n">
        <v>97482</v>
      </c>
      <c r="V22" s="15" t="n">
        <v>89324</v>
      </c>
      <c r="W22" s="15" t="n">
        <v>74886</v>
      </c>
      <c r="X22" s="15" t="n">
        <v>75925</v>
      </c>
      <c r="Y22" s="15" t="n">
        <v>79028</v>
      </c>
      <c r="Z22" s="15" t="n">
        <v>73443</v>
      </c>
      <c r="AA22" s="15" t="n">
        <v>69090</v>
      </c>
      <c r="AB22" s="15" t="n">
        <v>66768</v>
      </c>
      <c r="AC22" s="15" t="n">
        <v>67189</v>
      </c>
      <c r="AD22" s="15" t="n">
        <v>68883</v>
      </c>
      <c r="AE22" s="15" t="n">
        <v>76921</v>
      </c>
      <c r="AF22" s="15" t="n">
        <v>80759</v>
      </c>
      <c r="AG22" s="15" t="n">
        <v>69285</v>
      </c>
      <c r="AH22" s="15" t="n">
        <v>68421</v>
      </c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</row>
    <row r="23" customFormat="false" ht="9.95" hidden="false" customHeight="true" outlineLevel="0" collapsed="false">
      <c r="A23" s="3" t="s">
        <v>70</v>
      </c>
      <c r="B23" s="3" t="s">
        <v>115</v>
      </c>
      <c r="C23" s="11" t="n">
        <v>19</v>
      </c>
      <c r="D23" s="15" t="n">
        <v>9003</v>
      </c>
      <c r="E23" s="15" t="n">
        <v>12409</v>
      </c>
      <c r="F23" s="15" t="n">
        <v>18891</v>
      </c>
      <c r="G23" s="15" t="n">
        <v>26153</v>
      </c>
      <c r="H23" s="15" t="n">
        <v>32095</v>
      </c>
      <c r="I23" s="15" t="n">
        <v>36200</v>
      </c>
      <c r="J23" s="15" t="n">
        <v>41710</v>
      </c>
      <c r="K23" s="15" t="n">
        <v>41058</v>
      </c>
      <c r="L23" s="15" t="n">
        <v>47891</v>
      </c>
      <c r="M23" s="15" t="n">
        <v>58099</v>
      </c>
      <c r="N23" s="15" t="n">
        <v>70727</v>
      </c>
      <c r="O23" s="15" t="n">
        <v>86913</v>
      </c>
      <c r="P23" s="15" t="n">
        <v>98534</v>
      </c>
      <c r="Q23" s="15" t="n">
        <v>105040</v>
      </c>
      <c r="R23" s="15" t="n">
        <v>99704</v>
      </c>
      <c r="S23" s="15" t="n">
        <v>109794</v>
      </c>
      <c r="T23" s="15" t="n">
        <v>115611</v>
      </c>
      <c r="U23" s="15" t="n">
        <v>97448</v>
      </c>
      <c r="V23" s="15" t="n">
        <v>89297</v>
      </c>
      <c r="W23" s="15" t="n">
        <v>74857</v>
      </c>
      <c r="X23" s="15" t="n">
        <v>75887</v>
      </c>
      <c r="Y23" s="15" t="n">
        <v>78996</v>
      </c>
      <c r="Z23" s="15" t="n">
        <v>73403</v>
      </c>
      <c r="AA23" s="15" t="n">
        <v>69047</v>
      </c>
      <c r="AB23" s="15" t="n">
        <v>66725</v>
      </c>
      <c r="AC23" s="15" t="n">
        <v>67142</v>
      </c>
      <c r="AD23" s="15" t="n">
        <v>68836</v>
      </c>
      <c r="AE23" s="15" t="n">
        <v>76884</v>
      </c>
      <c r="AF23" s="15" t="n">
        <v>80718</v>
      </c>
      <c r="AG23" s="15" t="n">
        <v>69242</v>
      </c>
      <c r="AH23" s="15" t="n">
        <v>68379</v>
      </c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</row>
    <row r="24" customFormat="false" ht="9.95" hidden="false" customHeight="true" outlineLevel="0" collapsed="false">
      <c r="A24" s="3" t="s">
        <v>116</v>
      </c>
      <c r="B24" s="3" t="s">
        <v>117</v>
      </c>
      <c r="C24" s="11" t="n">
        <v>20</v>
      </c>
      <c r="D24" s="15" t="n">
        <v>8</v>
      </c>
      <c r="E24" s="15" t="n">
        <v>10</v>
      </c>
      <c r="F24" s="15" t="n">
        <v>12</v>
      </c>
      <c r="G24" s="15" t="n">
        <v>15</v>
      </c>
      <c r="H24" s="15" t="n">
        <v>14</v>
      </c>
      <c r="I24" s="15" t="n">
        <v>19</v>
      </c>
      <c r="J24" s="15" t="n">
        <v>13</v>
      </c>
      <c r="K24" s="15" t="n">
        <v>15</v>
      </c>
      <c r="L24" s="15" t="n">
        <v>14</v>
      </c>
      <c r="M24" s="15" t="n">
        <v>16</v>
      </c>
      <c r="N24" s="15" t="n">
        <v>17</v>
      </c>
      <c r="O24" s="15" t="n">
        <v>19</v>
      </c>
      <c r="P24" s="15" t="n">
        <v>21</v>
      </c>
      <c r="Q24" s="15" t="n">
        <v>23</v>
      </c>
      <c r="R24" s="15" t="n">
        <v>28</v>
      </c>
      <c r="S24" s="15" t="n">
        <v>23</v>
      </c>
      <c r="T24" s="15" t="n">
        <v>25</v>
      </c>
      <c r="U24" s="15" t="n">
        <v>34</v>
      </c>
      <c r="V24" s="15" t="n">
        <v>27</v>
      </c>
      <c r="W24" s="15" t="n">
        <v>29</v>
      </c>
      <c r="X24" s="15" t="n">
        <v>38</v>
      </c>
      <c r="Y24" s="15" t="n">
        <v>32</v>
      </c>
      <c r="Z24" s="15" t="n">
        <v>40</v>
      </c>
      <c r="AA24" s="15" t="n">
        <v>43</v>
      </c>
      <c r="AB24" s="15" t="n">
        <v>43</v>
      </c>
      <c r="AC24" s="15" t="n">
        <v>47</v>
      </c>
      <c r="AD24" s="15" t="n">
        <v>47</v>
      </c>
      <c r="AE24" s="15" t="n">
        <v>37</v>
      </c>
      <c r="AF24" s="15" t="n">
        <v>41</v>
      </c>
      <c r="AG24" s="15" t="n">
        <v>43</v>
      </c>
      <c r="AH24" s="15" t="n">
        <v>42</v>
      </c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</row>
    <row r="25" customFormat="false" ht="9.95" hidden="false" customHeight="true" outlineLevel="0" collapsed="false">
      <c r="A25" s="3" t="s">
        <v>118</v>
      </c>
      <c r="B25" s="3" t="s">
        <v>119</v>
      </c>
      <c r="C25" s="32" t="s">
        <v>120</v>
      </c>
      <c r="D25" s="15" t="n">
        <v>3564</v>
      </c>
      <c r="E25" s="15" t="n">
        <v>1826</v>
      </c>
      <c r="F25" s="15" t="n">
        <v>-1109</v>
      </c>
      <c r="G25" s="15" t="n">
        <v>-3111</v>
      </c>
      <c r="H25" s="15" t="n">
        <v>-6120</v>
      </c>
      <c r="I25" s="15" t="n">
        <v>-6973</v>
      </c>
      <c r="J25" s="15" t="n">
        <v>-9657</v>
      </c>
      <c r="K25" s="15" t="n">
        <v>-3089</v>
      </c>
      <c r="L25" s="15" t="n">
        <v>-703</v>
      </c>
      <c r="M25" s="15" t="n">
        <v>-5323</v>
      </c>
      <c r="N25" s="15" t="n">
        <v>-7253</v>
      </c>
      <c r="O25" s="15" t="n">
        <v>-14127</v>
      </c>
      <c r="P25" s="15" t="n">
        <v>-19149</v>
      </c>
      <c r="Q25" s="15" t="n">
        <v>-19299</v>
      </c>
      <c r="R25" s="15" t="n">
        <v>-6723</v>
      </c>
      <c r="S25" s="15" t="n">
        <v>-2393</v>
      </c>
      <c r="T25" s="15" t="n">
        <v>-4692</v>
      </c>
      <c r="U25" s="15" t="n">
        <v>25906</v>
      </c>
      <c r="V25" s="15" t="n">
        <v>67029</v>
      </c>
      <c r="W25" s="15" t="n">
        <v>86482</v>
      </c>
      <c r="X25" s="15" t="n">
        <v>91557</v>
      </c>
      <c r="Y25" s="15" t="n">
        <v>90168</v>
      </c>
      <c r="Z25" s="15" t="n">
        <v>104811</v>
      </c>
      <c r="AA25" s="15" t="n">
        <v>110777</v>
      </c>
      <c r="AB25" s="15" t="n">
        <v>120970</v>
      </c>
      <c r="AC25" s="15" t="n">
        <v>129675</v>
      </c>
      <c r="AD25" s="15" t="n">
        <v>146690</v>
      </c>
      <c r="AE25" s="15" t="n">
        <v>143636</v>
      </c>
      <c r="AF25" s="15" t="n">
        <v>128212</v>
      </c>
      <c r="AG25" s="15" t="n">
        <v>128259</v>
      </c>
      <c r="AH25" s="15" t="n">
        <v>139036</v>
      </c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</row>
    <row r="26" customFormat="false" ht="9.95" hidden="false" customHeight="true" outlineLevel="0" collapsed="false">
      <c r="A26" s="3" t="s">
        <v>121</v>
      </c>
      <c r="B26" s="3" t="s">
        <v>122</v>
      </c>
      <c r="C26" s="11" t="n">
        <v>22</v>
      </c>
      <c r="D26" s="15" t="n">
        <v>18899</v>
      </c>
      <c r="E26" s="15" t="n">
        <v>24509</v>
      </c>
      <c r="F26" s="15" t="n">
        <v>32663</v>
      </c>
      <c r="G26" s="15" t="n">
        <v>39679</v>
      </c>
      <c r="H26" s="15" t="n">
        <v>46008</v>
      </c>
      <c r="I26" s="15" t="n">
        <v>52251</v>
      </c>
      <c r="J26" s="15" t="n">
        <v>58629</v>
      </c>
      <c r="K26" s="15" t="n">
        <v>64844</v>
      </c>
      <c r="L26" s="15" t="n">
        <v>74341</v>
      </c>
      <c r="M26" s="15" t="n">
        <v>85744</v>
      </c>
      <c r="N26" s="15" t="n">
        <v>97063</v>
      </c>
      <c r="O26" s="15" t="n">
        <v>106953</v>
      </c>
      <c r="P26" s="15" t="n">
        <v>115167</v>
      </c>
      <c r="Q26" s="15" t="n">
        <v>130037</v>
      </c>
      <c r="R26" s="15" t="n">
        <v>128026</v>
      </c>
      <c r="S26" s="15" t="n">
        <v>137031</v>
      </c>
      <c r="T26" s="15" t="n">
        <v>151319</v>
      </c>
      <c r="U26" s="15" t="n">
        <v>165766</v>
      </c>
      <c r="V26" s="15" t="n">
        <v>155746</v>
      </c>
      <c r="W26" s="15" t="n">
        <v>168067</v>
      </c>
      <c r="X26" s="15" t="n">
        <v>171833</v>
      </c>
      <c r="Y26" s="15" t="n">
        <v>183998</v>
      </c>
      <c r="Z26" s="15" t="n">
        <v>179554</v>
      </c>
      <c r="AA26" s="15" t="n">
        <v>178745</v>
      </c>
      <c r="AB26" s="15" t="n">
        <v>185378</v>
      </c>
      <c r="AC26" s="15" t="n">
        <v>189815</v>
      </c>
      <c r="AD26" s="15" t="n">
        <v>213867</v>
      </c>
      <c r="AE26" s="15" t="n">
        <v>233170</v>
      </c>
      <c r="AF26" s="15" t="n">
        <v>239644</v>
      </c>
      <c r="AG26" s="15" t="n">
        <v>222857</v>
      </c>
      <c r="AH26" s="15" t="n">
        <v>225494</v>
      </c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</row>
    <row r="27" customFormat="false" ht="9.95" hidden="false" customHeight="true" outlineLevel="0" collapsed="false">
      <c r="A27" s="3" t="s">
        <v>123</v>
      </c>
      <c r="B27" s="3" t="s">
        <v>124</v>
      </c>
      <c r="C27" s="11" t="s">
        <v>125</v>
      </c>
      <c r="D27" s="15" t="n">
        <v>27960</v>
      </c>
      <c r="E27" s="15" t="n">
        <v>32261</v>
      </c>
      <c r="F27" s="15" t="n">
        <v>39540</v>
      </c>
      <c r="G27" s="15" t="n">
        <v>47804</v>
      </c>
      <c r="H27" s="15" t="n">
        <v>51521</v>
      </c>
      <c r="I27" s="15" t="n">
        <v>58081</v>
      </c>
      <c r="J27" s="15" t="n">
        <v>64933</v>
      </c>
      <c r="K27" s="15" t="n">
        <v>70618</v>
      </c>
      <c r="L27" s="15" t="n">
        <v>78860</v>
      </c>
      <c r="M27" s="15" t="n">
        <v>85814</v>
      </c>
      <c r="N27" s="15" t="n">
        <v>98475</v>
      </c>
      <c r="O27" s="15" t="n">
        <v>110271</v>
      </c>
      <c r="P27" s="15" t="n">
        <v>118168</v>
      </c>
      <c r="Q27" s="15" t="n">
        <v>123329</v>
      </c>
      <c r="R27" s="15" t="n">
        <v>128010</v>
      </c>
      <c r="S27" s="15" t="n">
        <v>136123</v>
      </c>
      <c r="T27" s="15" t="n">
        <v>147621</v>
      </c>
      <c r="U27" s="15" t="n">
        <v>157203</v>
      </c>
      <c r="V27" s="15" t="n">
        <v>137551</v>
      </c>
      <c r="W27" s="15" t="n">
        <v>141034</v>
      </c>
      <c r="X27" s="15" t="n">
        <v>147985</v>
      </c>
      <c r="Y27" s="15" t="n">
        <v>153823</v>
      </c>
      <c r="Z27" s="15" t="n">
        <v>161275</v>
      </c>
      <c r="AA27" s="15" t="n">
        <v>168776</v>
      </c>
      <c r="AB27" s="15" t="n">
        <v>175968</v>
      </c>
      <c r="AC27" s="15" t="n">
        <v>183445</v>
      </c>
      <c r="AD27" s="15" t="n">
        <v>189691</v>
      </c>
      <c r="AE27" s="15" t="n">
        <v>205259</v>
      </c>
      <c r="AF27" s="15" t="n">
        <v>215908</v>
      </c>
      <c r="AG27" s="15" t="n">
        <v>213542</v>
      </c>
      <c r="AH27" s="15" t="n">
        <v>214508</v>
      </c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</row>
    <row r="28" s="18" customFormat="true" ht="9.95" hidden="false" customHeight="true" outlineLevel="0" collapsed="false">
      <c r="A28" s="3" t="s">
        <v>126</v>
      </c>
      <c r="B28" s="3" t="s">
        <v>127</v>
      </c>
      <c r="C28" s="11" t="n">
        <v>24</v>
      </c>
      <c r="D28" s="15" t="n">
        <v>25378</v>
      </c>
      <c r="E28" s="15" t="n">
        <v>28975</v>
      </c>
      <c r="F28" s="15" t="n">
        <v>35725</v>
      </c>
      <c r="G28" s="15" t="n">
        <v>42788</v>
      </c>
      <c r="H28" s="15" t="n">
        <v>45552</v>
      </c>
      <c r="I28" s="15" t="n">
        <v>51311</v>
      </c>
      <c r="J28" s="15" t="n">
        <v>57645</v>
      </c>
      <c r="K28" s="15" t="n">
        <v>62991</v>
      </c>
      <c r="L28" s="15" t="n">
        <v>70590</v>
      </c>
      <c r="M28" s="15" t="n">
        <v>76968</v>
      </c>
      <c r="N28" s="15" t="n">
        <v>88103</v>
      </c>
      <c r="O28" s="15" t="n">
        <v>98738</v>
      </c>
      <c r="P28" s="15" t="n">
        <v>104811</v>
      </c>
      <c r="Q28" s="15" t="n">
        <v>109054</v>
      </c>
      <c r="R28" s="15" t="n">
        <v>112107</v>
      </c>
      <c r="S28" s="15" t="n">
        <v>120169</v>
      </c>
      <c r="T28" s="15" t="n">
        <v>143582</v>
      </c>
      <c r="U28" s="15" t="n">
        <v>153222</v>
      </c>
      <c r="V28" s="15" t="n">
        <v>133583</v>
      </c>
      <c r="W28" s="15" t="n">
        <v>137217</v>
      </c>
      <c r="X28" s="15" t="n">
        <v>144093</v>
      </c>
      <c r="Y28" s="15" t="n">
        <v>149841</v>
      </c>
      <c r="Z28" s="15" t="n">
        <v>157530</v>
      </c>
      <c r="AA28" s="15" t="n">
        <v>164965</v>
      </c>
      <c r="AB28" s="15" t="n">
        <v>172393</v>
      </c>
      <c r="AC28" s="15" t="n">
        <v>179972</v>
      </c>
      <c r="AD28" s="15" t="n">
        <v>186072</v>
      </c>
      <c r="AE28" s="15" t="n">
        <v>201339</v>
      </c>
      <c r="AF28" s="15" t="n">
        <v>212030</v>
      </c>
      <c r="AG28" s="15" t="n">
        <v>209359</v>
      </c>
      <c r="AH28" s="15" t="n">
        <v>210460</v>
      </c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</row>
    <row r="29" s="18" customFormat="true" ht="9.95" hidden="false" customHeight="true" outlineLevel="0" collapsed="false">
      <c r="A29" s="3" t="s">
        <v>128</v>
      </c>
      <c r="B29" s="3" t="s">
        <v>129</v>
      </c>
      <c r="C29" s="11" t="n">
        <v>25</v>
      </c>
      <c r="D29" s="15" t="n">
        <v>2582</v>
      </c>
      <c r="E29" s="15" t="n">
        <v>3286</v>
      </c>
      <c r="F29" s="15" t="n">
        <v>3815</v>
      </c>
      <c r="G29" s="15" t="n">
        <v>5016</v>
      </c>
      <c r="H29" s="15" t="n">
        <v>5969</v>
      </c>
      <c r="I29" s="15" t="n">
        <v>6770</v>
      </c>
      <c r="J29" s="15" t="n">
        <v>7288</v>
      </c>
      <c r="K29" s="15" t="n">
        <v>7627</v>
      </c>
      <c r="L29" s="15" t="n">
        <v>8270</v>
      </c>
      <c r="M29" s="15" t="n">
        <v>8846</v>
      </c>
      <c r="N29" s="15" t="n">
        <v>10372</v>
      </c>
      <c r="O29" s="15" t="n">
        <v>11533</v>
      </c>
      <c r="P29" s="15" t="n">
        <v>13357</v>
      </c>
      <c r="Q29" s="15" t="n">
        <v>14275</v>
      </c>
      <c r="R29" s="15" t="n">
        <v>15903</v>
      </c>
      <c r="S29" s="15" t="n">
        <v>15954</v>
      </c>
      <c r="T29" s="15" t="n">
        <v>4039</v>
      </c>
      <c r="U29" s="15" t="n">
        <v>3981</v>
      </c>
      <c r="V29" s="15" t="n">
        <v>3968</v>
      </c>
      <c r="W29" s="15" t="n">
        <v>3817</v>
      </c>
      <c r="X29" s="15" t="n">
        <v>3892</v>
      </c>
      <c r="Y29" s="15" t="n">
        <v>3982</v>
      </c>
      <c r="Z29" s="15" t="n">
        <v>3745</v>
      </c>
      <c r="AA29" s="15" t="n">
        <v>3811</v>
      </c>
      <c r="AB29" s="15" t="n">
        <v>3575</v>
      </c>
      <c r="AC29" s="15" t="n">
        <v>3473</v>
      </c>
      <c r="AD29" s="15" t="n">
        <v>3619</v>
      </c>
      <c r="AE29" s="15" t="n">
        <v>3920</v>
      </c>
      <c r="AF29" s="15" t="n">
        <v>3878</v>
      </c>
      <c r="AG29" s="15" t="n">
        <v>4183</v>
      </c>
      <c r="AH29" s="15" t="n">
        <v>4048</v>
      </c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</row>
    <row r="30" s="18" customFormat="true" ht="9.95" hidden="false" customHeight="true" outlineLevel="0" collapsed="false">
      <c r="A30" s="3" t="s">
        <v>130</v>
      </c>
      <c r="B30" s="3" t="s">
        <v>131</v>
      </c>
      <c r="C30" s="11" t="n">
        <v>26</v>
      </c>
      <c r="D30" s="15" t="n">
        <v>1986</v>
      </c>
      <c r="E30" s="15" t="n">
        <v>2127</v>
      </c>
      <c r="F30" s="15" t="n">
        <v>2445</v>
      </c>
      <c r="G30" s="15" t="n">
        <v>3401</v>
      </c>
      <c r="H30" s="15" t="n">
        <v>4116</v>
      </c>
      <c r="I30" s="15" t="n">
        <v>4713</v>
      </c>
      <c r="J30" s="15" t="n">
        <v>7353</v>
      </c>
      <c r="K30" s="15" t="n">
        <v>6013</v>
      </c>
      <c r="L30" s="15" t="n">
        <v>6648</v>
      </c>
      <c r="M30" s="15" t="n">
        <v>7310</v>
      </c>
      <c r="N30" s="15" t="n">
        <v>9295</v>
      </c>
      <c r="O30" s="15" t="n">
        <v>10888</v>
      </c>
      <c r="P30" s="15" t="n">
        <v>8034</v>
      </c>
      <c r="Q30" s="15" t="n">
        <v>10988</v>
      </c>
      <c r="R30" s="15" t="n">
        <v>11028</v>
      </c>
      <c r="S30" s="15" t="n">
        <v>12374</v>
      </c>
      <c r="T30" s="15" t="n">
        <v>13852</v>
      </c>
      <c r="U30" s="15" t="n">
        <v>14420</v>
      </c>
      <c r="V30" s="15" t="n">
        <v>15496</v>
      </c>
      <c r="W30" s="15" t="n">
        <v>15089</v>
      </c>
      <c r="X30" s="15" t="n">
        <v>14856</v>
      </c>
      <c r="Y30" s="15" t="n">
        <v>16482</v>
      </c>
      <c r="Z30" s="15" t="n">
        <v>16449</v>
      </c>
      <c r="AA30" s="15" t="n">
        <v>15474</v>
      </c>
      <c r="AB30" s="15" t="n">
        <v>19592</v>
      </c>
      <c r="AC30" s="15" t="n">
        <v>17278</v>
      </c>
      <c r="AD30" s="15" t="n">
        <v>17969</v>
      </c>
      <c r="AE30" s="15" t="n">
        <v>18300</v>
      </c>
      <c r="AF30" s="15" t="n">
        <v>19228</v>
      </c>
      <c r="AG30" s="15" t="n">
        <v>20863</v>
      </c>
      <c r="AH30" s="15" t="n">
        <v>20450</v>
      </c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</row>
    <row r="31" s="18" customFormat="true" ht="9.95" hidden="false" customHeight="true" outlineLevel="0" collapsed="false">
      <c r="A31" s="3" t="s">
        <v>132</v>
      </c>
      <c r="B31" s="3" t="s">
        <v>133</v>
      </c>
      <c r="C31" s="11" t="n">
        <v>27</v>
      </c>
      <c r="D31" s="15" t="n">
        <v>71</v>
      </c>
      <c r="E31" s="15" t="n">
        <v>75</v>
      </c>
      <c r="F31" s="15" t="n">
        <v>89</v>
      </c>
      <c r="G31" s="15" t="n">
        <v>127</v>
      </c>
      <c r="H31" s="15" t="n">
        <v>133</v>
      </c>
      <c r="I31" s="15" t="n">
        <v>182</v>
      </c>
      <c r="J31" s="15" t="n">
        <v>252</v>
      </c>
      <c r="K31" s="15" t="n">
        <v>261</v>
      </c>
      <c r="L31" s="15" t="n">
        <v>260</v>
      </c>
      <c r="M31" s="15" t="n">
        <v>312</v>
      </c>
      <c r="N31" s="15" t="n">
        <v>362</v>
      </c>
      <c r="O31" s="15" t="n">
        <v>485</v>
      </c>
      <c r="P31" s="15" t="n">
        <v>515</v>
      </c>
      <c r="Q31" s="15" t="n">
        <v>838</v>
      </c>
      <c r="R31" s="15" t="n">
        <v>1044</v>
      </c>
      <c r="S31" s="15" t="n">
        <v>948</v>
      </c>
      <c r="T31" s="15" t="n">
        <v>1070</v>
      </c>
      <c r="U31" s="15" t="n">
        <v>1231</v>
      </c>
      <c r="V31" s="15" t="n">
        <v>1291</v>
      </c>
      <c r="W31" s="15" t="n">
        <v>1648</v>
      </c>
      <c r="X31" s="15" t="n">
        <v>1435</v>
      </c>
      <c r="Y31" s="15" t="n">
        <v>1513</v>
      </c>
      <c r="Z31" s="15" t="n">
        <v>1407</v>
      </c>
      <c r="AA31" s="15" t="n">
        <v>1175</v>
      </c>
      <c r="AB31" s="15" t="n">
        <v>1049</v>
      </c>
      <c r="AC31" s="15" t="n">
        <v>973</v>
      </c>
      <c r="AD31" s="15" t="n">
        <v>932</v>
      </c>
      <c r="AE31" s="15" t="n">
        <v>958</v>
      </c>
      <c r="AF31" s="15" t="n">
        <v>792</v>
      </c>
      <c r="AG31" s="15" t="n">
        <v>699</v>
      </c>
      <c r="AH31" s="15" t="n">
        <v>644</v>
      </c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</row>
    <row r="32" s="20" customFormat="true" ht="9.95" hidden="false" customHeight="true" outlineLevel="0" collapsed="false">
      <c r="A32" s="3" t="s">
        <v>134</v>
      </c>
      <c r="B32" s="3" t="s">
        <v>135</v>
      </c>
      <c r="C32" s="11" t="n">
        <v>28</v>
      </c>
      <c r="D32" s="15" t="n">
        <v>25030</v>
      </c>
      <c r="E32" s="15" t="n">
        <v>33688</v>
      </c>
      <c r="F32" s="15" t="n">
        <v>40363</v>
      </c>
      <c r="G32" s="15" t="n">
        <v>49814</v>
      </c>
      <c r="H32" s="15" t="n">
        <v>55484</v>
      </c>
      <c r="I32" s="15" t="n">
        <v>63607</v>
      </c>
      <c r="J32" s="15" t="n">
        <v>70215</v>
      </c>
      <c r="K32" s="15" t="n">
        <v>76077</v>
      </c>
      <c r="L32" s="15" t="n">
        <v>84384</v>
      </c>
      <c r="M32" s="15" t="n">
        <v>95326</v>
      </c>
      <c r="N32" s="15" t="n">
        <v>105392</v>
      </c>
      <c r="O32" s="15" t="n">
        <v>115901</v>
      </c>
      <c r="P32" s="15" t="n">
        <v>129540</v>
      </c>
      <c r="Q32" s="15" t="n">
        <v>137649</v>
      </c>
      <c r="R32" s="15" t="n">
        <v>147542</v>
      </c>
      <c r="S32" s="15" t="n">
        <v>154309</v>
      </c>
      <c r="T32" s="15" t="n">
        <v>165649</v>
      </c>
      <c r="U32" s="15" t="n">
        <v>177803</v>
      </c>
      <c r="V32" s="15" t="n">
        <v>181903</v>
      </c>
      <c r="W32" s="15" t="n">
        <v>189991</v>
      </c>
      <c r="X32" s="15" t="n">
        <v>195422</v>
      </c>
      <c r="Y32" s="15" t="n">
        <v>202332</v>
      </c>
      <c r="Z32" s="15" t="n">
        <v>214078</v>
      </c>
      <c r="AA32" s="15" t="n">
        <v>224485</v>
      </c>
      <c r="AB32" s="15" t="n">
        <v>234701</v>
      </c>
      <c r="AC32" s="15" t="n">
        <v>242345</v>
      </c>
      <c r="AD32" s="15" t="n">
        <v>252178</v>
      </c>
      <c r="AE32" s="15" t="n">
        <v>264387</v>
      </c>
      <c r="AF32" s="15" t="n">
        <v>277183</v>
      </c>
      <c r="AG32" s="15" t="n">
        <v>291468</v>
      </c>
      <c r="AH32" s="15" t="n">
        <v>298199</v>
      </c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</row>
    <row r="33" customFormat="false" ht="9.95" hidden="false" customHeight="true" outlineLevel="0" collapsed="false">
      <c r="A33" s="3" t="s">
        <v>136</v>
      </c>
      <c r="B33" s="3" t="s">
        <v>137</v>
      </c>
      <c r="C33" s="11" t="n">
        <v>29</v>
      </c>
      <c r="D33" s="15" t="n">
        <v>3848</v>
      </c>
      <c r="E33" s="15" t="n">
        <v>4646</v>
      </c>
      <c r="F33" s="15" t="n">
        <v>5993</v>
      </c>
      <c r="G33" s="15" t="n">
        <v>7091</v>
      </c>
      <c r="H33" s="15" t="n">
        <v>7783</v>
      </c>
      <c r="I33" s="15" t="n">
        <v>9119</v>
      </c>
      <c r="J33" s="15" t="n">
        <v>9864</v>
      </c>
      <c r="K33" s="15" t="n">
        <v>12143</v>
      </c>
      <c r="L33" s="15" t="n">
        <v>14098</v>
      </c>
      <c r="M33" s="15" t="n">
        <v>15182</v>
      </c>
      <c r="N33" s="15" t="n">
        <v>18044</v>
      </c>
      <c r="O33" s="15" t="n">
        <v>19118</v>
      </c>
      <c r="P33" s="15" t="n">
        <v>19726</v>
      </c>
      <c r="Q33" s="15" t="n">
        <v>18967</v>
      </c>
      <c r="R33" s="15" t="n">
        <v>18275</v>
      </c>
      <c r="S33" s="15" t="n">
        <v>18140</v>
      </c>
      <c r="T33" s="15" t="n">
        <v>19433</v>
      </c>
      <c r="U33" s="15" t="n">
        <v>20462</v>
      </c>
      <c r="V33" s="15" t="n">
        <v>21563</v>
      </c>
      <c r="W33" s="15" t="n">
        <v>23634</v>
      </c>
      <c r="X33" s="15" t="n">
        <v>27541</v>
      </c>
      <c r="Y33" s="15" t="n">
        <v>31757</v>
      </c>
      <c r="Z33" s="15" t="n">
        <v>33681</v>
      </c>
      <c r="AA33" s="15" t="n">
        <v>34824</v>
      </c>
      <c r="AB33" s="15" t="n">
        <v>37949</v>
      </c>
      <c r="AC33" s="15" t="n">
        <v>40246</v>
      </c>
      <c r="AD33" s="15" t="n">
        <v>41336</v>
      </c>
      <c r="AE33" s="15" t="n">
        <v>41860</v>
      </c>
      <c r="AF33" s="15" t="n">
        <v>42780</v>
      </c>
      <c r="AG33" s="15" t="n">
        <v>44975</v>
      </c>
      <c r="AH33" s="15" t="n">
        <v>45409</v>
      </c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</row>
    <row r="34" customFormat="false" ht="9.95" hidden="false" customHeight="true" outlineLevel="0" collapsed="false">
      <c r="A34" s="3" t="s">
        <v>138</v>
      </c>
      <c r="B34" s="3" t="s">
        <v>139</v>
      </c>
      <c r="C34" s="11" t="s">
        <v>140</v>
      </c>
      <c r="D34" s="15" t="n">
        <v>28878</v>
      </c>
      <c r="E34" s="15" t="n">
        <v>38334</v>
      </c>
      <c r="F34" s="15" t="n">
        <v>46356</v>
      </c>
      <c r="G34" s="15" t="n">
        <v>56905</v>
      </c>
      <c r="H34" s="15" t="n">
        <v>63267</v>
      </c>
      <c r="I34" s="15" t="n">
        <v>72726</v>
      </c>
      <c r="J34" s="15" t="n">
        <v>80079</v>
      </c>
      <c r="K34" s="15" t="n">
        <v>88220</v>
      </c>
      <c r="L34" s="15" t="n">
        <v>98482</v>
      </c>
      <c r="M34" s="15" t="n">
        <v>110508</v>
      </c>
      <c r="N34" s="15" t="n">
        <v>123436</v>
      </c>
      <c r="O34" s="15" t="n">
        <v>135019</v>
      </c>
      <c r="P34" s="15" t="n">
        <v>149266</v>
      </c>
      <c r="Q34" s="15" t="n">
        <v>156616</v>
      </c>
      <c r="R34" s="15" t="n">
        <v>165817</v>
      </c>
      <c r="S34" s="15" t="n">
        <v>172449</v>
      </c>
      <c r="T34" s="15" t="n">
        <v>185082</v>
      </c>
      <c r="U34" s="15" t="n">
        <v>198265</v>
      </c>
      <c r="V34" s="15" t="n">
        <v>203466</v>
      </c>
      <c r="W34" s="15" t="n">
        <v>213625</v>
      </c>
      <c r="X34" s="15" t="n">
        <v>222963</v>
      </c>
      <c r="Y34" s="15" t="n">
        <v>234089</v>
      </c>
      <c r="Z34" s="15" t="n">
        <v>247759</v>
      </c>
      <c r="AA34" s="15" t="n">
        <v>259309</v>
      </c>
      <c r="AB34" s="15" t="n">
        <v>272650</v>
      </c>
      <c r="AC34" s="15" t="n">
        <v>282591</v>
      </c>
      <c r="AD34" s="15" t="n">
        <v>293514</v>
      </c>
      <c r="AE34" s="15" t="n">
        <v>306247</v>
      </c>
      <c r="AF34" s="15" t="n">
        <v>319963</v>
      </c>
      <c r="AG34" s="15" t="n">
        <v>336443</v>
      </c>
      <c r="AH34" s="15" t="n">
        <v>343608</v>
      </c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</row>
    <row r="35" customFormat="false" ht="9.95" hidden="false" customHeight="true" outlineLevel="0" collapsed="false">
      <c r="A35" s="3" t="s">
        <v>141</v>
      </c>
      <c r="B35" s="3" t="s">
        <v>142</v>
      </c>
      <c r="C35" s="11" t="n">
        <v>31</v>
      </c>
      <c r="D35" s="15" t="n">
        <v>1137</v>
      </c>
      <c r="E35" s="15" t="n">
        <v>1147</v>
      </c>
      <c r="F35" s="15" t="n">
        <v>1362</v>
      </c>
      <c r="G35" s="15" t="n">
        <v>1826</v>
      </c>
      <c r="H35" s="15" t="n">
        <v>2083</v>
      </c>
      <c r="I35" s="15" t="n">
        <v>2846</v>
      </c>
      <c r="J35" s="15" t="n">
        <v>3628</v>
      </c>
      <c r="K35" s="15" t="n">
        <v>3784</v>
      </c>
      <c r="L35" s="15" t="n">
        <v>4858</v>
      </c>
      <c r="M35" s="15" t="n">
        <v>6930</v>
      </c>
      <c r="N35" s="15" t="n">
        <v>5934</v>
      </c>
      <c r="O35" s="15" t="n">
        <v>7706</v>
      </c>
      <c r="P35" s="15" t="n">
        <v>8089</v>
      </c>
      <c r="Q35" s="15" t="n">
        <v>10612</v>
      </c>
      <c r="R35" s="15" t="n">
        <v>8881</v>
      </c>
      <c r="S35" s="15" t="n">
        <v>8366</v>
      </c>
      <c r="T35" s="15" t="n">
        <v>10921</v>
      </c>
      <c r="U35" s="15" t="n">
        <v>11327</v>
      </c>
      <c r="V35" s="15" t="n">
        <v>12228</v>
      </c>
      <c r="W35" s="15" t="n">
        <v>12923</v>
      </c>
      <c r="X35" s="15" t="n">
        <v>13288</v>
      </c>
      <c r="Y35" s="15" t="n">
        <v>14111</v>
      </c>
      <c r="Z35" s="15" t="n">
        <v>16774</v>
      </c>
      <c r="AA35" s="15" t="n">
        <v>19456</v>
      </c>
      <c r="AB35" s="15" t="n">
        <v>20692</v>
      </c>
      <c r="AC35" s="15" t="n">
        <v>21573</v>
      </c>
      <c r="AD35" s="15" t="n">
        <v>21824</v>
      </c>
      <c r="AE35" s="15" t="n">
        <v>23530</v>
      </c>
      <c r="AF35" s="15" t="n">
        <v>24559</v>
      </c>
      <c r="AG35" s="15" t="n">
        <v>27038</v>
      </c>
      <c r="AH35" s="15" t="n">
        <v>25930</v>
      </c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</row>
    <row r="36" customFormat="false" ht="9.95" hidden="false" customHeight="true" outlineLevel="0" collapsed="false">
      <c r="A36" s="3" t="s">
        <v>143</v>
      </c>
      <c r="B36" s="3" t="s">
        <v>144</v>
      </c>
      <c r="C36" s="32" t="s">
        <v>145</v>
      </c>
      <c r="D36" s="15" t="n">
        <v>26171</v>
      </c>
      <c r="E36" s="15" t="n">
        <v>25813</v>
      </c>
      <c r="F36" s="15" t="n">
        <v>31725</v>
      </c>
      <c r="G36" s="15" t="n">
        <v>36006</v>
      </c>
      <c r="H36" s="15" t="n">
        <v>37825</v>
      </c>
      <c r="I36" s="15" t="n">
        <v>41437</v>
      </c>
      <c r="J36" s="15" t="n">
        <v>47163</v>
      </c>
      <c r="K36" s="15" t="n">
        <v>58264</v>
      </c>
      <c r="L36" s="15" t="n">
        <v>69644</v>
      </c>
      <c r="M36" s="15" t="n">
        <v>70977</v>
      </c>
      <c r="N36" s="15" t="n">
        <v>85892</v>
      </c>
      <c r="O36" s="15" t="n">
        <v>89893</v>
      </c>
      <c r="P36" s="15" t="n">
        <v>84076</v>
      </c>
      <c r="Q36" s="15" t="n">
        <v>95956</v>
      </c>
      <c r="R36" s="15" t="n">
        <v>102874</v>
      </c>
      <c r="S36" s="15" t="n">
        <v>119512</v>
      </c>
      <c r="T36" s="15" t="n">
        <v>130460</v>
      </c>
      <c r="U36" s="15" t="n">
        <v>172934</v>
      </c>
      <c r="V36" s="15" t="n">
        <v>180400</v>
      </c>
      <c r="W36" s="15" t="n">
        <v>206110</v>
      </c>
      <c r="X36" s="15" t="n">
        <v>216086</v>
      </c>
      <c r="Y36" s="15" t="n">
        <v>226515</v>
      </c>
      <c r="Z36" s="15" t="n">
        <v>229830</v>
      </c>
      <c r="AA36" s="15" t="n">
        <v>228656</v>
      </c>
      <c r="AB36" s="15" t="n">
        <v>245466</v>
      </c>
      <c r="AC36" s="15" t="n">
        <v>255322</v>
      </c>
      <c r="AD36" s="15" t="n">
        <v>293283</v>
      </c>
      <c r="AE36" s="15" t="n">
        <v>311490</v>
      </c>
      <c r="AF36" s="15" t="n">
        <v>300458</v>
      </c>
      <c r="AG36" s="15" t="n">
        <v>266316</v>
      </c>
      <c r="AH36" s="15" t="n">
        <v>274715</v>
      </c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</row>
    <row r="37" customFormat="false" ht="9.95" hidden="false" customHeight="true" outlineLevel="0" collapsed="false">
      <c r="A37" s="3" t="s">
        <v>16</v>
      </c>
      <c r="B37" s="3" t="s">
        <v>146</v>
      </c>
      <c r="C37" s="11" t="n">
        <v>33</v>
      </c>
      <c r="D37" s="15" t="n">
        <v>34413</v>
      </c>
      <c r="E37" s="15" t="n">
        <v>44506</v>
      </c>
      <c r="F37" s="15" t="n">
        <v>52746</v>
      </c>
      <c r="G37" s="15" t="n">
        <v>62779</v>
      </c>
      <c r="H37" s="15" t="n">
        <v>70981</v>
      </c>
      <c r="I37" s="15" t="n">
        <v>80313</v>
      </c>
      <c r="J37" s="15" t="n">
        <v>87313</v>
      </c>
      <c r="K37" s="15" t="n">
        <v>99383</v>
      </c>
      <c r="L37" s="15" t="n">
        <v>112774</v>
      </c>
      <c r="M37" s="15" t="n">
        <v>122587</v>
      </c>
      <c r="N37" s="15" t="n">
        <v>141216</v>
      </c>
      <c r="O37" s="15" t="n">
        <v>154899</v>
      </c>
      <c r="P37" s="15" t="n">
        <v>162000</v>
      </c>
      <c r="Q37" s="15" t="n">
        <v>165630</v>
      </c>
      <c r="R37" s="15" t="n">
        <v>168997</v>
      </c>
      <c r="S37" s="15" t="n">
        <v>170151</v>
      </c>
      <c r="T37" s="15" t="n">
        <v>183262</v>
      </c>
      <c r="U37" s="15" t="n">
        <v>192081</v>
      </c>
      <c r="V37" s="15" t="n">
        <v>197670</v>
      </c>
      <c r="W37" s="15" t="n">
        <v>205469</v>
      </c>
      <c r="X37" s="15" t="n">
        <v>219728</v>
      </c>
      <c r="Y37" s="15" t="n">
        <v>236857</v>
      </c>
      <c r="Z37" s="15" t="n">
        <v>248783</v>
      </c>
      <c r="AA37" s="15" t="n">
        <v>262942</v>
      </c>
      <c r="AB37" s="15" t="n">
        <v>276238</v>
      </c>
      <c r="AC37" s="15" t="n">
        <v>290818</v>
      </c>
      <c r="AD37" s="15" t="n">
        <v>299260</v>
      </c>
      <c r="AE37" s="15" t="n">
        <v>304181</v>
      </c>
      <c r="AF37" s="15" t="n">
        <v>316571</v>
      </c>
      <c r="AG37" s="15" t="n">
        <v>326248</v>
      </c>
      <c r="AH37" s="15" t="n">
        <v>328607</v>
      </c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</row>
    <row r="38" s="18" customFormat="true" ht="9.95" hidden="false" customHeight="true" outlineLevel="0" collapsed="false">
      <c r="A38" s="3" t="s">
        <v>147</v>
      </c>
      <c r="B38" s="3" t="s">
        <v>148</v>
      </c>
      <c r="C38" s="11" t="s">
        <v>149</v>
      </c>
      <c r="D38" s="15" t="n">
        <v>-5566</v>
      </c>
      <c r="E38" s="15" t="n">
        <v>-15191</v>
      </c>
      <c r="F38" s="15" t="n">
        <v>-16793</v>
      </c>
      <c r="G38" s="15" t="n">
        <v>-21820</v>
      </c>
      <c r="H38" s="15" t="n">
        <v>-27496</v>
      </c>
      <c r="I38" s="15" t="n">
        <v>-32394</v>
      </c>
      <c r="J38" s="15" t="n">
        <v>-33153</v>
      </c>
      <c r="K38" s="15" t="n">
        <v>-33495</v>
      </c>
      <c r="L38" s="15" t="n">
        <v>-34659</v>
      </c>
      <c r="M38" s="15" t="n">
        <v>-42270</v>
      </c>
      <c r="N38" s="15" t="n">
        <v>-44819</v>
      </c>
      <c r="O38" s="15" t="n">
        <v>-53318</v>
      </c>
      <c r="P38" s="15" t="n">
        <v>-65288</v>
      </c>
      <c r="Q38" s="15" t="n">
        <v>-56180</v>
      </c>
      <c r="R38" s="15" t="n">
        <v>-51873</v>
      </c>
      <c r="S38" s="15" t="n">
        <v>-35573</v>
      </c>
      <c r="T38" s="15" t="n">
        <v>-37018</v>
      </c>
      <c r="U38" s="15" t="n">
        <v>-2592</v>
      </c>
      <c r="V38" s="15" t="n">
        <v>79</v>
      </c>
      <c r="W38" s="15" t="n">
        <v>18673</v>
      </c>
      <c r="X38" s="15" t="n">
        <v>15482</v>
      </c>
      <c r="Y38" s="15" t="n">
        <v>9875</v>
      </c>
      <c r="Z38" s="15" t="n">
        <v>2296</v>
      </c>
      <c r="AA38" s="15" t="n">
        <v>-11792</v>
      </c>
      <c r="AB38" s="15" t="n">
        <v>-6729</v>
      </c>
      <c r="AC38" s="15" t="n">
        <v>-10126</v>
      </c>
      <c r="AD38" s="15" t="n">
        <v>20467</v>
      </c>
      <c r="AE38" s="15" t="n">
        <v>35009</v>
      </c>
      <c r="AF38" s="15" t="n">
        <v>12872</v>
      </c>
      <c r="AG38" s="15" t="n">
        <v>-30082</v>
      </c>
      <c r="AH38" s="15" t="n">
        <v>-22726</v>
      </c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</row>
    <row r="39" s="18" customFormat="true" ht="9.95" hidden="false" customHeight="true" outlineLevel="0" collapsed="false">
      <c r="A39" s="3" t="s">
        <v>150</v>
      </c>
      <c r="B39" s="3" t="s">
        <v>151</v>
      </c>
      <c r="C39" s="11" t="s">
        <v>152</v>
      </c>
      <c r="D39" s="15" t="n">
        <v>-8242</v>
      </c>
      <c r="E39" s="15" t="n">
        <v>-18693</v>
      </c>
      <c r="F39" s="15" t="n">
        <v>-21021</v>
      </c>
      <c r="G39" s="15" t="n">
        <v>-26773</v>
      </c>
      <c r="H39" s="15" t="n">
        <v>-33156</v>
      </c>
      <c r="I39" s="15" t="n">
        <v>-38876</v>
      </c>
      <c r="J39" s="15" t="n">
        <v>-40150</v>
      </c>
      <c r="K39" s="15" t="n">
        <v>-41119</v>
      </c>
      <c r="L39" s="15" t="n">
        <v>-43130</v>
      </c>
      <c r="M39" s="15" t="n">
        <v>-51610</v>
      </c>
      <c r="N39" s="15" t="n">
        <v>-55324</v>
      </c>
      <c r="O39" s="15" t="n">
        <v>-65006</v>
      </c>
      <c r="P39" s="15" t="n">
        <v>-77924</v>
      </c>
      <c r="Q39" s="15" t="n">
        <v>-69674</v>
      </c>
      <c r="R39" s="15" t="n">
        <v>-66123</v>
      </c>
      <c r="S39" s="15" t="n">
        <v>-50639</v>
      </c>
      <c r="T39" s="15" t="n">
        <v>-52802</v>
      </c>
      <c r="U39" s="15" t="n">
        <v>-19147</v>
      </c>
      <c r="V39" s="15" t="n">
        <v>-17270</v>
      </c>
      <c r="W39" s="15" t="n">
        <v>641</v>
      </c>
      <c r="X39" s="15" t="n">
        <v>-3642</v>
      </c>
      <c r="Y39" s="15" t="n">
        <v>-10342</v>
      </c>
      <c r="Z39" s="15" t="n">
        <v>-18953</v>
      </c>
      <c r="AA39" s="15" t="n">
        <v>-34286</v>
      </c>
      <c r="AB39" s="15" t="n">
        <v>-30772</v>
      </c>
      <c r="AC39" s="15" t="n">
        <v>-35496</v>
      </c>
      <c r="AD39" s="15" t="n">
        <v>-5977</v>
      </c>
      <c r="AE39" s="15" t="n">
        <v>7309</v>
      </c>
      <c r="AF39" s="15" t="n">
        <v>-16113</v>
      </c>
      <c r="AG39" s="15" t="n">
        <v>-59932</v>
      </c>
      <c r="AH39" s="15" t="n">
        <v>-53892</v>
      </c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</row>
    <row r="40" s="18" customFormat="true" ht="9.95" hidden="false" customHeight="true" outlineLevel="0" collapsed="false">
      <c r="A40" s="3" t="s">
        <v>153</v>
      </c>
      <c r="B40" s="3" t="s">
        <v>154</v>
      </c>
      <c r="C40" s="11" t="s">
        <v>155</v>
      </c>
      <c r="D40" s="15" t="n">
        <v>474</v>
      </c>
      <c r="E40" s="15" t="n">
        <v>823</v>
      </c>
      <c r="F40" s="15" t="n">
        <v>2398</v>
      </c>
      <c r="G40" s="15" t="n">
        <v>4026</v>
      </c>
      <c r="H40" s="15" t="n">
        <v>1913</v>
      </c>
      <c r="I40" s="15" t="n">
        <v>1224</v>
      </c>
      <c r="J40" s="15" t="n">
        <v>1408</v>
      </c>
      <c r="K40" s="15" t="n">
        <v>1216</v>
      </c>
      <c r="L40" s="15" t="n">
        <v>1527</v>
      </c>
      <c r="M40" s="15" t="n">
        <v>2184</v>
      </c>
      <c r="N40" s="15" t="n">
        <v>1596</v>
      </c>
      <c r="O40" s="15" t="n">
        <v>2598</v>
      </c>
      <c r="P40" s="15" t="n">
        <v>17047</v>
      </c>
      <c r="Q40" s="15" t="n">
        <v>7220</v>
      </c>
      <c r="R40" s="15" t="n">
        <v>3502</v>
      </c>
      <c r="S40" s="15" t="n">
        <v>7922</v>
      </c>
      <c r="T40" s="15" t="n">
        <v>4283</v>
      </c>
      <c r="U40" s="15" t="n">
        <v>10105</v>
      </c>
      <c r="V40" s="15" t="n">
        <v>7497</v>
      </c>
      <c r="W40" s="15" t="n">
        <v>5622</v>
      </c>
      <c r="X40" s="15" t="n">
        <v>5044</v>
      </c>
      <c r="Y40" s="15" t="n">
        <v>3469</v>
      </c>
      <c r="Z40" s="15" t="n">
        <v>5667</v>
      </c>
      <c r="AA40" s="15" t="n">
        <v>22290</v>
      </c>
      <c r="AB40" s="15" t="n">
        <v>12180</v>
      </c>
      <c r="AC40" s="15" t="n">
        <v>6285</v>
      </c>
      <c r="AD40" s="15" t="n">
        <v>4383</v>
      </c>
      <c r="AE40" s="15" t="n">
        <v>4534</v>
      </c>
      <c r="AF40" s="15" t="n">
        <v>3970</v>
      </c>
      <c r="AG40" s="15" t="n">
        <v>15647</v>
      </c>
      <c r="AH40" s="15" t="n">
        <v>7187</v>
      </c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</row>
    <row r="41" s="18" customFormat="true" ht="9.95" hidden="false" customHeight="true" outlineLevel="0" collapsed="false">
      <c r="A41" s="3" t="s">
        <v>156</v>
      </c>
      <c r="B41" s="3" t="s">
        <v>157</v>
      </c>
      <c r="C41" s="11" t="n">
        <v>37</v>
      </c>
      <c r="D41" s="15" t="n">
        <v>199</v>
      </c>
      <c r="E41" s="15" t="n">
        <v>285</v>
      </c>
      <c r="F41" s="15" t="n">
        <v>1563</v>
      </c>
      <c r="G41" s="15" t="n">
        <v>3646</v>
      </c>
      <c r="H41" s="15" t="n">
        <v>1405</v>
      </c>
      <c r="I41" s="15" t="n">
        <v>620</v>
      </c>
      <c r="J41" s="15" t="n">
        <v>699</v>
      </c>
      <c r="K41" s="15" t="n">
        <v>539</v>
      </c>
      <c r="L41" s="15" t="n">
        <v>720</v>
      </c>
      <c r="M41" s="15" t="n">
        <v>1205</v>
      </c>
      <c r="N41" s="15" t="n">
        <v>557</v>
      </c>
      <c r="O41" s="15" t="n">
        <v>1442</v>
      </c>
      <c r="P41" s="15" t="n">
        <v>15623</v>
      </c>
      <c r="Q41" s="15" t="n">
        <v>5550</v>
      </c>
      <c r="R41" s="15" t="n">
        <v>949</v>
      </c>
      <c r="S41" s="15" t="n">
        <v>5275</v>
      </c>
      <c r="T41" s="15" t="n">
        <v>2880</v>
      </c>
      <c r="U41" s="15" t="n">
        <v>7221</v>
      </c>
      <c r="V41" s="15" t="n">
        <v>4124</v>
      </c>
      <c r="W41" s="15" t="n">
        <v>1252</v>
      </c>
      <c r="X41" s="15" t="n">
        <v>1117</v>
      </c>
      <c r="Y41" s="15" t="n">
        <v>1065</v>
      </c>
      <c r="Z41" s="15" t="n">
        <v>2986</v>
      </c>
      <c r="AA41" s="15" t="n">
        <v>17932</v>
      </c>
      <c r="AB41" s="15" t="n">
        <v>8374</v>
      </c>
      <c r="AC41" s="15" t="n">
        <v>1871</v>
      </c>
      <c r="AD41" s="15" t="n">
        <v>225</v>
      </c>
      <c r="AE41" s="15" t="n">
        <v>301</v>
      </c>
      <c r="AF41" s="15" t="n">
        <v>488</v>
      </c>
      <c r="AG41" s="15" t="n">
        <v>12255</v>
      </c>
      <c r="AH41" s="15" t="n">
        <v>3392</v>
      </c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</row>
    <row r="42" customFormat="false" ht="9.95" hidden="false" customHeight="true" outlineLevel="0" collapsed="false">
      <c r="A42" s="3" t="s">
        <v>158</v>
      </c>
      <c r="B42" s="3" t="s">
        <v>159</v>
      </c>
      <c r="C42" s="11" t="n">
        <v>38</v>
      </c>
      <c r="D42" s="15" t="n">
        <v>275</v>
      </c>
      <c r="E42" s="15" t="n">
        <v>538</v>
      </c>
      <c r="F42" s="15" t="n">
        <v>835</v>
      </c>
      <c r="G42" s="15" t="n">
        <v>380</v>
      </c>
      <c r="H42" s="15" t="n">
        <v>508</v>
      </c>
      <c r="I42" s="15" t="n">
        <v>604</v>
      </c>
      <c r="J42" s="15" t="n">
        <v>709</v>
      </c>
      <c r="K42" s="15" t="n">
        <v>677</v>
      </c>
      <c r="L42" s="15" t="n">
        <v>807</v>
      </c>
      <c r="M42" s="15" t="n">
        <v>979</v>
      </c>
      <c r="N42" s="15" t="n">
        <v>1039</v>
      </c>
      <c r="O42" s="15" t="n">
        <v>1156</v>
      </c>
      <c r="P42" s="15" t="n">
        <v>1424</v>
      </c>
      <c r="Q42" s="15" t="n">
        <v>1670</v>
      </c>
      <c r="R42" s="15" t="n">
        <v>2553</v>
      </c>
      <c r="S42" s="15" t="n">
        <v>2647</v>
      </c>
      <c r="T42" s="15" t="n">
        <v>1403</v>
      </c>
      <c r="U42" s="15" t="n">
        <v>2884</v>
      </c>
      <c r="V42" s="15" t="n">
        <v>3373</v>
      </c>
      <c r="W42" s="15" t="n">
        <v>4370</v>
      </c>
      <c r="X42" s="15" t="n">
        <v>3927</v>
      </c>
      <c r="Y42" s="15" t="n">
        <v>2404</v>
      </c>
      <c r="Z42" s="15" t="n">
        <v>2681</v>
      </c>
      <c r="AA42" s="15" t="n">
        <v>4358</v>
      </c>
      <c r="AB42" s="15" t="n">
        <v>3806</v>
      </c>
      <c r="AC42" s="15" t="n">
        <v>4414</v>
      </c>
      <c r="AD42" s="15" t="n">
        <v>4158</v>
      </c>
      <c r="AE42" s="15" t="n">
        <v>4233</v>
      </c>
      <c r="AF42" s="15" t="n">
        <v>3482</v>
      </c>
      <c r="AG42" s="15" t="n">
        <v>3392</v>
      </c>
      <c r="AH42" s="15" t="n">
        <v>3795</v>
      </c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</row>
    <row r="43" s="18" customFormat="true" ht="9.95" hidden="false" customHeight="true" outlineLevel="0" collapsed="false">
      <c r="A43" s="3" t="s">
        <v>160</v>
      </c>
      <c r="B43" s="3" t="s">
        <v>161</v>
      </c>
      <c r="C43" s="11" t="n">
        <v>39</v>
      </c>
      <c r="D43" s="15" t="n">
        <v>2844</v>
      </c>
      <c r="E43" s="15" t="n">
        <v>3359</v>
      </c>
      <c r="F43" s="15" t="n">
        <v>4097</v>
      </c>
      <c r="G43" s="15" t="n">
        <v>4374</v>
      </c>
      <c r="H43" s="15" t="n">
        <v>5317</v>
      </c>
      <c r="I43" s="15" t="n">
        <v>6909</v>
      </c>
      <c r="J43" s="15" t="n">
        <v>8832</v>
      </c>
      <c r="K43" s="15" t="n">
        <v>9916</v>
      </c>
      <c r="L43" s="15" t="n">
        <v>11404</v>
      </c>
      <c r="M43" s="15" t="n">
        <v>11627</v>
      </c>
      <c r="N43" s="15" t="n">
        <v>13919</v>
      </c>
      <c r="O43" s="15" t="n">
        <v>11738</v>
      </c>
      <c r="P43" s="15" t="n">
        <v>11377</v>
      </c>
      <c r="Q43" s="15" t="n">
        <v>12703</v>
      </c>
      <c r="R43" s="15" t="n">
        <v>11805</v>
      </c>
      <c r="S43" s="15" t="n">
        <v>22520</v>
      </c>
      <c r="T43" s="15" t="n">
        <v>14793</v>
      </c>
      <c r="U43" s="15" t="n">
        <v>12592</v>
      </c>
      <c r="V43" s="15" t="n">
        <v>15430</v>
      </c>
      <c r="W43" s="15" t="n">
        <v>17042</v>
      </c>
      <c r="X43" s="15" t="n">
        <v>16669</v>
      </c>
      <c r="Y43" s="15" t="n">
        <v>22176</v>
      </c>
      <c r="Z43" s="15" t="n">
        <v>24168</v>
      </c>
      <c r="AA43" s="15" t="n">
        <v>25007</v>
      </c>
      <c r="AB43" s="15" t="n">
        <v>21221</v>
      </c>
      <c r="AC43" s="15" t="n">
        <v>24798</v>
      </c>
      <c r="AD43" s="15" t="n">
        <v>39426</v>
      </c>
      <c r="AE43" s="15" t="n">
        <v>26718</v>
      </c>
      <c r="AF43" s="15" t="n">
        <v>24030</v>
      </c>
      <c r="AG43" s="15" t="n">
        <v>27920</v>
      </c>
      <c r="AH43" s="15" t="n">
        <v>21818</v>
      </c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</row>
    <row r="44" s="18" customFormat="true" ht="9.95" hidden="false" customHeight="true" outlineLevel="0" collapsed="false">
      <c r="A44" s="3" t="s">
        <v>31</v>
      </c>
      <c r="B44" s="3" t="s">
        <v>162</v>
      </c>
      <c r="C44" s="11" t="n">
        <v>40</v>
      </c>
      <c r="D44" s="15" t="n">
        <v>6042</v>
      </c>
      <c r="E44" s="15" t="n">
        <v>8500</v>
      </c>
      <c r="F44" s="15" t="n">
        <v>9956</v>
      </c>
      <c r="G44" s="15" t="n">
        <v>11346</v>
      </c>
      <c r="H44" s="15" t="n">
        <v>12659</v>
      </c>
      <c r="I44" s="15" t="n">
        <v>14668</v>
      </c>
      <c r="J44" s="15" t="n">
        <v>15700</v>
      </c>
      <c r="K44" s="15" t="n">
        <v>17071</v>
      </c>
      <c r="L44" s="15" t="n">
        <v>18596</v>
      </c>
      <c r="M44" s="15" t="n">
        <v>20033</v>
      </c>
      <c r="N44" s="15" t="n">
        <v>22347</v>
      </c>
      <c r="O44" s="15" t="n">
        <v>24003</v>
      </c>
      <c r="P44" s="15" t="n">
        <v>23379</v>
      </c>
      <c r="Q44" s="15" t="n">
        <v>21051</v>
      </c>
      <c r="R44" s="15" t="n">
        <v>19027</v>
      </c>
      <c r="S44" s="15" t="n">
        <v>19469</v>
      </c>
      <c r="T44" s="15" t="n">
        <v>21615</v>
      </c>
      <c r="U44" s="15" t="n">
        <v>22559</v>
      </c>
      <c r="V44" s="15" t="n">
        <v>25277</v>
      </c>
      <c r="W44" s="15" t="n">
        <v>26867</v>
      </c>
      <c r="X44" s="15" t="n">
        <v>27720</v>
      </c>
      <c r="Y44" s="15" t="n">
        <v>29630</v>
      </c>
      <c r="Z44" s="15" t="n">
        <v>22468</v>
      </c>
      <c r="AA44" s="15" t="n">
        <v>32778</v>
      </c>
      <c r="AB44" s="15" t="n">
        <v>33426</v>
      </c>
      <c r="AC44" s="15" t="n">
        <v>33711</v>
      </c>
      <c r="AD44" s="15" t="n">
        <v>34786</v>
      </c>
      <c r="AE44" s="15" t="n">
        <v>35796</v>
      </c>
      <c r="AF44" s="15" t="n">
        <v>34968</v>
      </c>
      <c r="AG44" s="15" t="n">
        <v>38060</v>
      </c>
      <c r="AH44" s="15" t="n">
        <v>31879</v>
      </c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</row>
    <row r="45" s="18" customFormat="true" ht="9.95" hidden="false" customHeight="true" outlineLevel="0" collapsed="false">
      <c r="A45" s="3" t="s">
        <v>163</v>
      </c>
      <c r="B45" s="3" t="s">
        <v>164</v>
      </c>
      <c r="C45" s="11" t="n">
        <v>41</v>
      </c>
      <c r="D45" s="15" t="n">
        <v>190</v>
      </c>
      <c r="E45" s="15" t="n">
        <v>261</v>
      </c>
      <c r="F45" s="15" t="n">
        <v>336</v>
      </c>
      <c r="G45" s="15" t="n">
        <v>341</v>
      </c>
      <c r="H45" s="15" t="n">
        <v>398</v>
      </c>
      <c r="I45" s="15" t="n">
        <v>463</v>
      </c>
      <c r="J45" s="15" t="n">
        <v>524</v>
      </c>
      <c r="K45" s="15" t="n">
        <v>567</v>
      </c>
      <c r="L45" s="15" t="n">
        <v>653</v>
      </c>
      <c r="M45" s="15" t="n">
        <v>716</v>
      </c>
      <c r="N45" s="15" t="n">
        <v>759</v>
      </c>
      <c r="O45" s="15" t="n">
        <v>707</v>
      </c>
      <c r="P45" s="15" t="n">
        <v>634</v>
      </c>
      <c r="Q45" s="15" t="n">
        <v>616</v>
      </c>
      <c r="R45" s="15" t="n">
        <v>590</v>
      </c>
      <c r="S45" s="15" t="n">
        <v>594</v>
      </c>
      <c r="T45" s="15" t="n">
        <v>687</v>
      </c>
      <c r="U45" s="15" t="n">
        <v>412</v>
      </c>
      <c r="V45" s="15" t="n">
        <v>365</v>
      </c>
      <c r="W45" s="15" t="n">
        <v>426</v>
      </c>
      <c r="X45" s="15" t="n">
        <v>-13575</v>
      </c>
      <c r="Y45" s="15" t="n">
        <v>271</v>
      </c>
      <c r="Z45" s="15" t="n">
        <v>296</v>
      </c>
      <c r="AA45" s="15" t="n">
        <v>24</v>
      </c>
      <c r="AB45" s="15" t="n">
        <v>332</v>
      </c>
      <c r="AC45" s="15" t="n">
        <v>159</v>
      </c>
      <c r="AD45" s="15" t="n">
        <v>299</v>
      </c>
      <c r="AE45" s="15" t="n">
        <v>2</v>
      </c>
      <c r="AF45" s="15" t="n">
        <v>-46</v>
      </c>
      <c r="AG45" s="15" t="n">
        <v>160</v>
      </c>
      <c r="AH45" s="15" t="n">
        <v>202</v>
      </c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</row>
    <row r="46" s="18" customFormat="true" ht="9.95" hidden="false" customHeight="true" outlineLevel="0" collapsed="false">
      <c r="A46" s="3" t="s">
        <v>165</v>
      </c>
      <c r="B46" s="3" t="s">
        <v>166</v>
      </c>
      <c r="C46" s="11" t="s">
        <v>167</v>
      </c>
      <c r="D46" s="15" t="n">
        <v>6232</v>
      </c>
      <c r="E46" s="15" t="n">
        <v>8761</v>
      </c>
      <c r="F46" s="15" t="n">
        <v>10292</v>
      </c>
      <c r="G46" s="15" t="n">
        <v>11687</v>
      </c>
      <c r="H46" s="15" t="n">
        <v>13057</v>
      </c>
      <c r="I46" s="15" t="n">
        <v>15131</v>
      </c>
      <c r="J46" s="15" t="n">
        <v>16224</v>
      </c>
      <c r="K46" s="15" t="n">
        <v>17638</v>
      </c>
      <c r="L46" s="15" t="n">
        <v>19249</v>
      </c>
      <c r="M46" s="15" t="n">
        <v>20749</v>
      </c>
      <c r="N46" s="15" t="n">
        <v>23106</v>
      </c>
      <c r="O46" s="15" t="n">
        <v>24710</v>
      </c>
      <c r="P46" s="15" t="n">
        <v>24013</v>
      </c>
      <c r="Q46" s="15" t="n">
        <v>21667</v>
      </c>
      <c r="R46" s="15" t="n">
        <v>19617</v>
      </c>
      <c r="S46" s="15" t="n">
        <v>20063</v>
      </c>
      <c r="T46" s="15" t="n">
        <v>22302</v>
      </c>
      <c r="U46" s="15" t="n">
        <v>22971</v>
      </c>
      <c r="V46" s="15" t="n">
        <v>25642</v>
      </c>
      <c r="W46" s="15" t="n">
        <v>27293</v>
      </c>
      <c r="X46" s="15" t="n">
        <v>14145</v>
      </c>
      <c r="Y46" s="15" t="n">
        <v>29901</v>
      </c>
      <c r="Z46" s="15" t="n">
        <v>22764</v>
      </c>
      <c r="AA46" s="15" t="n">
        <v>32802</v>
      </c>
      <c r="AB46" s="15" t="n">
        <v>33758</v>
      </c>
      <c r="AC46" s="15" t="n">
        <v>33870</v>
      </c>
      <c r="AD46" s="15" t="n">
        <v>35085</v>
      </c>
      <c r="AE46" s="15" t="n">
        <v>35798</v>
      </c>
      <c r="AF46" s="15" t="n">
        <v>34922</v>
      </c>
      <c r="AG46" s="15" t="n">
        <v>38220</v>
      </c>
      <c r="AH46" s="15" t="n">
        <v>32081</v>
      </c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</row>
    <row r="47" s="20" customFormat="true" ht="9.95" hidden="false" customHeight="true" outlineLevel="0" collapsed="false">
      <c r="A47" s="3" t="s">
        <v>168</v>
      </c>
      <c r="B47" s="3" t="s">
        <v>169</v>
      </c>
      <c r="C47" s="11" t="s">
        <v>170</v>
      </c>
      <c r="D47" s="15" t="n">
        <v>-14168</v>
      </c>
      <c r="E47" s="15" t="n">
        <v>-26488</v>
      </c>
      <c r="F47" s="15" t="n">
        <v>-28784</v>
      </c>
      <c r="G47" s="15" t="n">
        <v>-33855</v>
      </c>
      <c r="H47" s="15" t="n">
        <v>-43957</v>
      </c>
      <c r="I47" s="15" t="n">
        <v>-53210</v>
      </c>
      <c r="J47" s="15" t="n">
        <v>-56801</v>
      </c>
      <c r="K47" s="15" t="n">
        <v>-59833</v>
      </c>
      <c r="L47" s="15" t="n">
        <v>-63785</v>
      </c>
      <c r="M47" s="15" t="n">
        <v>-72462</v>
      </c>
      <c r="N47" s="15" t="n">
        <v>-80248</v>
      </c>
      <c r="O47" s="15" t="n">
        <v>-87168</v>
      </c>
      <c r="P47" s="15" t="n">
        <v>-83631</v>
      </c>
      <c r="Q47" s="15" t="n">
        <v>-83330</v>
      </c>
      <c r="R47" s="15" t="n">
        <v>-79793</v>
      </c>
      <c r="S47" s="15" t="n">
        <v>-70234</v>
      </c>
      <c r="T47" s="15" t="n">
        <v>-69830</v>
      </c>
      <c r="U47" s="15" t="n">
        <v>-28050</v>
      </c>
      <c r="V47" s="15" t="n">
        <v>-33496</v>
      </c>
      <c r="W47" s="15" t="n">
        <v>-20040</v>
      </c>
      <c r="X47" s="15" t="n">
        <v>-10288</v>
      </c>
      <c r="Y47" s="15" t="n">
        <v>-38733</v>
      </c>
      <c r="Z47" s="15" t="n">
        <v>-38969</v>
      </c>
      <c r="AA47" s="15" t="n">
        <v>-47311</v>
      </c>
      <c r="AB47" s="15" t="n">
        <v>-49528</v>
      </c>
      <c r="AC47" s="15" t="n">
        <v>-62509</v>
      </c>
      <c r="AD47" s="15" t="n">
        <v>-49661</v>
      </c>
      <c r="AE47" s="15" t="n">
        <v>-22973</v>
      </c>
      <c r="AF47" s="15" t="n">
        <v>-42110</v>
      </c>
      <c r="AG47" s="15" t="n">
        <v>-80575</v>
      </c>
      <c r="AH47" s="15" t="n">
        <v>-69438</v>
      </c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</row>
    <row r="48" s="20" customFormat="true" ht="9.95" hidden="false" customHeight="true" outlineLevel="0" collapsed="false">
      <c r="A48" s="3" t="s">
        <v>171</v>
      </c>
      <c r="B48" s="3" t="s">
        <v>172</v>
      </c>
      <c r="C48" s="32" t="s">
        <v>173</v>
      </c>
      <c r="D48" s="15" t="n">
        <v>82952</v>
      </c>
      <c r="E48" s="15" t="n">
        <v>108665</v>
      </c>
      <c r="F48" s="15" t="n">
        <v>134306</v>
      </c>
      <c r="G48" s="15" t="n">
        <v>163836</v>
      </c>
      <c r="H48" s="15" t="n">
        <v>188091</v>
      </c>
      <c r="I48" s="15" t="n">
        <v>214129</v>
      </c>
      <c r="J48" s="15" t="n">
        <v>239671</v>
      </c>
      <c r="K48" s="15" t="n">
        <v>258635</v>
      </c>
      <c r="L48" s="15" t="n">
        <v>290933</v>
      </c>
      <c r="M48" s="15" t="n">
        <v>327113</v>
      </c>
      <c r="N48" s="15" t="n">
        <v>371044</v>
      </c>
      <c r="O48" s="15" t="n">
        <v>413537</v>
      </c>
      <c r="P48" s="15" t="n">
        <v>445871</v>
      </c>
      <c r="Q48" s="15" t="n">
        <v>467179</v>
      </c>
      <c r="R48" s="15" t="n">
        <v>469625</v>
      </c>
      <c r="S48" s="15" t="n">
        <v>497487</v>
      </c>
      <c r="T48" s="15" t="n">
        <v>526489</v>
      </c>
      <c r="U48" s="15" t="n">
        <v>527045</v>
      </c>
      <c r="V48" s="15" t="n">
        <v>537352</v>
      </c>
      <c r="W48" s="15" t="n">
        <v>543056</v>
      </c>
      <c r="X48" s="15" t="n">
        <v>550032</v>
      </c>
      <c r="Y48" s="15" t="n">
        <v>599587</v>
      </c>
      <c r="Z48" s="15" t="n">
        <v>613694</v>
      </c>
      <c r="AA48" s="15" t="n">
        <v>645243</v>
      </c>
      <c r="AB48" s="15" t="n">
        <v>664330</v>
      </c>
      <c r="AC48" s="15" t="n">
        <v>688367</v>
      </c>
      <c r="AD48" s="15" t="n">
        <v>723580</v>
      </c>
      <c r="AE48" s="15" t="n">
        <v>739972</v>
      </c>
      <c r="AF48" s="15" t="n">
        <v>765491</v>
      </c>
      <c r="AG48" s="15" t="n">
        <v>787593</v>
      </c>
      <c r="AH48" s="15" t="n">
        <v>782470</v>
      </c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</row>
    <row r="49" customFormat="false" ht="9.95" hidden="false" customHeight="true" outlineLevel="0" collapsed="false">
      <c r="A49" s="3" t="s">
        <v>174</v>
      </c>
      <c r="B49" s="3" t="s">
        <v>175</v>
      </c>
      <c r="C49" s="32" t="s">
        <v>176</v>
      </c>
      <c r="D49" s="15" t="n">
        <v>68784</v>
      </c>
      <c r="E49" s="15" t="n">
        <v>82177</v>
      </c>
      <c r="F49" s="15" t="n">
        <v>105522</v>
      </c>
      <c r="G49" s="15" t="n">
        <v>129981</v>
      </c>
      <c r="H49" s="15" t="n">
        <v>144134</v>
      </c>
      <c r="I49" s="15" t="n">
        <v>160919</v>
      </c>
      <c r="J49" s="15" t="n">
        <v>182870</v>
      </c>
      <c r="K49" s="15" t="n">
        <v>198802</v>
      </c>
      <c r="L49" s="15" t="n">
        <v>227148</v>
      </c>
      <c r="M49" s="15" t="n">
        <v>254651</v>
      </c>
      <c r="N49" s="15" t="n">
        <v>290796</v>
      </c>
      <c r="O49" s="15" t="n">
        <v>326369</v>
      </c>
      <c r="P49" s="15" t="n">
        <v>362240</v>
      </c>
      <c r="Q49" s="15" t="n">
        <v>383849</v>
      </c>
      <c r="R49" s="15" t="n">
        <v>389832</v>
      </c>
      <c r="S49" s="15" t="n">
        <v>427253</v>
      </c>
      <c r="T49" s="15" t="n">
        <v>456659</v>
      </c>
      <c r="U49" s="15" t="n">
        <v>498995</v>
      </c>
      <c r="V49" s="15" t="n">
        <v>503856</v>
      </c>
      <c r="W49" s="15" t="n">
        <v>523016</v>
      </c>
      <c r="X49" s="15" t="n">
        <v>539744</v>
      </c>
      <c r="Y49" s="15" t="n">
        <v>560854</v>
      </c>
      <c r="Z49" s="15" t="n">
        <v>574725</v>
      </c>
      <c r="AA49" s="15" t="n">
        <v>597932</v>
      </c>
      <c r="AB49" s="15" t="n">
        <v>614802</v>
      </c>
      <c r="AC49" s="15" t="n">
        <v>625858</v>
      </c>
      <c r="AD49" s="15" t="n">
        <v>673919</v>
      </c>
      <c r="AE49" s="15" t="n">
        <v>716999</v>
      </c>
      <c r="AF49" s="15" t="n">
        <v>723381</v>
      </c>
      <c r="AG49" s="15" t="n">
        <v>707018</v>
      </c>
      <c r="AH49" s="15" t="n">
        <v>713032</v>
      </c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</row>
    <row r="50" customFormat="false" ht="9.95" hidden="false" customHeight="true" outlineLevel="0" collapsed="false">
      <c r="A50" s="3" t="s">
        <v>177</v>
      </c>
      <c r="B50" s="3" t="s">
        <v>178</v>
      </c>
      <c r="C50" s="11" t="n">
        <v>46</v>
      </c>
      <c r="D50" s="15" t="n">
        <v>9003</v>
      </c>
      <c r="E50" s="15" t="n">
        <v>12409</v>
      </c>
      <c r="F50" s="15" t="n">
        <v>18891</v>
      </c>
      <c r="G50" s="15" t="n">
        <v>26153</v>
      </c>
      <c r="H50" s="15" t="n">
        <v>32095</v>
      </c>
      <c r="I50" s="15" t="n">
        <v>36200</v>
      </c>
      <c r="J50" s="15" t="n">
        <v>41710</v>
      </c>
      <c r="K50" s="15" t="n">
        <v>41058</v>
      </c>
      <c r="L50" s="15" t="n">
        <v>47891</v>
      </c>
      <c r="M50" s="15" t="n">
        <v>58099</v>
      </c>
      <c r="N50" s="15" t="n">
        <v>70727</v>
      </c>
      <c r="O50" s="15" t="n">
        <v>86913</v>
      </c>
      <c r="P50" s="15" t="n">
        <v>98534</v>
      </c>
      <c r="Q50" s="15" t="n">
        <v>105040</v>
      </c>
      <c r="R50" s="15" t="n">
        <v>99704</v>
      </c>
      <c r="S50" s="15" t="n">
        <v>109794</v>
      </c>
      <c r="T50" s="15" t="n">
        <v>115611</v>
      </c>
      <c r="U50" s="15" t="n">
        <v>97448</v>
      </c>
      <c r="V50" s="15" t="n">
        <v>86282</v>
      </c>
      <c r="W50" s="15" t="n">
        <v>74367</v>
      </c>
      <c r="X50" s="15" t="n">
        <v>74864</v>
      </c>
      <c r="Y50" s="15" t="n">
        <v>78386</v>
      </c>
      <c r="Z50" s="15" t="n">
        <v>72520</v>
      </c>
      <c r="AA50" s="15" t="n">
        <v>68573</v>
      </c>
      <c r="AB50" s="15" t="n">
        <v>66227</v>
      </c>
      <c r="AC50" s="15" t="n">
        <v>66534</v>
      </c>
      <c r="AD50" s="15" t="n">
        <v>69096</v>
      </c>
      <c r="AE50" s="15" t="n">
        <v>77452</v>
      </c>
      <c r="AF50" s="15" t="n">
        <v>81313</v>
      </c>
      <c r="AG50" s="15" t="n">
        <v>70408</v>
      </c>
      <c r="AH50" s="15" t="n">
        <v>70152</v>
      </c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</row>
    <row r="51" customFormat="false" ht="9.95" hidden="false" customHeight="true" outlineLevel="0" collapsed="false">
      <c r="A51" s="3" t="s">
        <v>179</v>
      </c>
      <c r="B51" s="3" t="s">
        <v>180</v>
      </c>
      <c r="C51" s="11" t="s">
        <v>181</v>
      </c>
      <c r="D51" s="15" t="n">
        <v>-14168</v>
      </c>
      <c r="E51" s="15" t="n">
        <v>-26488</v>
      </c>
      <c r="F51" s="15" t="n">
        <v>-28784</v>
      </c>
      <c r="G51" s="15" t="n">
        <v>-33855</v>
      </c>
      <c r="H51" s="15" t="n">
        <v>-43957</v>
      </c>
      <c r="I51" s="15" t="n">
        <v>-53210</v>
      </c>
      <c r="J51" s="15" t="n">
        <v>-56801</v>
      </c>
      <c r="K51" s="15" t="n">
        <v>-59833</v>
      </c>
      <c r="L51" s="15" t="n">
        <v>-63785</v>
      </c>
      <c r="M51" s="15" t="n">
        <v>-72462</v>
      </c>
      <c r="N51" s="15" t="n">
        <v>-80248</v>
      </c>
      <c r="O51" s="15" t="n">
        <v>-87168</v>
      </c>
      <c r="P51" s="15" t="n">
        <v>-83631</v>
      </c>
      <c r="Q51" s="15" t="n">
        <v>-83330</v>
      </c>
      <c r="R51" s="15" t="n">
        <v>-79793</v>
      </c>
      <c r="S51" s="15" t="n">
        <v>-70234</v>
      </c>
      <c r="T51" s="15" t="n">
        <v>-69830</v>
      </c>
      <c r="U51" s="15" t="n">
        <v>-28050</v>
      </c>
      <c r="V51" s="15" t="n">
        <v>-30481</v>
      </c>
      <c r="W51" s="15" t="n">
        <v>-19550</v>
      </c>
      <c r="X51" s="15" t="n">
        <v>-9265</v>
      </c>
      <c r="Y51" s="15" t="n">
        <v>-38123</v>
      </c>
      <c r="Z51" s="15" t="n">
        <v>-38086</v>
      </c>
      <c r="AA51" s="15" t="n">
        <v>-46837</v>
      </c>
      <c r="AB51" s="15" t="n">
        <v>-49030</v>
      </c>
      <c r="AC51" s="15" t="n">
        <v>-61901</v>
      </c>
      <c r="AD51" s="15" t="n">
        <v>-49921</v>
      </c>
      <c r="AE51" s="15" t="n">
        <v>-23541</v>
      </c>
      <c r="AF51" s="15" t="n">
        <v>-42705</v>
      </c>
      <c r="AG51" s="15" t="n">
        <v>-81741</v>
      </c>
      <c r="AH51" s="15" t="n">
        <v>-71211</v>
      </c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</row>
    <row r="52" customFormat="false" ht="9.9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</row>
    <row r="53" customFormat="false" ht="9.95" hidden="false" customHeight="true" outlineLevel="0" collapsed="false"/>
    <row r="54" customFormat="false" ht="9.95" hidden="false" customHeight="true" outlineLevel="0" collapsed="false">
      <c r="A54" s="33" t="s">
        <v>182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</row>
    <row r="55" customFormat="false" ht="9.95" hidden="false" customHeight="true" outlineLevel="0" collapsed="false">
      <c r="A55" s="34" t="s">
        <v>18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</row>
    <row r="56" customFormat="false" ht="9.95" hidden="false" customHeight="true" outlineLevel="0" collapsed="false">
      <c r="A56" s="34" t="s">
        <v>7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</row>
    <row r="57" customFormat="false" ht="12.75" hidden="false" customHeight="false" outlineLevel="0" collapsed="false">
      <c r="E57" s="2"/>
      <c r="F57" s="2"/>
      <c r="G57" s="2"/>
    </row>
    <row r="58" s="20" customFormat="true" ht="12.75" hidden="false" customHeight="false" outlineLevel="0" collapsed="false">
      <c r="C58" s="2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  <row r="61" customFormat="false" ht="12.75" hidden="false" customHeight="false" outlineLevel="0" collapsed="false">
      <c r="C61" s="4"/>
    </row>
    <row r="62" customFormat="false" ht="12.75" hidden="false" customHeight="false" outlineLevel="0" collapsed="false">
      <c r="E62" s="2"/>
      <c r="F62" s="2"/>
      <c r="G62" s="2"/>
    </row>
    <row r="63" customFormat="false" ht="12.75" hidden="false" customHeight="false" outlineLevel="0" collapsed="false">
      <c r="E63" s="2"/>
      <c r="F63" s="2"/>
      <c r="G63" s="2"/>
    </row>
    <row r="64" customFormat="false" ht="12.75" hidden="false" customHeight="false" outlineLevel="0" collapsed="false">
      <c r="E64" s="2"/>
      <c r="F64" s="2"/>
      <c r="G64" s="2"/>
    </row>
    <row r="65" customFormat="false" ht="12.75" hidden="false" customHeight="false" outlineLevel="0" collapsed="false">
      <c r="E65" s="2"/>
      <c r="F65" s="2"/>
      <c r="G65" s="2"/>
    </row>
    <row r="66" customFormat="false" ht="12.75" hidden="false" customHeight="false" outlineLevel="0" collapsed="false">
      <c r="D66" s="25"/>
      <c r="E66" s="25"/>
      <c r="F66" s="25"/>
      <c r="G66" s="25"/>
    </row>
    <row r="67" customFormat="false" ht="12.75" hidden="false" customHeight="false" outlineLevel="0" collapsed="false">
      <c r="C67" s="26"/>
    </row>
    <row r="70" customFormat="false" ht="12.75" hidden="false" customHeight="false" outlineLevel="0" collapsed="false">
      <c r="I70" s="23"/>
    </row>
    <row r="71" customFormat="false" ht="12.75" hidden="false" customHeight="false" outlineLevel="0" collapsed="false">
      <c r="I71" s="27"/>
    </row>
    <row r="77" customFormat="false" ht="12.75" hidden="false" customHeight="false" outlineLevel="0" collapsed="false">
      <c r="I77" s="23"/>
    </row>
    <row r="84" customFormat="false" ht="12.75" hidden="false" customHeight="false" outlineLevel="0" collapsed="false">
      <c r="A84" s="4" t="s">
        <v>72</v>
      </c>
    </row>
  </sheetData>
  <mergeCells count="1">
    <mergeCell ref="A54:AD54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1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0"/>
      <c r="B5" s="35" t="s">
        <v>185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9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9.95" hidden="false" customHeight="true" outlineLevel="0" collapsed="false">
      <c r="A7" s="11" t="s">
        <v>186</v>
      </c>
      <c r="B7" s="15" t="n">
        <v>84106</v>
      </c>
      <c r="C7" s="15" t="n">
        <v>110368</v>
      </c>
      <c r="D7" s="15" t="n">
        <v>136012</v>
      </c>
      <c r="E7" s="15" t="n">
        <v>165721</v>
      </c>
      <c r="F7" s="15" t="n">
        <v>189710</v>
      </c>
      <c r="G7" s="15" t="n">
        <v>215996</v>
      </c>
      <c r="H7" s="15" t="n">
        <v>241399</v>
      </c>
      <c r="I7" s="15" t="n">
        <v>260486</v>
      </c>
      <c r="J7" s="15" t="n">
        <v>293192</v>
      </c>
      <c r="K7" s="15" t="n">
        <v>329304</v>
      </c>
      <c r="L7" s="15" t="n">
        <v>373503</v>
      </c>
      <c r="M7" s="15" t="n">
        <v>416209</v>
      </c>
      <c r="N7" s="15" t="n">
        <v>448165</v>
      </c>
      <c r="O7" s="15" t="n">
        <v>469942</v>
      </c>
      <c r="P7" s="15" t="n">
        <v>472166</v>
      </c>
      <c r="Q7" s="15" t="n">
        <v>499713</v>
      </c>
      <c r="R7" s="15" t="n">
        <v>528191</v>
      </c>
      <c r="S7" s="15" t="n">
        <v>527970</v>
      </c>
      <c r="T7" s="15" t="n">
        <v>534807</v>
      </c>
      <c r="U7" s="15" t="n">
        <v>542506</v>
      </c>
      <c r="V7" s="15" t="n">
        <v>549686</v>
      </c>
      <c r="W7" s="15" t="n">
        <v>600464</v>
      </c>
      <c r="X7" s="15" t="n">
        <v>614984</v>
      </c>
      <c r="Y7" s="15" t="n">
        <v>648696</v>
      </c>
      <c r="Z7" s="15" t="n">
        <v>668257</v>
      </c>
      <c r="AA7" s="15" t="n">
        <v>693868</v>
      </c>
      <c r="AB7" s="15" t="n">
        <v>730918</v>
      </c>
      <c r="AC7" s="15" t="n">
        <v>747933</v>
      </c>
      <c r="AD7" s="15" t="n">
        <v>774412</v>
      </c>
      <c r="AE7" s="15" t="n">
        <v>797479</v>
      </c>
      <c r="AF7" s="15" t="n">
        <v>793513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</row>
    <row r="8" s="18" customFormat="true" ht="9.95" hidden="false" customHeight="true" outlineLevel="0" collapsed="false">
      <c r="A8" s="11" t="s">
        <v>187</v>
      </c>
      <c r="B8" s="15" t="n">
        <v>1252</v>
      </c>
      <c r="C8" s="15" t="n">
        <v>1509</v>
      </c>
      <c r="D8" s="15" t="n">
        <v>2164</v>
      </c>
      <c r="E8" s="15" t="n">
        <v>2661</v>
      </c>
      <c r="F8" s="15" t="n">
        <v>3271</v>
      </c>
      <c r="G8" s="15" t="n">
        <v>3606</v>
      </c>
      <c r="H8" s="15" t="n">
        <v>3894</v>
      </c>
      <c r="I8" s="15" t="n">
        <v>4322</v>
      </c>
      <c r="J8" s="15" t="n">
        <v>5033</v>
      </c>
      <c r="K8" s="15" t="n">
        <v>6059</v>
      </c>
      <c r="L8" s="15" t="n">
        <v>6899</v>
      </c>
      <c r="M8" s="15" t="n">
        <v>7729</v>
      </c>
      <c r="N8" s="15" t="n">
        <v>9037</v>
      </c>
      <c r="O8" s="15" t="n">
        <v>9145</v>
      </c>
      <c r="P8" s="15" t="n">
        <v>9700</v>
      </c>
      <c r="Q8" s="15" t="n">
        <v>10468</v>
      </c>
      <c r="R8" s="15" t="n">
        <v>12195</v>
      </c>
      <c r="S8" s="15" t="n">
        <v>14003</v>
      </c>
      <c r="T8" s="15" t="n">
        <v>15967</v>
      </c>
      <c r="U8" s="15" t="n">
        <v>17308</v>
      </c>
      <c r="V8" s="15" t="n">
        <v>15976</v>
      </c>
      <c r="W8" s="15" t="n">
        <v>15321</v>
      </c>
      <c r="X8" s="15" t="n">
        <v>15963</v>
      </c>
      <c r="Y8" s="15" t="n">
        <v>13867</v>
      </c>
      <c r="Z8" s="15" t="n">
        <v>18308</v>
      </c>
      <c r="AA8" s="15" t="n">
        <v>16523</v>
      </c>
      <c r="AB8" s="15" t="n">
        <v>16493</v>
      </c>
      <c r="AC8" s="15" t="n">
        <v>18058</v>
      </c>
      <c r="AD8" s="15" t="n">
        <v>18325</v>
      </c>
      <c r="AE8" s="15" t="n">
        <v>19340</v>
      </c>
      <c r="AF8" s="15" t="n">
        <v>19855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</row>
    <row r="9" s="18" customFormat="true" ht="9.95" hidden="false" customHeight="true" outlineLevel="0" collapsed="false">
      <c r="A9" s="11" t="s">
        <v>188</v>
      </c>
      <c r="B9" s="15" t="n">
        <v>367</v>
      </c>
      <c r="C9" s="15" t="n">
        <v>405</v>
      </c>
      <c r="D9" s="15" t="n">
        <v>519</v>
      </c>
      <c r="E9" s="15" t="n">
        <v>722</v>
      </c>
      <c r="F9" s="15" t="n">
        <v>867</v>
      </c>
      <c r="G9" s="15" t="n">
        <v>1318</v>
      </c>
      <c r="H9" s="15" t="n">
        <v>1632</v>
      </c>
      <c r="I9" s="15" t="n">
        <v>1814</v>
      </c>
      <c r="J9" s="15" t="n">
        <v>1812</v>
      </c>
      <c r="K9" s="15" t="n">
        <v>2067</v>
      </c>
      <c r="L9" s="15" t="n">
        <v>2431</v>
      </c>
      <c r="M9" s="15" t="n">
        <v>2589</v>
      </c>
      <c r="N9" s="15" t="n">
        <v>3400</v>
      </c>
      <c r="O9" s="15" t="n">
        <v>3414</v>
      </c>
      <c r="P9" s="15" t="n">
        <v>3823</v>
      </c>
      <c r="Q9" s="15" t="n">
        <v>4372</v>
      </c>
      <c r="R9" s="15" t="n">
        <v>4677</v>
      </c>
      <c r="S9" s="15" t="n">
        <v>5016</v>
      </c>
      <c r="T9" s="15" t="n">
        <v>5361</v>
      </c>
      <c r="U9" s="15" t="n">
        <v>6156</v>
      </c>
      <c r="V9" s="15" t="n">
        <v>6339</v>
      </c>
      <c r="W9" s="15" t="n">
        <v>6569</v>
      </c>
      <c r="X9" s="15" t="n">
        <v>6487</v>
      </c>
      <c r="Y9" s="15" t="n">
        <v>6873</v>
      </c>
      <c r="Z9" s="15" t="n">
        <v>7183</v>
      </c>
      <c r="AA9" s="15" t="n">
        <v>7067</v>
      </c>
      <c r="AB9" s="15" t="n">
        <v>7582</v>
      </c>
      <c r="AC9" s="15" t="n">
        <v>7815</v>
      </c>
      <c r="AD9" s="15" t="n">
        <v>7872</v>
      </c>
      <c r="AE9" s="15" t="n">
        <v>8175</v>
      </c>
      <c r="AF9" s="15" t="n">
        <v>8487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</row>
    <row r="10" s="18" customFormat="true" ht="9.95" hidden="false" customHeight="true" outlineLevel="0" collapsed="false">
      <c r="A10" s="11" t="s">
        <v>189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3015</v>
      </c>
      <c r="U10" s="15" t="n">
        <v>490</v>
      </c>
      <c r="V10" s="15" t="n">
        <v>1023</v>
      </c>
      <c r="W10" s="15" t="n">
        <v>610</v>
      </c>
      <c r="X10" s="15" t="n">
        <v>883</v>
      </c>
      <c r="Y10" s="15" t="n">
        <v>474</v>
      </c>
      <c r="Z10" s="15" t="n">
        <v>498</v>
      </c>
      <c r="AA10" s="15" t="n">
        <v>608</v>
      </c>
      <c r="AB10" s="15" t="n">
        <v>-260</v>
      </c>
      <c r="AC10" s="15" t="n">
        <v>-568</v>
      </c>
      <c r="AD10" s="15" t="n">
        <v>-595</v>
      </c>
      <c r="AE10" s="15" t="n">
        <v>-1166</v>
      </c>
      <c r="AF10" s="15" t="n">
        <v>-1773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</row>
    <row r="11" s="18" customFormat="true" ht="9.95" hidden="false" customHeight="true" outlineLevel="0" collapsed="false">
      <c r="A11" s="11" t="s">
        <v>190</v>
      </c>
      <c r="B11" s="15" t="n">
        <v>-284</v>
      </c>
      <c r="C11" s="15" t="n">
        <v>-332</v>
      </c>
      <c r="D11" s="15" t="n">
        <v>-480</v>
      </c>
      <c r="E11" s="15" t="n">
        <v>-611</v>
      </c>
      <c r="F11" s="15" t="n">
        <v>-969</v>
      </c>
      <c r="G11" s="15" t="n">
        <v>-865</v>
      </c>
      <c r="H11" s="15" t="n">
        <v>-908</v>
      </c>
      <c r="I11" s="15" t="n">
        <v>-1042</v>
      </c>
      <c r="J11" s="15" t="n">
        <v>-1083</v>
      </c>
      <c r="K11" s="15" t="n">
        <v>-739</v>
      </c>
      <c r="L11" s="15" t="n">
        <v>-819</v>
      </c>
      <c r="M11" s="15" t="n">
        <v>-707</v>
      </c>
      <c r="N11" s="15" t="n">
        <v>-425</v>
      </c>
      <c r="O11" s="15" t="n">
        <v>-740</v>
      </c>
      <c r="P11" s="15" t="n">
        <v>-765</v>
      </c>
      <c r="Q11" s="15" t="n">
        <v>-964</v>
      </c>
      <c r="R11" s="15" t="n">
        <v>-816</v>
      </c>
      <c r="S11" s="15" t="n">
        <v>-696</v>
      </c>
      <c r="T11" s="15" t="n">
        <v>-819</v>
      </c>
      <c r="U11" s="15" t="n">
        <v>-473</v>
      </c>
      <c r="V11" s="15" t="n">
        <v>-342</v>
      </c>
      <c r="W11" s="15" t="n">
        <v>-742</v>
      </c>
      <c r="X11" s="15" t="n">
        <v>-719</v>
      </c>
      <c r="Y11" s="15" t="n">
        <v>-784</v>
      </c>
      <c r="Z11" s="15" t="n">
        <v>-1000</v>
      </c>
      <c r="AA11" s="15" t="n">
        <v>-1007</v>
      </c>
      <c r="AB11" s="15" t="n">
        <v>-1370</v>
      </c>
      <c r="AC11" s="15" t="n">
        <v>-1536</v>
      </c>
      <c r="AD11" s="15" t="n">
        <v>-1565</v>
      </c>
      <c r="AE11" s="15" t="n">
        <v>-1523</v>
      </c>
      <c r="AF11" s="15" t="n">
        <v>-1319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</row>
    <row r="12" customFormat="false" ht="9.95" hidden="false" customHeight="true" outlineLevel="0" collapsed="false">
      <c r="A12" s="11" t="s">
        <v>191</v>
      </c>
      <c r="B12" s="15" t="n">
        <v>2676</v>
      </c>
      <c r="C12" s="15" t="n">
        <v>3502</v>
      </c>
      <c r="D12" s="15" t="n">
        <v>4228</v>
      </c>
      <c r="E12" s="15" t="n">
        <v>4953</v>
      </c>
      <c r="F12" s="15" t="n">
        <v>5660</v>
      </c>
      <c r="G12" s="15" t="n">
        <v>6482</v>
      </c>
      <c r="H12" s="15" t="n">
        <v>6997</v>
      </c>
      <c r="I12" s="15" t="n">
        <v>7624</v>
      </c>
      <c r="J12" s="15" t="n">
        <v>8471</v>
      </c>
      <c r="K12" s="15" t="n">
        <v>9340</v>
      </c>
      <c r="L12" s="15" t="n">
        <v>10505</v>
      </c>
      <c r="M12" s="15" t="n">
        <v>11688</v>
      </c>
      <c r="N12" s="15" t="n">
        <v>12636</v>
      </c>
      <c r="O12" s="15" t="n">
        <v>13494</v>
      </c>
      <c r="P12" s="15" t="n">
        <v>14250</v>
      </c>
      <c r="Q12" s="15" t="n">
        <v>15066</v>
      </c>
      <c r="R12" s="15" t="n">
        <v>15784</v>
      </c>
      <c r="S12" s="15" t="n">
        <v>16555</v>
      </c>
      <c r="T12" s="15" t="n">
        <v>17349</v>
      </c>
      <c r="U12" s="15" t="n">
        <v>18032</v>
      </c>
      <c r="V12" s="15" t="n">
        <v>19124</v>
      </c>
      <c r="W12" s="15" t="n">
        <v>20217</v>
      </c>
      <c r="X12" s="15" t="n">
        <v>21249</v>
      </c>
      <c r="Y12" s="15" t="n">
        <v>22494</v>
      </c>
      <c r="Z12" s="15" t="n">
        <v>24043</v>
      </c>
      <c r="AA12" s="15" t="n">
        <v>25370</v>
      </c>
      <c r="AB12" s="15" t="n">
        <v>26444</v>
      </c>
      <c r="AC12" s="15" t="n">
        <v>27700</v>
      </c>
      <c r="AD12" s="15" t="n">
        <v>28985</v>
      </c>
      <c r="AE12" s="15" t="n">
        <v>29850</v>
      </c>
      <c r="AF12" s="15" t="n">
        <v>31166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</row>
    <row r="13" customFormat="false" ht="9.95" hidden="false" customHeight="true" outlineLevel="0" collapsed="false">
      <c r="A13" s="11" t="s">
        <v>192</v>
      </c>
      <c r="B13" s="15" t="n">
        <v>381</v>
      </c>
      <c r="C13" s="15" t="n">
        <v>447</v>
      </c>
      <c r="D13" s="15" t="n">
        <v>641</v>
      </c>
      <c r="E13" s="15" t="n">
        <v>926</v>
      </c>
      <c r="F13" s="15" t="n">
        <v>1066</v>
      </c>
      <c r="G13" s="15" t="n">
        <v>1174</v>
      </c>
      <c r="H13" s="15" t="n">
        <v>1165</v>
      </c>
      <c r="I13" s="15" t="n">
        <v>1405</v>
      </c>
      <c r="J13" s="15" t="n">
        <v>1716</v>
      </c>
      <c r="K13" s="15" t="n">
        <v>1716</v>
      </c>
      <c r="L13" s="15" t="n">
        <v>2103</v>
      </c>
      <c r="M13" s="15" t="n">
        <v>2009</v>
      </c>
      <c r="N13" s="15" t="n">
        <v>2520</v>
      </c>
      <c r="O13" s="15" t="n">
        <v>2568</v>
      </c>
      <c r="P13" s="15" t="n">
        <v>2579</v>
      </c>
      <c r="Q13" s="15" t="n">
        <v>2964</v>
      </c>
      <c r="R13" s="15" t="n">
        <v>3606</v>
      </c>
      <c r="S13" s="15" t="n">
        <v>4085</v>
      </c>
      <c r="T13" s="15" t="n">
        <v>5268</v>
      </c>
      <c r="U13" s="15" t="n">
        <v>5845</v>
      </c>
      <c r="V13" s="15" t="n">
        <v>4210</v>
      </c>
      <c r="W13" s="15" t="n">
        <v>3902</v>
      </c>
      <c r="X13" s="15" t="n">
        <v>4093</v>
      </c>
      <c r="Y13" s="15" t="n">
        <v>2957</v>
      </c>
      <c r="Z13" s="15" t="n">
        <v>6873</v>
      </c>
      <c r="AA13" s="15" t="n">
        <v>5336</v>
      </c>
      <c r="AB13" s="15" t="n">
        <v>6079</v>
      </c>
      <c r="AC13" s="15" t="n">
        <v>7102</v>
      </c>
      <c r="AD13" s="15" t="n">
        <v>7103</v>
      </c>
      <c r="AE13" s="15" t="n">
        <v>7908</v>
      </c>
      <c r="AF13" s="15" t="n">
        <v>7765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</row>
    <row r="14" customFormat="false" ht="9.95" hidden="false" customHeight="true" outlineLevel="0" collapsed="false">
      <c r="A14" s="11" t="s">
        <v>193</v>
      </c>
      <c r="B14" s="15" t="n">
        <v>82952</v>
      </c>
      <c r="C14" s="15" t="n">
        <v>108665</v>
      </c>
      <c r="D14" s="15" t="n">
        <v>134306</v>
      </c>
      <c r="E14" s="15" t="n">
        <v>163836</v>
      </c>
      <c r="F14" s="15" t="n">
        <v>188091</v>
      </c>
      <c r="G14" s="15" t="n">
        <v>214129</v>
      </c>
      <c r="H14" s="15" t="n">
        <v>239671</v>
      </c>
      <c r="I14" s="15" t="n">
        <v>258635</v>
      </c>
      <c r="J14" s="15" t="n">
        <v>290933</v>
      </c>
      <c r="K14" s="15" t="n">
        <v>327113</v>
      </c>
      <c r="L14" s="15" t="n">
        <v>371044</v>
      </c>
      <c r="M14" s="15" t="n">
        <v>413537</v>
      </c>
      <c r="N14" s="15" t="n">
        <v>445871</v>
      </c>
      <c r="O14" s="15" t="n">
        <v>467179</v>
      </c>
      <c r="P14" s="15" t="n">
        <v>469625</v>
      </c>
      <c r="Q14" s="15" t="n">
        <v>497487</v>
      </c>
      <c r="R14" s="15" t="n">
        <v>526489</v>
      </c>
      <c r="S14" s="15" t="n">
        <v>527045</v>
      </c>
      <c r="T14" s="15" t="n">
        <v>537352</v>
      </c>
      <c r="U14" s="15" t="n">
        <v>543056</v>
      </c>
      <c r="V14" s="15" t="n">
        <v>550032</v>
      </c>
      <c r="W14" s="15" t="n">
        <v>599587</v>
      </c>
      <c r="X14" s="15" t="n">
        <v>613694</v>
      </c>
      <c r="Y14" s="15" t="n">
        <v>645243</v>
      </c>
      <c r="Z14" s="15" t="n">
        <v>664330</v>
      </c>
      <c r="AA14" s="15" t="n">
        <v>688367</v>
      </c>
      <c r="AB14" s="15" t="n">
        <v>723580</v>
      </c>
      <c r="AC14" s="15" t="n">
        <v>739972</v>
      </c>
      <c r="AD14" s="15" t="n">
        <v>765491</v>
      </c>
      <c r="AE14" s="15" t="n">
        <v>787593</v>
      </c>
      <c r="AF14" s="15" t="n">
        <v>782470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</row>
    <row r="15" customFormat="false" ht="9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</row>
    <row r="16" customFormat="false" ht="9.9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</row>
    <row r="17" customFormat="false" ht="9.95" hidden="false" customHeight="true" outlineLevel="0" collapsed="false">
      <c r="A17" s="11" t="s">
        <v>194</v>
      </c>
      <c r="B17" s="15" t="n">
        <v>69938</v>
      </c>
      <c r="C17" s="15" t="n">
        <v>83880</v>
      </c>
      <c r="D17" s="15" t="n">
        <v>107228</v>
      </c>
      <c r="E17" s="15" t="n">
        <v>131866</v>
      </c>
      <c r="F17" s="15" t="n">
        <v>145753</v>
      </c>
      <c r="G17" s="15" t="n">
        <v>162786</v>
      </c>
      <c r="H17" s="15" t="n">
        <v>184598</v>
      </c>
      <c r="I17" s="15" t="n">
        <v>200653</v>
      </c>
      <c r="J17" s="15" t="n">
        <v>229407</v>
      </c>
      <c r="K17" s="15" t="n">
        <v>256842</v>
      </c>
      <c r="L17" s="15" t="n">
        <v>293255</v>
      </c>
      <c r="M17" s="15" t="n">
        <v>329041</v>
      </c>
      <c r="N17" s="15" t="n">
        <v>364534</v>
      </c>
      <c r="O17" s="15" t="n">
        <v>386612</v>
      </c>
      <c r="P17" s="15" t="n">
        <v>392373</v>
      </c>
      <c r="Q17" s="15" t="n">
        <v>429479</v>
      </c>
      <c r="R17" s="15" t="n">
        <v>458361</v>
      </c>
      <c r="S17" s="15" t="n">
        <v>499920</v>
      </c>
      <c r="T17" s="15" t="n">
        <v>504326</v>
      </c>
      <c r="U17" s="15" t="n">
        <v>522956</v>
      </c>
      <c r="V17" s="15" t="n">
        <v>540421</v>
      </c>
      <c r="W17" s="15" t="n">
        <v>562341</v>
      </c>
      <c r="X17" s="15" t="n">
        <v>576898</v>
      </c>
      <c r="Y17" s="15" t="n">
        <v>601859</v>
      </c>
      <c r="Z17" s="15" t="n">
        <v>619227</v>
      </c>
      <c r="AA17" s="15" t="n">
        <v>631967</v>
      </c>
      <c r="AB17" s="15" t="n">
        <v>680997</v>
      </c>
      <c r="AC17" s="15" t="n">
        <v>724392</v>
      </c>
      <c r="AD17" s="15" t="n">
        <v>731707</v>
      </c>
      <c r="AE17" s="15" t="n">
        <v>715738</v>
      </c>
      <c r="AF17" s="15" t="n">
        <v>722302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</row>
    <row r="18" customFormat="false" ht="9.95" hidden="false" customHeight="true" outlineLevel="0" collapsed="false">
      <c r="A18" s="11" t="s">
        <v>187</v>
      </c>
      <c r="B18" s="15" t="n">
        <v>1252</v>
      </c>
      <c r="C18" s="15" t="n">
        <v>1509</v>
      </c>
      <c r="D18" s="15" t="n">
        <v>2164</v>
      </c>
      <c r="E18" s="15" t="n">
        <v>2661</v>
      </c>
      <c r="F18" s="15" t="n">
        <v>3271</v>
      </c>
      <c r="G18" s="15" t="n">
        <v>3606</v>
      </c>
      <c r="H18" s="15" t="n">
        <v>3894</v>
      </c>
      <c r="I18" s="15" t="n">
        <v>4322</v>
      </c>
      <c r="J18" s="15" t="n">
        <v>5033</v>
      </c>
      <c r="K18" s="15" t="n">
        <v>6059</v>
      </c>
      <c r="L18" s="15" t="n">
        <v>6899</v>
      </c>
      <c r="M18" s="15" t="n">
        <v>7729</v>
      </c>
      <c r="N18" s="15" t="n">
        <v>9037</v>
      </c>
      <c r="O18" s="15" t="n">
        <v>9145</v>
      </c>
      <c r="P18" s="15" t="n">
        <v>9700</v>
      </c>
      <c r="Q18" s="15" t="n">
        <v>10468</v>
      </c>
      <c r="R18" s="15" t="n">
        <v>12195</v>
      </c>
      <c r="S18" s="15" t="n">
        <v>14003</v>
      </c>
      <c r="T18" s="15" t="n">
        <v>15967</v>
      </c>
      <c r="U18" s="15" t="n">
        <v>17308</v>
      </c>
      <c r="V18" s="15" t="n">
        <v>15976</v>
      </c>
      <c r="W18" s="15" t="n">
        <v>15321</v>
      </c>
      <c r="X18" s="15" t="n">
        <v>15963</v>
      </c>
      <c r="Y18" s="15" t="n">
        <v>13867</v>
      </c>
      <c r="Z18" s="15" t="n">
        <v>18308</v>
      </c>
      <c r="AA18" s="15" t="n">
        <v>16523</v>
      </c>
      <c r="AB18" s="15" t="n">
        <v>16493</v>
      </c>
      <c r="AC18" s="15" t="n">
        <v>18058</v>
      </c>
      <c r="AD18" s="15" t="n">
        <v>18325</v>
      </c>
      <c r="AE18" s="15" t="n">
        <v>19340</v>
      </c>
      <c r="AF18" s="15" t="n">
        <v>19855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</row>
    <row r="19" customFormat="false" ht="9.95" hidden="false" customHeight="true" outlineLevel="0" collapsed="false">
      <c r="A19" s="11" t="s">
        <v>188</v>
      </c>
      <c r="B19" s="15" t="n">
        <v>367</v>
      </c>
      <c r="C19" s="15" t="n">
        <v>405</v>
      </c>
      <c r="D19" s="15" t="n">
        <v>519</v>
      </c>
      <c r="E19" s="15" t="n">
        <v>722</v>
      </c>
      <c r="F19" s="15" t="n">
        <v>867</v>
      </c>
      <c r="G19" s="15" t="n">
        <v>1318</v>
      </c>
      <c r="H19" s="15" t="n">
        <v>1632</v>
      </c>
      <c r="I19" s="15" t="n">
        <v>1814</v>
      </c>
      <c r="J19" s="15" t="n">
        <v>1812</v>
      </c>
      <c r="K19" s="15" t="n">
        <v>2067</v>
      </c>
      <c r="L19" s="15" t="n">
        <v>2431</v>
      </c>
      <c r="M19" s="15" t="n">
        <v>2589</v>
      </c>
      <c r="N19" s="15" t="n">
        <v>3400</v>
      </c>
      <c r="O19" s="15" t="n">
        <v>3414</v>
      </c>
      <c r="P19" s="15" t="n">
        <v>3823</v>
      </c>
      <c r="Q19" s="15" t="n">
        <v>4372</v>
      </c>
      <c r="R19" s="15" t="n">
        <v>4677</v>
      </c>
      <c r="S19" s="15" t="n">
        <v>5016</v>
      </c>
      <c r="T19" s="15" t="n">
        <v>5361</v>
      </c>
      <c r="U19" s="15" t="n">
        <v>6156</v>
      </c>
      <c r="V19" s="15" t="n">
        <v>6339</v>
      </c>
      <c r="W19" s="15" t="n">
        <v>6569</v>
      </c>
      <c r="X19" s="15" t="n">
        <v>6487</v>
      </c>
      <c r="Y19" s="15" t="n">
        <v>6873</v>
      </c>
      <c r="Z19" s="15" t="n">
        <v>7183</v>
      </c>
      <c r="AA19" s="15" t="n">
        <v>7067</v>
      </c>
      <c r="AB19" s="15" t="n">
        <v>7582</v>
      </c>
      <c r="AC19" s="15" t="n">
        <v>7815</v>
      </c>
      <c r="AD19" s="15" t="n">
        <v>7872</v>
      </c>
      <c r="AE19" s="15" t="n">
        <v>8175</v>
      </c>
      <c r="AF19" s="15" t="n">
        <v>8487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</row>
    <row r="20" s="20" customFormat="true" ht="9.95" hidden="false" customHeight="true" outlineLevel="0" collapsed="false">
      <c r="A20" s="11" t="s">
        <v>190</v>
      </c>
      <c r="B20" s="15" t="n">
        <v>-284</v>
      </c>
      <c r="C20" s="15" t="n">
        <v>-332</v>
      </c>
      <c r="D20" s="15" t="n">
        <v>-480</v>
      </c>
      <c r="E20" s="15" t="n">
        <v>-611</v>
      </c>
      <c r="F20" s="15" t="n">
        <v>-969</v>
      </c>
      <c r="G20" s="15" t="n">
        <v>-865</v>
      </c>
      <c r="H20" s="15" t="n">
        <v>-908</v>
      </c>
      <c r="I20" s="15" t="n">
        <v>-1042</v>
      </c>
      <c r="J20" s="15" t="n">
        <v>-1083</v>
      </c>
      <c r="K20" s="15" t="n">
        <v>-739</v>
      </c>
      <c r="L20" s="15" t="n">
        <v>-819</v>
      </c>
      <c r="M20" s="15" t="n">
        <v>-707</v>
      </c>
      <c r="N20" s="15" t="n">
        <v>-425</v>
      </c>
      <c r="O20" s="15" t="n">
        <v>-740</v>
      </c>
      <c r="P20" s="15" t="n">
        <v>-765</v>
      </c>
      <c r="Q20" s="15" t="n">
        <v>-964</v>
      </c>
      <c r="R20" s="15" t="n">
        <v>-816</v>
      </c>
      <c r="S20" s="15" t="n">
        <v>-696</v>
      </c>
      <c r="T20" s="15" t="n">
        <v>-819</v>
      </c>
      <c r="U20" s="15" t="n">
        <v>-473</v>
      </c>
      <c r="V20" s="15" t="n">
        <v>-342</v>
      </c>
      <c r="W20" s="15" t="n">
        <v>-742</v>
      </c>
      <c r="X20" s="15" t="n">
        <v>-719</v>
      </c>
      <c r="Y20" s="15" t="n">
        <v>-784</v>
      </c>
      <c r="Z20" s="15" t="n">
        <v>-1000</v>
      </c>
      <c r="AA20" s="15" t="n">
        <v>-1007</v>
      </c>
      <c r="AB20" s="15" t="n">
        <v>-1370</v>
      </c>
      <c r="AC20" s="15" t="n">
        <v>-1536</v>
      </c>
      <c r="AD20" s="15" t="n">
        <v>-1565</v>
      </c>
      <c r="AE20" s="15" t="n">
        <v>-1523</v>
      </c>
      <c r="AF20" s="15" t="n">
        <v>-1319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</row>
    <row r="21" customFormat="false" ht="9.95" hidden="false" customHeight="true" outlineLevel="0" collapsed="false">
      <c r="A21" s="11" t="s">
        <v>191</v>
      </c>
      <c r="B21" s="15" t="n">
        <v>2676</v>
      </c>
      <c r="C21" s="15" t="n">
        <v>3502</v>
      </c>
      <c r="D21" s="15" t="n">
        <v>4228</v>
      </c>
      <c r="E21" s="15" t="n">
        <v>4953</v>
      </c>
      <c r="F21" s="15" t="n">
        <v>5660</v>
      </c>
      <c r="G21" s="15" t="n">
        <v>6482</v>
      </c>
      <c r="H21" s="15" t="n">
        <v>6997</v>
      </c>
      <c r="I21" s="15" t="n">
        <v>7624</v>
      </c>
      <c r="J21" s="15" t="n">
        <v>8471</v>
      </c>
      <c r="K21" s="15" t="n">
        <v>9340</v>
      </c>
      <c r="L21" s="15" t="n">
        <v>10505</v>
      </c>
      <c r="M21" s="15" t="n">
        <v>11688</v>
      </c>
      <c r="N21" s="15" t="n">
        <v>12636</v>
      </c>
      <c r="O21" s="15" t="n">
        <v>13494</v>
      </c>
      <c r="P21" s="15" t="n">
        <v>14250</v>
      </c>
      <c r="Q21" s="15" t="n">
        <v>15066</v>
      </c>
      <c r="R21" s="15" t="n">
        <v>15784</v>
      </c>
      <c r="S21" s="15" t="n">
        <v>16555</v>
      </c>
      <c r="T21" s="15" t="n">
        <v>17349</v>
      </c>
      <c r="U21" s="15" t="n">
        <v>18032</v>
      </c>
      <c r="V21" s="15" t="n">
        <v>19124</v>
      </c>
      <c r="W21" s="15" t="n">
        <v>20217</v>
      </c>
      <c r="X21" s="15" t="n">
        <v>21249</v>
      </c>
      <c r="Y21" s="15" t="n">
        <v>22494</v>
      </c>
      <c r="Z21" s="15" t="n">
        <v>24043</v>
      </c>
      <c r="AA21" s="15" t="n">
        <v>25370</v>
      </c>
      <c r="AB21" s="15" t="n">
        <v>26444</v>
      </c>
      <c r="AC21" s="15" t="n">
        <v>27700</v>
      </c>
      <c r="AD21" s="15" t="n">
        <v>28985</v>
      </c>
      <c r="AE21" s="15" t="n">
        <v>29850</v>
      </c>
      <c r="AF21" s="15" t="n">
        <v>31166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</row>
    <row r="22" customFormat="false" ht="9.95" hidden="false" customHeight="true" outlineLevel="0" collapsed="false">
      <c r="A22" s="11" t="s">
        <v>192</v>
      </c>
      <c r="B22" s="15" t="n">
        <v>381</v>
      </c>
      <c r="C22" s="15" t="n">
        <v>447</v>
      </c>
      <c r="D22" s="15" t="n">
        <v>641</v>
      </c>
      <c r="E22" s="15" t="n">
        <v>926</v>
      </c>
      <c r="F22" s="15" t="n">
        <v>1066</v>
      </c>
      <c r="G22" s="15" t="n">
        <v>1174</v>
      </c>
      <c r="H22" s="15" t="n">
        <v>1165</v>
      </c>
      <c r="I22" s="15" t="n">
        <v>1405</v>
      </c>
      <c r="J22" s="15" t="n">
        <v>1716</v>
      </c>
      <c r="K22" s="15" t="n">
        <v>1716</v>
      </c>
      <c r="L22" s="15" t="n">
        <v>2103</v>
      </c>
      <c r="M22" s="15" t="n">
        <v>2009</v>
      </c>
      <c r="N22" s="15" t="n">
        <v>2520</v>
      </c>
      <c r="O22" s="15" t="n">
        <v>2568</v>
      </c>
      <c r="P22" s="15" t="n">
        <v>2579</v>
      </c>
      <c r="Q22" s="15" t="n">
        <v>2964</v>
      </c>
      <c r="R22" s="15" t="n">
        <v>3606</v>
      </c>
      <c r="S22" s="15" t="n">
        <v>4085</v>
      </c>
      <c r="T22" s="15" t="n">
        <v>5268</v>
      </c>
      <c r="U22" s="15" t="n">
        <v>5845</v>
      </c>
      <c r="V22" s="15" t="n">
        <v>4210</v>
      </c>
      <c r="W22" s="15" t="n">
        <v>3902</v>
      </c>
      <c r="X22" s="15" t="n">
        <v>4093</v>
      </c>
      <c r="Y22" s="15" t="n">
        <v>2957</v>
      </c>
      <c r="Z22" s="15" t="n">
        <v>6873</v>
      </c>
      <c r="AA22" s="15" t="n">
        <v>5336</v>
      </c>
      <c r="AB22" s="15" t="n">
        <v>6079</v>
      </c>
      <c r="AC22" s="15" t="n">
        <v>7102</v>
      </c>
      <c r="AD22" s="15" t="n">
        <v>7103</v>
      </c>
      <c r="AE22" s="15" t="n">
        <v>7908</v>
      </c>
      <c r="AF22" s="15" t="n">
        <v>7765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</row>
    <row r="23" customFormat="false" ht="9.95" hidden="false" customHeight="true" outlineLevel="0" collapsed="false">
      <c r="A23" s="11" t="s">
        <v>195</v>
      </c>
      <c r="B23" s="15" t="n">
        <v>68784</v>
      </c>
      <c r="C23" s="15" t="n">
        <v>82177</v>
      </c>
      <c r="D23" s="15" t="n">
        <v>105522</v>
      </c>
      <c r="E23" s="15" t="n">
        <v>129981</v>
      </c>
      <c r="F23" s="15" t="n">
        <v>144134</v>
      </c>
      <c r="G23" s="15" t="n">
        <v>160919</v>
      </c>
      <c r="H23" s="15" t="n">
        <v>182870</v>
      </c>
      <c r="I23" s="15" t="n">
        <v>198802</v>
      </c>
      <c r="J23" s="15" t="n">
        <v>227148</v>
      </c>
      <c r="K23" s="15" t="n">
        <v>254651</v>
      </c>
      <c r="L23" s="15" t="n">
        <v>290796</v>
      </c>
      <c r="M23" s="15" t="n">
        <v>326369</v>
      </c>
      <c r="N23" s="15" t="n">
        <v>362240</v>
      </c>
      <c r="O23" s="15" t="n">
        <v>383849</v>
      </c>
      <c r="P23" s="15" t="n">
        <v>389832</v>
      </c>
      <c r="Q23" s="15" t="n">
        <v>427253</v>
      </c>
      <c r="R23" s="15" t="n">
        <v>456659</v>
      </c>
      <c r="S23" s="15" t="n">
        <v>498995</v>
      </c>
      <c r="T23" s="15" t="n">
        <v>503856</v>
      </c>
      <c r="U23" s="15" t="n">
        <v>523016</v>
      </c>
      <c r="V23" s="15" t="n">
        <v>539744</v>
      </c>
      <c r="W23" s="15" t="n">
        <v>560854</v>
      </c>
      <c r="X23" s="15" t="n">
        <v>574725</v>
      </c>
      <c r="Y23" s="15" t="n">
        <v>597932</v>
      </c>
      <c r="Z23" s="15" t="n">
        <v>614802</v>
      </c>
      <c r="AA23" s="15" t="n">
        <v>625858</v>
      </c>
      <c r="AB23" s="15" t="n">
        <v>673919</v>
      </c>
      <c r="AC23" s="15" t="n">
        <v>716999</v>
      </c>
      <c r="AD23" s="15" t="n">
        <v>723381</v>
      </c>
      <c r="AE23" s="15" t="n">
        <v>707018</v>
      </c>
      <c r="AF23" s="15" t="n">
        <v>713032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</row>
    <row r="24" customFormat="false" ht="9.9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</row>
    <row r="25" customFormat="false" ht="9.95" hidden="false" customHeight="true" outlineLevel="0" collapsed="false">
      <c r="A25" s="14"/>
      <c r="B25" s="35" t="s">
        <v>196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</row>
    <row r="26" customFormat="false" ht="9.95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</row>
    <row r="27" customFormat="false" ht="9.95" hidden="false" customHeight="true" outlineLevel="0" collapsed="false">
      <c r="A27" s="11" t="s">
        <v>186</v>
      </c>
      <c r="B27" s="36" t="n">
        <v>41.4</v>
      </c>
      <c r="C27" s="36" t="n">
        <v>45.3</v>
      </c>
      <c r="D27" s="36" t="n">
        <v>47.3</v>
      </c>
      <c r="E27" s="36" t="n">
        <v>49.5</v>
      </c>
      <c r="F27" s="36" t="n">
        <v>49.6</v>
      </c>
      <c r="G27" s="36" t="n">
        <v>50.3</v>
      </c>
      <c r="H27" s="36" t="n">
        <v>50.8</v>
      </c>
      <c r="I27" s="36" t="n">
        <v>50.1</v>
      </c>
      <c r="J27" s="36" t="n">
        <v>50.8</v>
      </c>
      <c r="K27" s="36" t="n">
        <v>51.9</v>
      </c>
      <c r="L27" s="36" t="n">
        <v>53.3</v>
      </c>
      <c r="M27" s="36" t="n">
        <v>54.3</v>
      </c>
      <c r="N27" s="36" t="n">
        <v>55.6</v>
      </c>
      <c r="O27" s="36" t="n">
        <v>56.6</v>
      </c>
      <c r="P27" s="36" t="n">
        <v>53.8</v>
      </c>
      <c r="Q27" s="36" t="n">
        <v>52.7</v>
      </c>
      <c r="R27" s="36" t="n">
        <v>52.6</v>
      </c>
      <c r="S27" s="36" t="n">
        <v>50.3</v>
      </c>
      <c r="T27" s="36" t="n">
        <v>49</v>
      </c>
      <c r="U27" s="36" t="n">
        <v>48.1</v>
      </c>
      <c r="V27" s="36" t="n">
        <v>46.2</v>
      </c>
      <c r="W27" s="36" t="n">
        <v>48.1</v>
      </c>
      <c r="X27" s="36" t="n">
        <v>47.5</v>
      </c>
      <c r="Y27" s="36" t="n">
        <v>48.6</v>
      </c>
      <c r="Z27" s="36" t="n">
        <v>48</v>
      </c>
      <c r="AA27" s="36" t="n">
        <v>48.5</v>
      </c>
      <c r="AB27" s="36" t="n">
        <v>49.2</v>
      </c>
      <c r="AC27" s="36" t="n">
        <v>48.4</v>
      </c>
      <c r="AD27" s="36" t="n">
        <v>49.4</v>
      </c>
      <c r="AE27" s="36" t="n">
        <v>52.5</v>
      </c>
      <c r="AF27" s="36" t="n">
        <v>51.2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</row>
    <row r="28" customFormat="false" ht="9.95" hidden="false" customHeight="true" outlineLevel="0" collapsed="false">
      <c r="A28" s="11" t="s">
        <v>193</v>
      </c>
      <c r="B28" s="36" t="n">
        <v>40.8</v>
      </c>
      <c r="C28" s="36" t="n">
        <v>44.6</v>
      </c>
      <c r="D28" s="36" t="n">
        <v>46.7</v>
      </c>
      <c r="E28" s="36" t="n">
        <v>48.9</v>
      </c>
      <c r="F28" s="36" t="n">
        <v>49.1</v>
      </c>
      <c r="G28" s="36" t="n">
        <v>49.8</v>
      </c>
      <c r="H28" s="36" t="n">
        <v>50.5</v>
      </c>
      <c r="I28" s="36" t="n">
        <v>49.8</v>
      </c>
      <c r="J28" s="36" t="n">
        <v>50.4</v>
      </c>
      <c r="K28" s="36" t="n">
        <v>51.6</v>
      </c>
      <c r="L28" s="36" t="n">
        <v>52.9</v>
      </c>
      <c r="M28" s="36" t="n">
        <v>54</v>
      </c>
      <c r="N28" s="36" t="n">
        <v>55.3</v>
      </c>
      <c r="O28" s="36" t="n">
        <v>56.3</v>
      </c>
      <c r="P28" s="36" t="n">
        <v>53.5</v>
      </c>
      <c r="Q28" s="36" t="n">
        <v>52.5</v>
      </c>
      <c r="R28" s="36" t="n">
        <v>52.5</v>
      </c>
      <c r="S28" s="36" t="n">
        <v>50.3</v>
      </c>
      <c r="T28" s="36" t="n">
        <v>49.2</v>
      </c>
      <c r="U28" s="36" t="n">
        <v>48.2</v>
      </c>
      <c r="V28" s="36" t="n">
        <v>46.2</v>
      </c>
      <c r="W28" s="36" t="n">
        <v>48</v>
      </c>
      <c r="X28" s="36" t="n">
        <v>47.4</v>
      </c>
      <c r="Y28" s="36" t="n">
        <v>48.3</v>
      </c>
      <c r="Z28" s="36" t="n">
        <v>47.7</v>
      </c>
      <c r="AA28" s="36" t="n">
        <v>48.2</v>
      </c>
      <c r="AB28" s="36" t="n">
        <v>48.7</v>
      </c>
      <c r="AC28" s="36" t="n">
        <v>47.9</v>
      </c>
      <c r="AD28" s="36" t="n">
        <v>48.8</v>
      </c>
      <c r="AE28" s="36" t="n">
        <v>51.8</v>
      </c>
      <c r="AF28" s="36" t="n">
        <v>50.5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</row>
    <row r="29" customFormat="false" ht="9.95" hidden="false" customHeight="true" outlineLevel="0" collapsed="false">
      <c r="A29" s="1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</row>
    <row r="30" s="18" customFormat="true" ht="9.95" hidden="false" customHeight="true" outlineLevel="0" collapsed="false">
      <c r="A30" s="11" t="s">
        <v>194</v>
      </c>
      <c r="B30" s="36" t="n">
        <v>34.4</v>
      </c>
      <c r="C30" s="36" t="n">
        <v>34.4</v>
      </c>
      <c r="D30" s="36" t="n">
        <v>37.3</v>
      </c>
      <c r="E30" s="36" t="n">
        <v>39.4</v>
      </c>
      <c r="F30" s="36" t="n">
        <v>38.1</v>
      </c>
      <c r="G30" s="36" t="n">
        <v>37.9</v>
      </c>
      <c r="H30" s="36" t="n">
        <v>38.9</v>
      </c>
      <c r="I30" s="36" t="n">
        <v>38.6</v>
      </c>
      <c r="J30" s="36" t="n">
        <v>39.7</v>
      </c>
      <c r="K30" s="36" t="n">
        <v>40.5</v>
      </c>
      <c r="L30" s="36" t="n">
        <v>41.8</v>
      </c>
      <c r="M30" s="36" t="n">
        <v>43</v>
      </c>
      <c r="N30" s="36" t="n">
        <v>45.2</v>
      </c>
      <c r="O30" s="36" t="n">
        <v>46.6</v>
      </c>
      <c r="P30" s="36" t="n">
        <v>44.7</v>
      </c>
      <c r="Q30" s="36" t="n">
        <v>45.3</v>
      </c>
      <c r="R30" s="36" t="n">
        <v>45.7</v>
      </c>
      <c r="S30" s="36" t="n">
        <v>47.7</v>
      </c>
      <c r="T30" s="36" t="n">
        <v>46.2</v>
      </c>
      <c r="U30" s="36" t="n">
        <v>46.4</v>
      </c>
      <c r="V30" s="36" t="n">
        <v>45.4</v>
      </c>
      <c r="W30" s="36" t="n">
        <v>45</v>
      </c>
      <c r="X30" s="36" t="n">
        <v>44.5</v>
      </c>
      <c r="Y30" s="36" t="n">
        <v>45.1</v>
      </c>
      <c r="Z30" s="36" t="n">
        <v>44.5</v>
      </c>
      <c r="AA30" s="36" t="n">
        <v>44.2</v>
      </c>
      <c r="AB30" s="36" t="n">
        <v>45.8</v>
      </c>
      <c r="AC30" s="36" t="n">
        <v>46.9</v>
      </c>
      <c r="AD30" s="36" t="n">
        <v>46.7</v>
      </c>
      <c r="AE30" s="36" t="n">
        <v>47.1</v>
      </c>
      <c r="AF30" s="36" t="n">
        <v>46.6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</row>
    <row r="31" s="18" customFormat="true" ht="9.95" hidden="false" customHeight="true" outlineLevel="0" collapsed="false">
      <c r="A31" s="11" t="s">
        <v>195</v>
      </c>
      <c r="B31" s="36" t="n">
        <v>33.8</v>
      </c>
      <c r="C31" s="36" t="n">
        <v>33.7</v>
      </c>
      <c r="D31" s="36" t="n">
        <v>36.7</v>
      </c>
      <c r="E31" s="36" t="n">
        <v>38.8</v>
      </c>
      <c r="F31" s="36" t="n">
        <v>37.6</v>
      </c>
      <c r="G31" s="36" t="n">
        <v>37.5</v>
      </c>
      <c r="H31" s="36" t="n">
        <v>38.5</v>
      </c>
      <c r="I31" s="36" t="n">
        <v>38.3</v>
      </c>
      <c r="J31" s="36" t="n">
        <v>39.3</v>
      </c>
      <c r="K31" s="36" t="n">
        <v>40.2</v>
      </c>
      <c r="L31" s="36" t="n">
        <v>41.5</v>
      </c>
      <c r="M31" s="36" t="n">
        <v>42.6</v>
      </c>
      <c r="N31" s="36" t="n">
        <v>45</v>
      </c>
      <c r="O31" s="36" t="n">
        <v>46.3</v>
      </c>
      <c r="P31" s="36" t="n">
        <v>44.4</v>
      </c>
      <c r="Q31" s="36" t="n">
        <v>45.1</v>
      </c>
      <c r="R31" s="36" t="n">
        <v>45.5</v>
      </c>
      <c r="S31" s="36" t="n">
        <v>47.6</v>
      </c>
      <c r="T31" s="36" t="n">
        <v>46.2</v>
      </c>
      <c r="U31" s="36" t="n">
        <v>46.4</v>
      </c>
      <c r="V31" s="36" t="n">
        <v>45.3</v>
      </c>
      <c r="W31" s="36" t="n">
        <v>44.9</v>
      </c>
      <c r="X31" s="36" t="n">
        <v>44.4</v>
      </c>
      <c r="Y31" s="36" t="n">
        <v>44.8</v>
      </c>
      <c r="Z31" s="36" t="n">
        <v>44.2</v>
      </c>
      <c r="AA31" s="36" t="n">
        <v>43.8</v>
      </c>
      <c r="AB31" s="36" t="n">
        <v>45.4</v>
      </c>
      <c r="AC31" s="36" t="n">
        <v>46.4</v>
      </c>
      <c r="AD31" s="36" t="n">
        <v>46.1</v>
      </c>
      <c r="AE31" s="36" t="n">
        <v>46.5</v>
      </c>
      <c r="AF31" s="36" t="n">
        <v>46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</row>
    <row r="32" customFormat="false" ht="9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C37" s="2"/>
      <c r="D37" s="2"/>
      <c r="E37" s="2"/>
    </row>
    <row r="38" customFormat="false" ht="12.75" hidden="false" customHeight="false" outlineLevel="0" collapsed="false">
      <c r="C38" s="2"/>
      <c r="D38" s="2"/>
      <c r="E38" s="2"/>
    </row>
    <row r="39" s="20" customFormat="tru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</row>
    <row r="40" customFormat="false" ht="12.75" hidden="false" customHeight="false" outlineLevel="0" collapsed="false">
      <c r="C40" s="2"/>
      <c r="D40" s="2"/>
      <c r="E40" s="2"/>
    </row>
    <row r="41" customFormat="false" ht="12.75" hidden="false" customHeight="false" outlineLevel="0" collapsed="false">
      <c r="C41" s="2"/>
      <c r="D41" s="2"/>
      <c r="E41" s="2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C43" s="2"/>
      <c r="D43" s="2"/>
      <c r="E43" s="2"/>
    </row>
    <row r="44" customFormat="false" ht="12.75" hidden="false" customHeight="false" outlineLevel="0" collapsed="false">
      <c r="C44" s="2"/>
      <c r="D44" s="2"/>
      <c r="E44" s="2"/>
    </row>
    <row r="45" customFormat="false" ht="12.75" hidden="false" customHeight="false" outlineLevel="0" collapsed="false">
      <c r="C45" s="2"/>
      <c r="D45" s="2"/>
      <c r="E45" s="2"/>
    </row>
    <row r="46" customFormat="false" ht="12.75" hidden="false" customHeight="false" outlineLevel="0" collapsed="false">
      <c r="C46" s="2"/>
      <c r="D46" s="2"/>
      <c r="E46" s="2"/>
    </row>
    <row r="47" customFormat="false" ht="12.75" hidden="false" customHeight="false" outlineLevel="0" collapsed="false">
      <c r="B47" s="25"/>
      <c r="C47" s="25"/>
      <c r="D47" s="25"/>
      <c r="E47" s="25"/>
    </row>
    <row r="48" customFormat="false" ht="12.75" hidden="false" customHeight="false" outlineLevel="0" collapsed="false">
      <c r="A48" s="26"/>
    </row>
    <row r="51" customFormat="false" ht="12.75" hidden="false" customHeight="false" outlineLevel="0" collapsed="false">
      <c r="G51" s="23"/>
    </row>
    <row r="52" customFormat="false" ht="12.75" hidden="false" customHeight="false" outlineLevel="0" collapsed="false">
      <c r="G52" s="27"/>
    </row>
    <row r="58" customFormat="false" ht="12.75" hidden="false" customHeight="false" outlineLevel="0" collapsed="false">
      <c r="G58" s="23"/>
    </row>
  </sheetData>
  <mergeCells count="3">
    <mergeCell ref="A1:AA1"/>
    <mergeCell ref="B5:AF5"/>
    <mergeCell ref="B25:AF25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84.14"/>
    <col collapsed="false" customWidth="true" hidden="false" outlineLevel="0" max="4" min="2" style="3" width="15.7"/>
    <col collapsed="false" customWidth="true" hidden="false" outlineLevel="0" max="5" min="5" style="2" width="15.7"/>
    <col collapsed="false" customWidth="false" hidden="false" outlineLevel="0" max="257" min="6" style="4" width="8.85"/>
  </cols>
  <sheetData>
    <row r="1" customFormat="false" ht="12" hidden="false" customHeight="true" outlineLevel="0" collapsed="false">
      <c r="A1" s="29" t="s">
        <v>19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</row>
    <row r="2" customFormat="false" ht="13.5" hidden="false" customHeight="false" outlineLevel="0" collapsed="false">
      <c r="A2" s="7"/>
      <c r="B2" s="7"/>
      <c r="C2" s="7"/>
      <c r="D2" s="7"/>
      <c r="E2" s="7"/>
    </row>
    <row r="3" customFormat="false" ht="13.5" hidden="false" customHeight="false" outlineLevel="0" collapsed="false">
      <c r="A3" s="9"/>
      <c r="B3" s="9" t="n">
        <v>2007</v>
      </c>
      <c r="C3" s="9" t="n">
        <v>2008</v>
      </c>
      <c r="D3" s="9" t="n">
        <v>2009</v>
      </c>
      <c r="E3" s="9" t="n">
        <v>2010</v>
      </c>
    </row>
    <row r="4" customFormat="false" ht="12.75" hidden="false" customHeight="false" outlineLevel="0" collapsed="false">
      <c r="B4" s="2"/>
      <c r="C4" s="2"/>
      <c r="D4" s="2"/>
    </row>
    <row r="5" customFormat="false" ht="9.95" hidden="false" customHeight="true" outlineLevel="0" collapsed="false">
      <c r="A5" s="37" t="s">
        <v>198</v>
      </c>
      <c r="B5" s="38" t="n">
        <v>-32263.3142971207</v>
      </c>
      <c r="C5" s="38" t="n">
        <v>-51340.5790575916</v>
      </c>
      <c r="D5" s="38" t="n">
        <v>-89007.1092392992</v>
      </c>
      <c r="E5" s="38" t="n">
        <v>-67727.1720413445</v>
      </c>
      <c r="F5" s="39"/>
      <c r="G5" s="40"/>
      <c r="H5" s="38"/>
      <c r="I5" s="38"/>
      <c r="J5" s="38"/>
      <c r="K5" s="38"/>
      <c r="M5" s="41"/>
      <c r="N5" s="41"/>
      <c r="O5" s="41"/>
      <c r="P5" s="41"/>
    </row>
    <row r="6" s="18" customFormat="true" ht="9.95" hidden="false" customHeight="true" outlineLevel="0" collapsed="false">
      <c r="A6" s="37" t="s">
        <v>199</v>
      </c>
      <c r="B6" s="38" t="n">
        <v>9435.20000000001</v>
      </c>
      <c r="C6" s="38" t="n">
        <v>4484.60000000001</v>
      </c>
      <c r="D6" s="38" t="n">
        <v>9775</v>
      </c>
      <c r="E6" s="38" t="n">
        <v>3630.146628154</v>
      </c>
      <c r="F6" s="42"/>
      <c r="G6" s="43"/>
      <c r="H6" s="38"/>
      <c r="I6" s="38"/>
      <c r="J6" s="38"/>
      <c r="K6" s="38"/>
      <c r="M6" s="41"/>
      <c r="N6" s="41"/>
      <c r="O6" s="41"/>
      <c r="P6" s="41"/>
    </row>
    <row r="7" s="18" customFormat="true" ht="9.95" hidden="false" customHeight="true" outlineLevel="0" collapsed="false">
      <c r="A7" s="44" t="s">
        <v>200</v>
      </c>
      <c r="B7" s="38" t="n">
        <v>-4975</v>
      </c>
      <c r="C7" s="38" t="n">
        <v>-2725</v>
      </c>
      <c r="D7" s="38" t="n">
        <v>-2353</v>
      </c>
      <c r="E7" s="38" t="n">
        <v>-4028.6</v>
      </c>
      <c r="F7" s="45"/>
      <c r="G7" s="46"/>
      <c r="H7" s="38"/>
      <c r="I7" s="38"/>
      <c r="J7" s="38"/>
      <c r="K7" s="38"/>
      <c r="M7" s="41"/>
      <c r="N7" s="41"/>
      <c r="O7" s="41"/>
      <c r="P7" s="41"/>
    </row>
    <row r="8" s="18" customFormat="true" ht="9.95" hidden="false" customHeight="true" outlineLevel="0" collapsed="false">
      <c r="A8" s="44" t="s">
        <v>201</v>
      </c>
      <c r="B8" s="38" t="n">
        <v>14410.2</v>
      </c>
      <c r="C8" s="38" t="n">
        <v>7209.60000000001</v>
      </c>
      <c r="D8" s="38" t="n">
        <v>12128</v>
      </c>
      <c r="E8" s="38" t="n">
        <v>7658.746628154</v>
      </c>
      <c r="F8" s="45"/>
      <c r="G8" s="46"/>
      <c r="H8" s="38"/>
      <c r="I8" s="38"/>
      <c r="J8" s="38"/>
      <c r="K8" s="38"/>
      <c r="M8" s="41"/>
      <c r="N8" s="41"/>
      <c r="O8" s="41"/>
      <c r="P8" s="41"/>
    </row>
    <row r="9" s="18" customFormat="true" ht="9.95" hidden="false" customHeight="true" outlineLevel="0" collapsed="false">
      <c r="A9" s="37" t="s">
        <v>202</v>
      </c>
      <c r="B9" s="38" t="n">
        <v>-22828.1142971207</v>
      </c>
      <c r="C9" s="38" t="n">
        <v>-46855.9790575916</v>
      </c>
      <c r="D9" s="38" t="n">
        <v>-79232.1092392992</v>
      </c>
      <c r="E9" s="38" t="n">
        <v>-64097.0254131905</v>
      </c>
      <c r="F9" s="39"/>
      <c r="G9" s="40"/>
      <c r="H9" s="38"/>
      <c r="I9" s="38"/>
      <c r="J9" s="38"/>
      <c r="K9" s="38"/>
      <c r="M9" s="41"/>
      <c r="N9" s="41"/>
      <c r="O9" s="41"/>
      <c r="P9" s="41"/>
    </row>
    <row r="10" customFormat="false" ht="9.95" hidden="false" customHeight="true" outlineLevel="0" collapsed="false">
      <c r="A10" s="37" t="s">
        <v>203</v>
      </c>
      <c r="B10" s="38" t="n">
        <v>115</v>
      </c>
      <c r="C10" s="38" t="n">
        <v>0</v>
      </c>
      <c r="D10" s="38" t="n">
        <v>0</v>
      </c>
      <c r="E10" s="38" t="n">
        <v>0</v>
      </c>
      <c r="F10" s="42"/>
      <c r="G10" s="47"/>
      <c r="H10" s="38"/>
      <c r="I10" s="38"/>
      <c r="J10" s="38"/>
      <c r="K10" s="38"/>
      <c r="M10" s="41"/>
      <c r="N10" s="41"/>
      <c r="O10" s="41"/>
      <c r="P10" s="41"/>
    </row>
    <row r="11" customFormat="false" ht="9.95" hidden="false" customHeight="true" outlineLevel="0" collapsed="false">
      <c r="A11" s="44" t="s">
        <v>204</v>
      </c>
      <c r="B11" s="38" t="n">
        <v>115</v>
      </c>
      <c r="C11" s="38" t="n">
        <v>0</v>
      </c>
      <c r="D11" s="38" t="n">
        <v>0</v>
      </c>
      <c r="E11" s="38" t="n">
        <v>0</v>
      </c>
      <c r="F11" s="45"/>
      <c r="G11" s="47"/>
      <c r="H11" s="38"/>
      <c r="I11" s="38"/>
      <c r="J11" s="38"/>
      <c r="K11" s="38"/>
      <c r="M11" s="41"/>
      <c r="N11" s="41"/>
      <c r="O11" s="41"/>
      <c r="P11" s="41"/>
    </row>
    <row r="12" customFormat="false" ht="9.95" hidden="false" customHeight="true" outlineLevel="0" collapsed="false">
      <c r="A12" s="48" t="s">
        <v>205</v>
      </c>
      <c r="B12" s="38" t="n">
        <v>0</v>
      </c>
      <c r="C12" s="38" t="n">
        <v>0</v>
      </c>
      <c r="D12" s="38" t="n">
        <v>0</v>
      </c>
      <c r="E12" s="38" t="n">
        <v>0</v>
      </c>
      <c r="F12" s="49"/>
      <c r="G12" s="50"/>
      <c r="H12" s="38"/>
      <c r="I12" s="38"/>
      <c r="J12" s="38"/>
      <c r="K12" s="38"/>
      <c r="M12" s="41"/>
      <c r="N12" s="41"/>
      <c r="O12" s="41"/>
      <c r="P12" s="41"/>
    </row>
    <row r="13" customFormat="false" ht="9.95" hidden="false" customHeight="true" outlineLevel="0" collapsed="false">
      <c r="A13" s="48" t="s">
        <v>206</v>
      </c>
      <c r="B13" s="38" t="n">
        <v>115</v>
      </c>
      <c r="C13" s="38" t="n">
        <v>0</v>
      </c>
      <c r="D13" s="38" t="n">
        <v>0</v>
      </c>
      <c r="E13" s="38" t="n">
        <v>0</v>
      </c>
      <c r="F13" s="49"/>
      <c r="G13" s="50"/>
      <c r="H13" s="38"/>
      <c r="I13" s="38"/>
      <c r="J13" s="38"/>
      <c r="K13" s="38"/>
      <c r="M13" s="41"/>
      <c r="N13" s="41"/>
      <c r="O13" s="41"/>
      <c r="P13" s="41"/>
    </row>
    <row r="14" customFormat="false" ht="9.95" hidden="false" customHeight="true" outlineLevel="0" collapsed="false">
      <c r="A14" s="44" t="s">
        <v>207</v>
      </c>
      <c r="B14" s="38" t="n">
        <v>0</v>
      </c>
      <c r="C14" s="38" t="n">
        <v>0</v>
      </c>
      <c r="D14" s="38" t="n">
        <v>0</v>
      </c>
      <c r="E14" s="38" t="n">
        <v>0</v>
      </c>
      <c r="F14" s="45"/>
      <c r="G14" s="47"/>
      <c r="H14" s="38"/>
      <c r="I14" s="38"/>
      <c r="J14" s="38"/>
      <c r="K14" s="38"/>
      <c r="M14" s="41"/>
      <c r="N14" s="41"/>
      <c r="O14" s="41"/>
      <c r="P14" s="41"/>
    </row>
    <row r="15" customFormat="false" ht="9.95" hidden="false" customHeight="true" outlineLevel="0" collapsed="false">
      <c r="A15" s="37" t="s">
        <v>208</v>
      </c>
      <c r="B15" s="38" t="n">
        <v>-164</v>
      </c>
      <c r="C15" s="38" t="n">
        <v>-283</v>
      </c>
      <c r="D15" s="38" t="n">
        <v>-206</v>
      </c>
      <c r="E15" s="38" t="n">
        <v>-195</v>
      </c>
      <c r="F15" s="42"/>
      <c r="G15" s="47"/>
      <c r="H15" s="38"/>
      <c r="I15" s="38"/>
      <c r="J15" s="38"/>
      <c r="K15" s="38"/>
      <c r="M15" s="41"/>
      <c r="N15" s="41"/>
      <c r="O15" s="41"/>
      <c r="P15" s="41"/>
    </row>
    <row r="16" customFormat="false" ht="9.95" hidden="false" customHeight="true" outlineLevel="0" collapsed="false">
      <c r="A16" s="44" t="s">
        <v>204</v>
      </c>
      <c r="B16" s="38" t="n">
        <v>0</v>
      </c>
      <c r="C16" s="38" t="n">
        <v>0</v>
      </c>
      <c r="D16" s="38" t="n">
        <v>0</v>
      </c>
      <c r="E16" s="38" t="n">
        <v>0</v>
      </c>
      <c r="F16" s="45"/>
      <c r="G16" s="47"/>
      <c r="H16" s="38"/>
      <c r="I16" s="38"/>
      <c r="J16" s="38"/>
      <c r="K16" s="38"/>
      <c r="M16" s="41"/>
      <c r="N16" s="41"/>
      <c r="O16" s="41"/>
      <c r="P16" s="41"/>
    </row>
    <row r="17" customFormat="false" ht="9.95" hidden="false" customHeight="true" outlineLevel="0" collapsed="false">
      <c r="A17" s="44" t="s">
        <v>207</v>
      </c>
      <c r="B17" s="38" t="n">
        <v>-164</v>
      </c>
      <c r="C17" s="38" t="n">
        <v>-283</v>
      </c>
      <c r="D17" s="38" t="n">
        <v>-206</v>
      </c>
      <c r="E17" s="38" t="n">
        <v>-195</v>
      </c>
      <c r="F17" s="45"/>
      <c r="G17" s="47"/>
      <c r="H17" s="38"/>
      <c r="I17" s="38"/>
      <c r="J17" s="38"/>
      <c r="K17" s="38"/>
      <c r="M17" s="41"/>
      <c r="N17" s="41"/>
      <c r="O17" s="41"/>
      <c r="P17" s="41"/>
    </row>
    <row r="18" s="20" customFormat="true" ht="9.95" hidden="false" customHeight="true" outlineLevel="0" collapsed="false">
      <c r="A18" s="48" t="s">
        <v>209</v>
      </c>
      <c r="B18" s="38" t="n">
        <v>0</v>
      </c>
      <c r="C18" s="38" t="n">
        <v>0</v>
      </c>
      <c r="D18" s="38" t="n">
        <v>0</v>
      </c>
      <c r="E18" s="38" t="n">
        <v>0</v>
      </c>
      <c r="F18" s="49"/>
      <c r="G18" s="50"/>
      <c r="H18" s="38"/>
      <c r="I18" s="38"/>
      <c r="J18" s="38"/>
      <c r="K18" s="38"/>
      <c r="M18" s="41"/>
      <c r="N18" s="41"/>
      <c r="O18" s="41"/>
      <c r="P18" s="41"/>
    </row>
    <row r="19" customFormat="false" ht="9.95" hidden="false" customHeight="true" outlineLevel="0" collapsed="false">
      <c r="A19" s="48" t="s">
        <v>210</v>
      </c>
      <c r="B19" s="38" t="n">
        <v>-162</v>
      </c>
      <c r="C19" s="38" t="n">
        <v>-278</v>
      </c>
      <c r="D19" s="38" t="n">
        <v>-144</v>
      </c>
      <c r="E19" s="38" t="n">
        <v>-134</v>
      </c>
      <c r="F19" s="49"/>
      <c r="G19" s="50"/>
      <c r="H19" s="38"/>
      <c r="I19" s="38"/>
      <c r="J19" s="38"/>
      <c r="K19" s="38"/>
      <c r="M19" s="41"/>
      <c r="N19" s="41"/>
      <c r="O19" s="41"/>
      <c r="P19" s="41"/>
    </row>
    <row r="20" customFormat="false" ht="9.95" hidden="false" customHeight="true" outlineLevel="0" collapsed="false">
      <c r="A20" s="48" t="s">
        <v>211</v>
      </c>
      <c r="B20" s="38" t="n">
        <v>-2</v>
      </c>
      <c r="C20" s="38" t="n">
        <v>-5</v>
      </c>
      <c r="D20" s="38" t="n">
        <v>-62</v>
      </c>
      <c r="E20" s="38" t="n">
        <v>-61</v>
      </c>
      <c r="F20" s="49"/>
      <c r="G20" s="50"/>
      <c r="H20" s="38"/>
      <c r="I20" s="38"/>
      <c r="J20" s="38"/>
      <c r="K20" s="38"/>
      <c r="M20" s="41"/>
      <c r="N20" s="41"/>
      <c r="O20" s="41"/>
      <c r="P20" s="41"/>
    </row>
    <row r="21" customFormat="false" ht="9.95" hidden="false" customHeight="true" outlineLevel="0" collapsed="false">
      <c r="A21" s="37" t="s">
        <v>212</v>
      </c>
      <c r="B21" s="38" t="n">
        <v>-22877.1142971207</v>
      </c>
      <c r="C21" s="38" t="n">
        <v>-47138.9790575916</v>
      </c>
      <c r="D21" s="38" t="n">
        <v>-79438.1092392992</v>
      </c>
      <c r="E21" s="38" t="n">
        <v>-64292.0254131905</v>
      </c>
      <c r="F21" s="39"/>
      <c r="G21" s="40"/>
      <c r="H21" s="38"/>
      <c r="I21" s="38"/>
      <c r="J21" s="38"/>
      <c r="K21" s="38"/>
      <c r="M21" s="41"/>
      <c r="N21" s="41"/>
      <c r="O21" s="41"/>
      <c r="P21" s="41"/>
    </row>
    <row r="22" customFormat="false" ht="9.95" hidden="false" customHeight="true" outlineLevel="0" collapsed="false">
      <c r="A22" s="37" t="s">
        <v>213</v>
      </c>
      <c r="B22" s="38" t="n">
        <v>-1861.7</v>
      </c>
      <c r="C22" s="38" t="n">
        <v>5975.3</v>
      </c>
      <c r="D22" s="38" t="n">
        <v>-1782.7</v>
      </c>
      <c r="E22" s="38" t="n">
        <v>-6013.11060698174</v>
      </c>
      <c r="F22" s="42"/>
      <c r="G22" s="51"/>
      <c r="H22" s="38"/>
      <c r="I22" s="38"/>
      <c r="J22" s="38"/>
      <c r="K22" s="38"/>
      <c r="M22" s="41"/>
      <c r="N22" s="41"/>
      <c r="O22" s="41"/>
      <c r="P22" s="41"/>
    </row>
    <row r="23" customFormat="false" ht="9.95" hidden="false" customHeight="true" outlineLevel="0" collapsed="false">
      <c r="A23" s="44" t="s">
        <v>214</v>
      </c>
      <c r="B23" s="38" t="n">
        <v>7496.18002852748</v>
      </c>
      <c r="C23" s="38" t="n">
        <v>2795.93859065202</v>
      </c>
      <c r="D23" s="38" t="n">
        <v>1303.9</v>
      </c>
      <c r="E23" s="38" t="n">
        <v>633.433744348256</v>
      </c>
      <c r="F23" s="45"/>
      <c r="G23" s="47"/>
      <c r="H23" s="38"/>
      <c r="I23" s="38"/>
      <c r="J23" s="38"/>
      <c r="K23" s="38"/>
      <c r="M23" s="41"/>
      <c r="N23" s="41"/>
      <c r="O23" s="41"/>
      <c r="P23" s="41"/>
    </row>
    <row r="24" customFormat="false" ht="9.95" hidden="false" customHeight="true" outlineLevel="0" collapsed="false">
      <c r="A24" s="48" t="s">
        <v>215</v>
      </c>
      <c r="B24" s="38" t="n">
        <v>5609</v>
      </c>
      <c r="C24" s="38" t="n">
        <v>2050</v>
      </c>
      <c r="D24" s="38" t="n">
        <v>1509</v>
      </c>
      <c r="E24" s="38" t="n">
        <v>2889</v>
      </c>
      <c r="F24" s="52"/>
      <c r="G24" s="50"/>
      <c r="H24" s="38"/>
      <c r="I24" s="38"/>
      <c r="J24" s="38"/>
      <c r="K24" s="38"/>
      <c r="M24" s="41"/>
      <c r="N24" s="41"/>
      <c r="O24" s="41"/>
      <c r="P24" s="41"/>
    </row>
    <row r="25" customFormat="false" ht="9.95" hidden="false" customHeight="true" outlineLevel="0" collapsed="false">
      <c r="A25" s="48" t="s">
        <v>216</v>
      </c>
      <c r="B25" s="38" t="n">
        <v>-653</v>
      </c>
      <c r="C25" s="38" t="n">
        <v>481</v>
      </c>
      <c r="D25" s="38" t="n">
        <v>634</v>
      </c>
      <c r="E25" s="38" t="n">
        <v>659</v>
      </c>
      <c r="F25" s="52"/>
      <c r="G25" s="50"/>
      <c r="H25" s="38"/>
      <c r="I25" s="38"/>
      <c r="J25" s="38"/>
      <c r="K25" s="38"/>
      <c r="M25" s="41"/>
      <c r="N25" s="41"/>
      <c r="O25" s="41"/>
      <c r="P25" s="41"/>
    </row>
    <row r="26" customFormat="false" ht="9.95" hidden="false" customHeight="true" outlineLevel="0" collapsed="false">
      <c r="A26" s="48" t="s">
        <v>217</v>
      </c>
      <c r="B26" s="38" t="n">
        <v>2612</v>
      </c>
      <c r="C26" s="38" t="n">
        <v>597</v>
      </c>
      <c r="D26" s="38" t="n">
        <v>-359</v>
      </c>
      <c r="E26" s="38" t="n">
        <v>46</v>
      </c>
      <c r="F26" s="52"/>
      <c r="G26" s="50"/>
      <c r="H26" s="38"/>
      <c r="I26" s="38"/>
      <c r="J26" s="38"/>
      <c r="K26" s="38"/>
      <c r="M26" s="41"/>
      <c r="N26" s="41"/>
      <c r="O26" s="41"/>
      <c r="P26" s="41"/>
    </row>
    <row r="27" customFormat="false" ht="9.95" hidden="false" customHeight="true" outlineLevel="0" collapsed="false">
      <c r="A27" s="48" t="s">
        <v>218</v>
      </c>
      <c r="B27" s="38" t="n">
        <v>17</v>
      </c>
      <c r="C27" s="38" t="n">
        <v>-111</v>
      </c>
      <c r="D27" s="38" t="n">
        <v>-169</v>
      </c>
      <c r="E27" s="38" t="n">
        <v>133</v>
      </c>
      <c r="F27" s="52"/>
      <c r="G27" s="50"/>
      <c r="H27" s="38"/>
      <c r="I27" s="38"/>
      <c r="J27" s="38"/>
      <c r="K27" s="38"/>
      <c r="M27" s="41"/>
      <c r="N27" s="41"/>
      <c r="O27" s="41"/>
      <c r="P27" s="41"/>
    </row>
    <row r="28" s="18" customFormat="true" ht="9.95" hidden="false" customHeight="true" outlineLevel="0" collapsed="false">
      <c r="A28" s="48" t="s">
        <v>219</v>
      </c>
      <c r="B28" s="38" t="n">
        <v>57</v>
      </c>
      <c r="C28" s="38" t="n">
        <v>72</v>
      </c>
      <c r="D28" s="38" t="n">
        <v>-38</v>
      </c>
      <c r="E28" s="38" t="n">
        <v>-849</v>
      </c>
      <c r="F28" s="52"/>
      <c r="G28" s="50"/>
      <c r="H28" s="38"/>
      <c r="I28" s="38"/>
      <c r="J28" s="38"/>
      <c r="K28" s="38"/>
      <c r="M28" s="41"/>
      <c r="N28" s="41"/>
      <c r="O28" s="41"/>
      <c r="P28" s="41"/>
    </row>
    <row r="29" s="18" customFormat="true" ht="9.95" hidden="false" customHeight="true" outlineLevel="0" collapsed="false">
      <c r="A29" s="48" t="s">
        <v>220</v>
      </c>
      <c r="B29" s="38" t="n">
        <v>-154</v>
      </c>
      <c r="C29" s="38" t="n">
        <v>-538</v>
      </c>
      <c r="D29" s="38" t="n">
        <v>-453</v>
      </c>
      <c r="E29" s="38" t="n">
        <v>-1000</v>
      </c>
      <c r="F29" s="53"/>
      <c r="G29" s="50"/>
      <c r="H29" s="38"/>
      <c r="I29" s="38"/>
      <c r="J29" s="38"/>
      <c r="K29" s="38"/>
      <c r="M29" s="41"/>
      <c r="N29" s="41"/>
      <c r="O29" s="41"/>
      <c r="P29" s="41"/>
    </row>
    <row r="30" s="18" customFormat="true" ht="9.95" hidden="false" customHeight="true" outlineLevel="0" collapsed="false">
      <c r="A30" s="48" t="s">
        <v>221</v>
      </c>
      <c r="B30" s="38" t="n">
        <v>19</v>
      </c>
      <c r="C30" s="38" t="n">
        <v>3</v>
      </c>
      <c r="D30" s="38" t="n">
        <v>36</v>
      </c>
      <c r="E30" s="38" t="n">
        <v>40</v>
      </c>
      <c r="F30" s="52"/>
      <c r="G30" s="50"/>
      <c r="H30" s="38"/>
      <c r="I30" s="38"/>
      <c r="J30" s="38"/>
      <c r="K30" s="38"/>
      <c r="M30" s="41"/>
      <c r="N30" s="41"/>
      <c r="O30" s="41"/>
      <c r="P30" s="41"/>
    </row>
    <row r="31" s="18" customFormat="true" ht="9.95" hidden="false" customHeight="true" outlineLevel="0" collapsed="false">
      <c r="A31" s="48" t="s">
        <v>222</v>
      </c>
      <c r="B31" s="38" t="n">
        <v>-70</v>
      </c>
      <c r="C31" s="38" t="n">
        <v>-51</v>
      </c>
      <c r="D31" s="38" t="n">
        <v>-96</v>
      </c>
      <c r="E31" s="38" t="n">
        <v>-55</v>
      </c>
      <c r="F31" s="52"/>
      <c r="G31" s="50"/>
      <c r="H31" s="38"/>
      <c r="I31" s="38"/>
      <c r="J31" s="38"/>
      <c r="K31" s="38"/>
      <c r="M31" s="41"/>
      <c r="N31" s="41"/>
      <c r="O31" s="41"/>
      <c r="P31" s="41"/>
    </row>
    <row r="32" s="18" customFormat="true" ht="9.95" hidden="false" customHeight="true" outlineLevel="0" collapsed="false">
      <c r="A32" s="48" t="s">
        <v>223</v>
      </c>
      <c r="B32" s="38" t="n">
        <v>0</v>
      </c>
      <c r="C32" s="38" t="n">
        <v>0</v>
      </c>
      <c r="D32" s="38" t="n">
        <v>0</v>
      </c>
      <c r="E32" s="38" t="n">
        <v>0</v>
      </c>
      <c r="F32" s="52"/>
      <c r="G32" s="50"/>
      <c r="H32" s="38"/>
      <c r="I32" s="38"/>
      <c r="J32" s="38"/>
      <c r="K32" s="38"/>
      <c r="M32" s="41"/>
      <c r="N32" s="41"/>
      <c r="O32" s="41"/>
      <c r="P32" s="41"/>
    </row>
    <row r="33" s="18" customFormat="true" ht="9.95" hidden="false" customHeight="true" outlineLevel="0" collapsed="false">
      <c r="A33" s="48" t="s">
        <v>224</v>
      </c>
      <c r="B33" s="38" t="n">
        <v>0</v>
      </c>
      <c r="C33" s="38" t="n">
        <v>0</v>
      </c>
      <c r="D33" s="38" t="n">
        <v>-481</v>
      </c>
      <c r="E33" s="38" t="n">
        <v>0</v>
      </c>
      <c r="F33" s="52"/>
      <c r="G33" s="50"/>
      <c r="H33" s="38"/>
      <c r="I33" s="38"/>
      <c r="J33" s="38"/>
      <c r="K33" s="38"/>
      <c r="M33" s="41"/>
      <c r="N33" s="41"/>
      <c r="O33" s="41"/>
      <c r="P33" s="41"/>
    </row>
    <row r="34" s="18" customFormat="true" ht="9.95" hidden="false" customHeight="true" outlineLevel="0" collapsed="false">
      <c r="A34" s="48" t="s">
        <v>225</v>
      </c>
      <c r="B34" s="38" t="n">
        <v>103.180028527481</v>
      </c>
      <c r="C34" s="38" t="n">
        <v>126.938590652024</v>
      </c>
      <c r="D34" s="38" t="n">
        <v>469.9</v>
      </c>
      <c r="E34" s="38" t="n">
        <v>-1434.56625565174</v>
      </c>
      <c r="F34" s="49"/>
      <c r="G34" s="54"/>
      <c r="H34" s="38"/>
      <c r="I34" s="38"/>
      <c r="J34" s="38"/>
      <c r="K34" s="38"/>
      <c r="M34" s="41"/>
      <c r="N34" s="41"/>
      <c r="O34" s="41"/>
      <c r="P34" s="41"/>
    </row>
    <row r="35" s="18" customFormat="true" ht="9.95" hidden="false" customHeight="true" outlineLevel="0" collapsed="false">
      <c r="A35" s="48" t="s">
        <v>226</v>
      </c>
      <c r="B35" s="38" t="n">
        <v>-44</v>
      </c>
      <c r="C35" s="38" t="n">
        <v>166</v>
      </c>
      <c r="D35" s="38" t="n">
        <v>251</v>
      </c>
      <c r="E35" s="38" t="n">
        <v>205</v>
      </c>
      <c r="F35" s="52"/>
      <c r="G35" s="54"/>
      <c r="H35" s="38"/>
      <c r="I35" s="38"/>
      <c r="J35" s="38"/>
      <c r="K35" s="38"/>
      <c r="M35" s="41"/>
      <c r="N35" s="41"/>
      <c r="O35" s="41"/>
      <c r="P35" s="41"/>
    </row>
    <row r="36" s="18" customFormat="true" ht="9.95" hidden="false" customHeight="true" outlineLevel="0" collapsed="false">
      <c r="A36" s="44" t="s">
        <v>227</v>
      </c>
      <c r="B36" s="38" t="n">
        <v>-9357.88002852748</v>
      </c>
      <c r="C36" s="38" t="n">
        <v>3179.36140934798</v>
      </c>
      <c r="D36" s="38" t="n">
        <v>-3086.6</v>
      </c>
      <c r="E36" s="38" t="n">
        <v>-6646.54435133</v>
      </c>
      <c r="F36" s="45"/>
      <c r="G36" s="47"/>
      <c r="H36" s="38"/>
      <c r="I36" s="38"/>
      <c r="J36" s="38"/>
      <c r="K36" s="38"/>
      <c r="M36" s="41"/>
      <c r="N36" s="41"/>
      <c r="O36" s="41"/>
      <c r="P36" s="41"/>
    </row>
    <row r="37" s="18" customFormat="true" ht="9.95" hidden="false" customHeight="true" outlineLevel="0" collapsed="false">
      <c r="A37" s="48" t="s">
        <v>18</v>
      </c>
      <c r="B37" s="38" t="n">
        <v>-3880</v>
      </c>
      <c r="C37" s="38" t="n">
        <v>1902</v>
      </c>
      <c r="D37" s="38" t="n">
        <v>-137</v>
      </c>
      <c r="E37" s="38" t="n">
        <v>-1912</v>
      </c>
      <c r="F37" s="52"/>
      <c r="G37" s="55"/>
      <c r="H37" s="38"/>
      <c r="I37" s="38"/>
      <c r="J37" s="38"/>
      <c r="K37" s="38"/>
      <c r="M37" s="41"/>
      <c r="N37" s="41"/>
      <c r="O37" s="41"/>
      <c r="P37" s="41"/>
    </row>
    <row r="38" s="18" customFormat="true" ht="9.95" hidden="false" customHeight="true" outlineLevel="0" collapsed="false">
      <c r="A38" s="48" t="s">
        <v>228</v>
      </c>
      <c r="B38" s="38" t="n">
        <v>-1850</v>
      </c>
      <c r="C38" s="38" t="n">
        <v>-176</v>
      </c>
      <c r="D38" s="38" t="n">
        <v>-3881</v>
      </c>
      <c r="E38" s="38" t="n">
        <v>-6979</v>
      </c>
      <c r="F38" s="52"/>
      <c r="G38" s="55"/>
      <c r="H38" s="38"/>
      <c r="I38" s="38"/>
      <c r="J38" s="38"/>
      <c r="K38" s="38"/>
      <c r="M38" s="41"/>
      <c r="N38" s="41"/>
      <c r="O38" s="41"/>
      <c r="P38" s="41"/>
    </row>
    <row r="39" s="18" customFormat="true" ht="9.95" hidden="false" customHeight="true" outlineLevel="0" collapsed="false">
      <c r="A39" s="56" t="s">
        <v>229</v>
      </c>
      <c r="B39" s="38" t="n">
        <v>-252</v>
      </c>
      <c r="C39" s="38" t="n">
        <v>3582</v>
      </c>
      <c r="D39" s="38" t="n">
        <v>-1687</v>
      </c>
      <c r="E39" s="38" t="n">
        <v>-2916</v>
      </c>
      <c r="F39" s="52"/>
      <c r="G39" s="55"/>
      <c r="H39" s="38"/>
      <c r="I39" s="38"/>
      <c r="J39" s="38"/>
      <c r="K39" s="38"/>
      <c r="M39" s="41"/>
      <c r="N39" s="41"/>
      <c r="O39" s="41"/>
      <c r="P39" s="41"/>
    </row>
    <row r="40" s="18" customFormat="true" ht="9.95" hidden="false" customHeight="true" outlineLevel="0" collapsed="false">
      <c r="A40" s="56" t="s">
        <v>230</v>
      </c>
      <c r="B40" s="38" t="n">
        <v>599.5</v>
      </c>
      <c r="C40" s="38" t="n">
        <v>-293.126599779998</v>
      </c>
      <c r="D40" s="38" t="n">
        <v>-3920.42439495</v>
      </c>
      <c r="E40" s="38" t="n">
        <v>-2632.82238465</v>
      </c>
      <c r="F40" s="52"/>
      <c r="G40" s="55"/>
      <c r="H40" s="38"/>
      <c r="I40" s="38"/>
      <c r="J40" s="38"/>
      <c r="K40" s="38"/>
      <c r="M40" s="41"/>
      <c r="N40" s="41"/>
      <c r="O40" s="41"/>
      <c r="P40" s="41"/>
    </row>
    <row r="41" s="18" customFormat="true" ht="9.95" hidden="false" customHeight="true" outlineLevel="0" collapsed="false">
      <c r="A41" s="48" t="s">
        <v>17</v>
      </c>
      <c r="B41" s="38" t="n">
        <v>-638</v>
      </c>
      <c r="C41" s="38" t="n">
        <v>-385</v>
      </c>
      <c r="D41" s="38" t="n">
        <v>-1044</v>
      </c>
      <c r="E41" s="38" t="n">
        <v>-331</v>
      </c>
      <c r="F41" s="52"/>
      <c r="G41" s="55"/>
      <c r="H41" s="38"/>
      <c r="I41" s="38"/>
      <c r="J41" s="38"/>
      <c r="K41" s="38"/>
      <c r="M41" s="41"/>
      <c r="N41" s="41"/>
      <c r="O41" s="41"/>
      <c r="P41" s="41"/>
    </row>
    <row r="42" s="18" customFormat="true" ht="9.95" hidden="false" customHeight="true" outlineLevel="0" collapsed="false">
      <c r="A42" s="48" t="s">
        <v>21</v>
      </c>
      <c r="B42" s="38" t="n">
        <v>-702</v>
      </c>
      <c r="C42" s="38" t="n">
        <v>205</v>
      </c>
      <c r="D42" s="38" t="n">
        <v>446</v>
      </c>
      <c r="E42" s="38" t="n">
        <v>1452</v>
      </c>
      <c r="F42" s="52"/>
      <c r="G42" s="55"/>
      <c r="H42" s="38"/>
      <c r="I42" s="38"/>
      <c r="J42" s="38"/>
      <c r="K42" s="38"/>
      <c r="M42" s="41"/>
      <c r="N42" s="41"/>
      <c r="O42" s="41"/>
      <c r="P42" s="41"/>
    </row>
    <row r="43" s="18" customFormat="true" ht="9.95" hidden="false" customHeight="true" outlineLevel="0" collapsed="false">
      <c r="A43" s="48" t="s">
        <v>231</v>
      </c>
      <c r="B43" s="38" t="n">
        <v>534</v>
      </c>
      <c r="C43" s="38" t="n">
        <v>1479</v>
      </c>
      <c r="D43" s="38" t="n">
        <v>-269</v>
      </c>
      <c r="E43" s="38" t="n">
        <v>272</v>
      </c>
      <c r="F43" s="52"/>
      <c r="G43" s="55"/>
      <c r="H43" s="38"/>
      <c r="I43" s="38"/>
      <c r="J43" s="38"/>
      <c r="K43" s="38"/>
      <c r="M43" s="41"/>
      <c r="N43" s="41"/>
      <c r="O43" s="41"/>
      <c r="P43" s="41"/>
    </row>
    <row r="44" s="20" customFormat="true" ht="9.95" hidden="false" customHeight="true" outlineLevel="0" collapsed="false">
      <c r="A44" s="48" t="s">
        <v>232</v>
      </c>
      <c r="B44" s="38" t="n">
        <v>-42</v>
      </c>
      <c r="C44" s="38" t="n">
        <v>-472</v>
      </c>
      <c r="D44" s="38" t="n">
        <v>3221</v>
      </c>
      <c r="E44" s="38" t="n">
        <v>1890</v>
      </c>
      <c r="F44" s="52"/>
      <c r="G44" s="55"/>
      <c r="H44" s="38"/>
      <c r="I44" s="38"/>
      <c r="J44" s="38"/>
      <c r="K44" s="38"/>
      <c r="M44" s="41"/>
      <c r="N44" s="41"/>
      <c r="O44" s="41"/>
      <c r="P44" s="41"/>
    </row>
    <row r="45" customFormat="false" ht="9.95" hidden="false" customHeight="true" outlineLevel="0" collapsed="false">
      <c r="A45" s="48" t="s">
        <v>233</v>
      </c>
      <c r="B45" s="38" t="n">
        <v>-2152</v>
      </c>
      <c r="C45" s="38" t="n">
        <v>1029</v>
      </c>
      <c r="D45" s="38" t="n">
        <v>490</v>
      </c>
      <c r="E45" s="38" t="n">
        <v>-720</v>
      </c>
      <c r="F45" s="57"/>
      <c r="G45" s="55"/>
      <c r="H45" s="38"/>
      <c r="I45" s="38"/>
      <c r="J45" s="38"/>
      <c r="K45" s="38"/>
      <c r="M45" s="41"/>
      <c r="N45" s="41"/>
      <c r="O45" s="41"/>
      <c r="P45" s="41"/>
    </row>
    <row r="46" customFormat="false" ht="9.95" hidden="false" customHeight="true" outlineLevel="0" collapsed="false">
      <c r="A46" s="17" t="s">
        <v>234</v>
      </c>
      <c r="B46" s="38" t="n">
        <v>-195</v>
      </c>
      <c r="C46" s="38" t="n">
        <v>-363</v>
      </c>
      <c r="D46" s="38" t="n">
        <v>705</v>
      </c>
      <c r="E46" s="38" t="n">
        <v>-23</v>
      </c>
      <c r="F46" s="58"/>
      <c r="G46" s="55"/>
      <c r="H46" s="38"/>
      <c r="I46" s="38"/>
      <c r="J46" s="38"/>
      <c r="K46" s="38"/>
      <c r="M46" s="41"/>
      <c r="N46" s="41"/>
      <c r="O46" s="41"/>
      <c r="P46" s="41"/>
    </row>
    <row r="47" customFormat="false" ht="9.95" hidden="false" customHeight="true" outlineLevel="0" collapsed="false">
      <c r="A47" s="17" t="s">
        <v>35</v>
      </c>
      <c r="B47" s="38" t="n">
        <v>0</v>
      </c>
      <c r="C47" s="38" t="n">
        <v>0</v>
      </c>
      <c r="D47" s="38" t="n">
        <v>0</v>
      </c>
      <c r="E47" s="38" t="n">
        <v>0</v>
      </c>
      <c r="F47" s="58"/>
      <c r="G47" s="55"/>
      <c r="H47" s="38"/>
      <c r="I47" s="38"/>
      <c r="J47" s="38"/>
      <c r="K47" s="38"/>
      <c r="M47" s="41"/>
      <c r="N47" s="41"/>
      <c r="O47" s="41"/>
      <c r="P47" s="41"/>
    </row>
    <row r="48" customFormat="false" ht="9.95" hidden="false" customHeight="true" outlineLevel="0" collapsed="false">
      <c r="A48" s="17" t="s">
        <v>38</v>
      </c>
      <c r="B48" s="38" t="n">
        <v>-158</v>
      </c>
      <c r="C48" s="38" t="n">
        <v>-162</v>
      </c>
      <c r="D48" s="38" t="n">
        <v>-2399</v>
      </c>
      <c r="E48" s="38" t="n">
        <v>-139</v>
      </c>
      <c r="F48" s="58"/>
      <c r="G48" s="55"/>
      <c r="H48" s="38"/>
      <c r="I48" s="38"/>
      <c r="J48" s="38"/>
      <c r="K48" s="38"/>
      <c r="M48" s="41"/>
      <c r="N48" s="41"/>
      <c r="O48" s="41"/>
      <c r="P48" s="41"/>
    </row>
    <row r="49" customFormat="false" ht="9.95" hidden="false" customHeight="true" outlineLevel="0" collapsed="false">
      <c r="A49" s="17" t="s">
        <v>235</v>
      </c>
      <c r="B49" s="38" t="n">
        <v>-454</v>
      </c>
      <c r="C49" s="38" t="n">
        <v>-946</v>
      </c>
      <c r="D49" s="38" t="n">
        <v>-715</v>
      </c>
      <c r="E49" s="38" t="n">
        <v>0</v>
      </c>
      <c r="F49" s="58"/>
      <c r="G49" s="55"/>
      <c r="H49" s="38"/>
      <c r="I49" s="38"/>
      <c r="J49" s="38"/>
      <c r="K49" s="38"/>
      <c r="M49" s="41"/>
      <c r="N49" s="41"/>
      <c r="O49" s="41"/>
      <c r="P49" s="41"/>
    </row>
    <row r="50" s="18" customFormat="true" ht="9.95" hidden="false" customHeight="true" outlineLevel="0" collapsed="false">
      <c r="A50" s="17" t="s">
        <v>236</v>
      </c>
      <c r="B50" s="38" t="n">
        <v>205.119971472519</v>
      </c>
      <c r="C50" s="38" t="n">
        <v>1086.36140934798</v>
      </c>
      <c r="D50" s="38" t="n">
        <v>1810.4</v>
      </c>
      <c r="E50" s="38" t="n">
        <v>359.455648670001</v>
      </c>
      <c r="F50" s="58"/>
      <c r="G50" s="55"/>
      <c r="H50" s="38"/>
      <c r="I50" s="38"/>
      <c r="J50" s="38"/>
      <c r="K50" s="38"/>
      <c r="M50" s="41"/>
      <c r="N50" s="41"/>
      <c r="O50" s="41"/>
      <c r="P50" s="41"/>
    </row>
    <row r="51" s="18" customFormat="true" ht="9.95" hidden="false" customHeight="true" outlineLevel="0" collapsed="false">
      <c r="A51" s="17" t="s">
        <v>237</v>
      </c>
      <c r="B51" s="38" t="n">
        <v>-26</v>
      </c>
      <c r="C51" s="38" t="n">
        <v>-18</v>
      </c>
      <c r="D51" s="38" t="n">
        <v>-1314</v>
      </c>
      <c r="E51" s="38" t="n">
        <v>-516</v>
      </c>
      <c r="F51" s="58"/>
      <c r="G51" s="55"/>
      <c r="H51" s="38"/>
      <c r="I51" s="38"/>
      <c r="J51" s="38"/>
      <c r="K51" s="38"/>
      <c r="M51" s="41"/>
      <c r="N51" s="41"/>
      <c r="O51" s="41"/>
      <c r="P51" s="41"/>
    </row>
    <row r="52" s="18" customFormat="true" ht="9.95" hidden="false" customHeight="true" outlineLevel="0" collapsed="false">
      <c r="A52" s="37" t="s">
        <v>238</v>
      </c>
      <c r="B52" s="38" t="n">
        <v>-24738.8142971207</v>
      </c>
      <c r="C52" s="38" t="n">
        <v>-41163.6790575916</v>
      </c>
      <c r="D52" s="38" t="n">
        <v>-81220.8092392992</v>
      </c>
      <c r="E52" s="38" t="n">
        <v>-70305.1360201722</v>
      </c>
      <c r="F52" s="59"/>
      <c r="G52" s="60"/>
      <c r="H52" s="38"/>
      <c r="I52" s="38"/>
      <c r="J52" s="38"/>
      <c r="K52" s="38"/>
      <c r="M52" s="41"/>
      <c r="N52" s="41"/>
      <c r="O52" s="41"/>
      <c r="P52" s="41"/>
    </row>
    <row r="53" s="18" customFormat="true" ht="9.95" hidden="false" customHeight="true" outlineLevel="0" collapsed="false">
      <c r="A53" s="37" t="s">
        <v>239</v>
      </c>
      <c r="B53" s="38"/>
      <c r="C53" s="38"/>
      <c r="D53" s="38"/>
      <c r="E53" s="38"/>
      <c r="F53" s="42"/>
      <c r="G53" s="61"/>
      <c r="H53" s="38"/>
      <c r="I53" s="38"/>
      <c r="J53" s="38"/>
      <c r="K53" s="38"/>
      <c r="M53" s="41"/>
      <c r="N53" s="41"/>
      <c r="O53" s="41"/>
      <c r="P53" s="41"/>
    </row>
    <row r="54" customFormat="false" ht="9.95" hidden="false" customHeight="true" outlineLevel="0" collapsed="false">
      <c r="A54" s="44" t="s">
        <v>240</v>
      </c>
      <c r="B54" s="38" t="n">
        <v>-21</v>
      </c>
      <c r="C54" s="38" t="n">
        <v>-21</v>
      </c>
      <c r="D54" s="38" t="n">
        <v>-12</v>
      </c>
      <c r="E54" s="38" t="n">
        <v>-23</v>
      </c>
      <c r="F54" s="62"/>
      <c r="G54" s="47"/>
      <c r="H54" s="38"/>
      <c r="I54" s="38"/>
      <c r="J54" s="38"/>
      <c r="K54" s="38"/>
      <c r="M54" s="41"/>
      <c r="N54" s="41"/>
      <c r="O54" s="41"/>
      <c r="P54" s="41"/>
    </row>
    <row r="55" s="18" customFormat="true" ht="9.95" hidden="false" customHeight="true" outlineLevel="0" collapsed="false">
      <c r="A55" s="44" t="s">
        <v>241</v>
      </c>
      <c r="B55" s="38" t="n">
        <v>0</v>
      </c>
      <c r="C55" s="38" t="n">
        <v>-674</v>
      </c>
      <c r="D55" s="38" t="n">
        <v>-598</v>
      </c>
      <c r="E55" s="38" t="n">
        <v>-159</v>
      </c>
      <c r="F55" s="62"/>
      <c r="G55" s="47"/>
      <c r="H55" s="38"/>
      <c r="I55" s="38"/>
      <c r="J55" s="38"/>
      <c r="K55" s="38"/>
      <c r="M55" s="41"/>
      <c r="N55" s="41"/>
      <c r="O55" s="41"/>
      <c r="P55" s="41"/>
    </row>
    <row r="56" s="18" customFormat="true" ht="9.95" hidden="false" customHeight="true" outlineLevel="0" collapsed="false">
      <c r="A56" s="44" t="s">
        <v>242</v>
      </c>
      <c r="B56" s="38" t="n">
        <v>-89</v>
      </c>
      <c r="C56" s="38" t="n">
        <v>-290</v>
      </c>
      <c r="D56" s="38" t="n">
        <v>-388</v>
      </c>
      <c r="E56" s="38" t="n">
        <v>-275</v>
      </c>
      <c r="F56" s="62"/>
      <c r="G56" s="47"/>
      <c r="H56" s="38"/>
      <c r="I56" s="38"/>
      <c r="J56" s="38"/>
      <c r="K56" s="38"/>
      <c r="M56" s="41"/>
      <c r="N56" s="41"/>
      <c r="O56" s="41"/>
      <c r="P56" s="41"/>
    </row>
    <row r="57" s="18" customFormat="true" ht="9.95" hidden="false" customHeight="true" outlineLevel="0" collapsed="false">
      <c r="A57" s="44" t="s">
        <v>243</v>
      </c>
      <c r="B57" s="38" t="n">
        <v>-76</v>
      </c>
      <c r="C57" s="38" t="n">
        <v>-40</v>
      </c>
      <c r="D57" s="38" t="n">
        <v>-70</v>
      </c>
      <c r="E57" s="38" t="n">
        <v>-37</v>
      </c>
      <c r="F57" s="63"/>
      <c r="G57" s="47"/>
      <c r="H57" s="38"/>
      <c r="I57" s="38"/>
      <c r="J57" s="38"/>
      <c r="K57" s="38"/>
      <c r="M57" s="41"/>
      <c r="N57" s="41"/>
      <c r="O57" s="41"/>
      <c r="P57" s="41"/>
    </row>
    <row r="58" s="18" customFormat="true" ht="9.95" hidden="false" customHeight="true" outlineLevel="0" collapsed="false">
      <c r="A58" s="44" t="s">
        <v>244</v>
      </c>
      <c r="B58" s="38" t="n">
        <v>-32</v>
      </c>
      <c r="C58" s="38" t="n">
        <v>-19</v>
      </c>
      <c r="D58" s="38" t="n">
        <v>-108</v>
      </c>
      <c r="E58" s="38" t="n">
        <v>-138</v>
      </c>
      <c r="F58" s="63"/>
      <c r="G58" s="47"/>
      <c r="H58" s="38"/>
      <c r="I58" s="38"/>
      <c r="J58" s="38"/>
      <c r="K58" s="38"/>
      <c r="M58" s="41"/>
      <c r="N58" s="41"/>
      <c r="O58" s="41"/>
      <c r="P58" s="41"/>
    </row>
    <row r="59" s="20" customFormat="true" ht="9.95" hidden="false" customHeight="true" outlineLevel="0" collapsed="false">
      <c r="A59" s="44" t="s">
        <v>245</v>
      </c>
      <c r="B59" s="38" t="n">
        <v>1415.81429712071</v>
      </c>
      <c r="C59" s="38" t="n">
        <v>-497.320942408391</v>
      </c>
      <c r="D59" s="38" t="n">
        <v>655.809239299197</v>
      </c>
      <c r="E59" s="38" t="n">
        <v>-273.863979827802</v>
      </c>
      <c r="F59" s="64"/>
      <c r="G59" s="40"/>
      <c r="H59" s="38"/>
      <c r="I59" s="38"/>
      <c r="J59" s="38"/>
      <c r="K59" s="38"/>
      <c r="M59" s="41"/>
      <c r="N59" s="41"/>
      <c r="O59" s="41"/>
      <c r="P59" s="41"/>
    </row>
    <row r="60" s="20" customFormat="true" ht="9.95" hidden="false" customHeight="true" outlineLevel="0" collapsed="false">
      <c r="A60" s="37" t="s">
        <v>246</v>
      </c>
      <c r="B60" s="38" t="n">
        <v>-23541</v>
      </c>
      <c r="C60" s="38" t="n">
        <v>-42705</v>
      </c>
      <c r="D60" s="38" t="n">
        <v>-81741</v>
      </c>
      <c r="E60" s="38" t="n">
        <v>-71211</v>
      </c>
      <c r="F60" s="39"/>
      <c r="G60" s="65"/>
      <c r="H60" s="38"/>
      <c r="I60" s="38"/>
      <c r="J60" s="38"/>
      <c r="K60" s="38"/>
      <c r="M60" s="41"/>
      <c r="N60" s="41"/>
      <c r="O60" s="41"/>
      <c r="P60" s="41"/>
    </row>
    <row r="61" customFormat="false" ht="9.95" hidden="false" customHeight="true" outlineLevel="0" collapsed="false">
      <c r="A61" s="7"/>
      <c r="B61" s="7"/>
      <c r="C61" s="7"/>
      <c r="D61" s="7"/>
      <c r="E61" s="7"/>
    </row>
    <row r="62" customFormat="false" ht="9.95" hidden="false" customHeight="true" outlineLevel="0" collapsed="false"/>
    <row r="63" customFormat="false" ht="9.95" hidden="false" customHeight="true" outlineLevel="0" collapsed="false">
      <c r="A63" s="66" t="s">
        <v>247</v>
      </c>
      <c r="B63" s="66"/>
      <c r="C63" s="66"/>
      <c r="D63" s="66"/>
      <c r="E63" s="66"/>
    </row>
    <row r="64" customFormat="false" ht="9.95" hidden="false" customHeight="true" outlineLevel="0" collapsed="false">
      <c r="A64" s="34" t="s">
        <v>248</v>
      </c>
      <c r="B64" s="34"/>
      <c r="C64" s="34"/>
      <c r="D64" s="34"/>
      <c r="E64" s="34"/>
    </row>
    <row r="65" customFormat="false" ht="9.95" hidden="false" customHeight="true" outlineLevel="0" collapsed="false">
      <c r="A65" s="34"/>
      <c r="B65" s="34"/>
      <c r="C65" s="34"/>
      <c r="D65" s="34"/>
      <c r="E65" s="34"/>
    </row>
    <row r="66" customFormat="false" ht="12.75" hidden="false" customHeight="false" outlineLevel="0" collapsed="false">
      <c r="B66" s="2"/>
      <c r="C66" s="2"/>
      <c r="D66" s="2"/>
    </row>
    <row r="67" s="20" customFormat="true" ht="12.75" hidden="false" customHeight="false" outlineLevel="0" collapsed="false">
      <c r="A67" s="23"/>
      <c r="B67" s="23"/>
      <c r="C67" s="23"/>
      <c r="D67" s="23"/>
      <c r="E67" s="23"/>
      <c r="F67" s="4"/>
      <c r="G67" s="4"/>
      <c r="H67" s="4"/>
      <c r="I67" s="4"/>
      <c r="J67" s="4"/>
    </row>
    <row r="68" customFormat="false" ht="12.75" hidden="false" customHeight="false" outlineLevel="0" collapsed="false">
      <c r="B68" s="67"/>
      <c r="C68" s="67"/>
      <c r="D68" s="67"/>
      <c r="E68" s="67"/>
    </row>
    <row r="69" customFormat="false" ht="12.75" hidden="false" customHeight="false" outlineLevel="0" collapsed="false">
      <c r="B69" s="2"/>
      <c r="C69" s="2"/>
      <c r="D69" s="2"/>
    </row>
    <row r="71" customFormat="false" ht="12.75" hidden="false" customHeight="false" outlineLevel="0" collapsed="false">
      <c r="B71" s="2"/>
      <c r="C71" s="2"/>
      <c r="D71" s="2"/>
    </row>
    <row r="72" customFormat="false" ht="12.75" hidden="false" customHeight="false" outlineLevel="0" collapsed="false">
      <c r="B72" s="2"/>
      <c r="C72" s="2"/>
      <c r="D72" s="2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A75" s="25"/>
      <c r="B75" s="25"/>
      <c r="C75" s="25"/>
      <c r="D75" s="25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2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0"/>
      <c r="B5" s="35" t="s">
        <v>250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9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9.95" hidden="false" customHeight="true" outlineLevel="0" collapsed="false">
      <c r="A7" s="11" t="s">
        <v>11</v>
      </c>
      <c r="B7" s="15" t="n">
        <v>628</v>
      </c>
      <c r="C7" s="15" t="n">
        <v>747</v>
      </c>
      <c r="D7" s="15" t="n">
        <v>1469</v>
      </c>
      <c r="E7" s="15" t="n">
        <v>2026</v>
      </c>
      <c r="F7" s="15" t="n">
        <v>2258</v>
      </c>
      <c r="G7" s="15" t="n">
        <v>2571</v>
      </c>
      <c r="H7" s="15" t="n">
        <v>3046</v>
      </c>
      <c r="I7" s="15" t="n">
        <v>3251</v>
      </c>
      <c r="J7" s="15" t="n">
        <v>3724</v>
      </c>
      <c r="K7" s="15" t="n">
        <v>5233</v>
      </c>
      <c r="L7" s="15" t="n">
        <v>5899</v>
      </c>
      <c r="M7" s="15" t="n">
        <v>6445</v>
      </c>
      <c r="N7" s="15" t="n">
        <v>7716</v>
      </c>
      <c r="O7" s="15" t="n">
        <v>15692</v>
      </c>
      <c r="P7" s="15" t="n">
        <v>16213</v>
      </c>
      <c r="Q7" s="15" t="n">
        <v>16934</v>
      </c>
      <c r="R7" s="15" t="n">
        <v>21730</v>
      </c>
      <c r="S7" s="15" t="n">
        <v>22889</v>
      </c>
      <c r="T7" s="15" t="n">
        <v>47791</v>
      </c>
      <c r="U7" s="15" t="n">
        <v>44290</v>
      </c>
      <c r="V7" s="15" t="n">
        <v>54096</v>
      </c>
      <c r="W7" s="15" t="n">
        <v>57475</v>
      </c>
      <c r="X7" s="15" t="n">
        <v>60688</v>
      </c>
      <c r="Y7" s="15" t="n">
        <v>63080</v>
      </c>
      <c r="Z7" s="15" t="n">
        <v>63407</v>
      </c>
      <c r="AA7" s="15" t="n">
        <v>67184</v>
      </c>
      <c r="AB7" s="15" t="n">
        <v>71477</v>
      </c>
      <c r="AC7" s="15" t="n">
        <v>75168</v>
      </c>
      <c r="AD7" s="15" t="n">
        <v>70248</v>
      </c>
      <c r="AE7" s="15" t="n">
        <v>63007</v>
      </c>
      <c r="AF7" s="15" t="n">
        <v>64130</v>
      </c>
    </row>
    <row r="8" s="18" customFormat="true" ht="9.95" hidden="false" customHeight="true" outlineLevel="0" collapsed="false">
      <c r="A8" s="11" t="s">
        <v>20</v>
      </c>
      <c r="B8" s="15" t="n">
        <v>1034</v>
      </c>
      <c r="C8" s="15" t="n">
        <v>1405</v>
      </c>
      <c r="D8" s="15" t="n">
        <v>1634</v>
      </c>
      <c r="E8" s="15" t="n">
        <v>2702</v>
      </c>
      <c r="F8" s="15" t="n">
        <v>2994</v>
      </c>
      <c r="G8" s="15" t="n">
        <v>3186</v>
      </c>
      <c r="H8" s="15" t="n">
        <v>3628</v>
      </c>
      <c r="I8" s="15" t="n">
        <v>3516</v>
      </c>
      <c r="J8" s="15" t="n">
        <v>3777</v>
      </c>
      <c r="K8" s="15" t="n">
        <v>5788</v>
      </c>
      <c r="L8" s="15" t="n">
        <v>8061</v>
      </c>
      <c r="M8" s="15" t="n">
        <v>9085</v>
      </c>
      <c r="N8" s="15" t="n">
        <v>10264</v>
      </c>
      <c r="O8" s="15" t="n">
        <v>11432</v>
      </c>
      <c r="P8" s="15" t="n">
        <v>11563</v>
      </c>
      <c r="Q8" s="15" t="n">
        <v>11794</v>
      </c>
      <c r="R8" s="15" t="n">
        <v>12119</v>
      </c>
      <c r="S8" s="15" t="n">
        <v>13307</v>
      </c>
      <c r="T8" s="15" t="n">
        <v>13924</v>
      </c>
      <c r="U8" s="15" t="n">
        <v>15315</v>
      </c>
      <c r="V8" s="15" t="n">
        <v>17373</v>
      </c>
      <c r="W8" s="15" t="n">
        <v>19389</v>
      </c>
      <c r="X8" s="15" t="n">
        <v>21058</v>
      </c>
      <c r="Y8" s="15" t="n">
        <v>23370</v>
      </c>
      <c r="Z8" s="15" t="n">
        <v>24558</v>
      </c>
      <c r="AA8" s="15" t="n">
        <v>23595</v>
      </c>
      <c r="AB8" s="15" t="n">
        <v>25176</v>
      </c>
      <c r="AC8" s="15" t="n">
        <v>29473</v>
      </c>
      <c r="AD8" s="15" t="n">
        <v>32944</v>
      </c>
      <c r="AE8" s="15" t="n">
        <v>29611</v>
      </c>
      <c r="AF8" s="15" t="n">
        <v>31080</v>
      </c>
    </row>
    <row r="9" s="18" customFormat="true" ht="9.95" hidden="false" customHeight="true" outlineLevel="0" collapsed="false">
      <c r="A9" s="11" t="s">
        <v>251</v>
      </c>
      <c r="B9" s="15" t="n">
        <v>6</v>
      </c>
      <c r="C9" s="15" t="n">
        <v>7</v>
      </c>
      <c r="D9" s="15" t="n">
        <v>36</v>
      </c>
      <c r="E9" s="15" t="n">
        <v>38</v>
      </c>
      <c r="F9" s="15" t="n">
        <v>44</v>
      </c>
      <c r="G9" s="15" t="n">
        <v>29</v>
      </c>
      <c r="H9" s="15" t="n">
        <v>17</v>
      </c>
      <c r="I9" s="15" t="n">
        <v>26</v>
      </c>
      <c r="J9" s="15" t="n">
        <v>43</v>
      </c>
      <c r="K9" s="15" t="n">
        <v>55</v>
      </c>
      <c r="L9" s="15" t="n">
        <v>37</v>
      </c>
      <c r="M9" s="15" t="n">
        <v>48</v>
      </c>
      <c r="N9" s="15" t="n">
        <v>311</v>
      </c>
      <c r="O9" s="15" t="n">
        <v>202</v>
      </c>
      <c r="P9" s="15" t="n">
        <v>65</v>
      </c>
      <c r="Q9" s="15" t="n">
        <v>949</v>
      </c>
      <c r="R9" s="15" t="n">
        <v>450</v>
      </c>
      <c r="S9" s="15" t="n">
        <v>222</v>
      </c>
      <c r="T9" s="15" t="n">
        <v>87</v>
      </c>
      <c r="U9" s="15" t="n">
        <v>58</v>
      </c>
      <c r="V9" s="15" t="n">
        <v>57</v>
      </c>
      <c r="W9" s="15" t="n">
        <v>55</v>
      </c>
      <c r="X9" s="15" t="n">
        <v>33</v>
      </c>
      <c r="Y9" s="15" t="n">
        <v>1898</v>
      </c>
      <c r="Z9" s="15" t="n">
        <v>1028</v>
      </c>
      <c r="AA9" s="15" t="n">
        <v>493</v>
      </c>
      <c r="AB9" s="15" t="n">
        <v>48</v>
      </c>
      <c r="AC9" s="15" t="n">
        <v>8</v>
      </c>
      <c r="AD9" s="15" t="n">
        <v>33</v>
      </c>
      <c r="AE9" s="15" t="n">
        <v>28</v>
      </c>
      <c r="AF9" s="15" t="n">
        <v>24</v>
      </c>
    </row>
    <row r="10" s="18" customFormat="true" ht="9.95" hidden="false" customHeight="true" outlineLevel="0" collapsed="false">
      <c r="A10" s="11" t="s">
        <v>48</v>
      </c>
      <c r="B10" s="15" t="n">
        <v>12</v>
      </c>
      <c r="C10" s="15" t="n">
        <v>14</v>
      </c>
      <c r="D10" s="15" t="n">
        <v>17</v>
      </c>
      <c r="E10" s="15" t="n">
        <v>20</v>
      </c>
      <c r="F10" s="15" t="n">
        <v>24</v>
      </c>
      <c r="G10" s="15" t="n">
        <v>27</v>
      </c>
      <c r="H10" s="15" t="n">
        <v>29</v>
      </c>
      <c r="I10" s="15" t="n">
        <v>35</v>
      </c>
      <c r="J10" s="15" t="n">
        <v>41</v>
      </c>
      <c r="K10" s="15" t="n">
        <v>49</v>
      </c>
      <c r="L10" s="15" t="n">
        <v>49</v>
      </c>
      <c r="M10" s="15" t="n">
        <v>55</v>
      </c>
      <c r="N10" s="15" t="n">
        <v>63</v>
      </c>
      <c r="O10" s="15" t="n">
        <v>62</v>
      </c>
      <c r="P10" s="15" t="n">
        <v>60</v>
      </c>
      <c r="Q10" s="15" t="n">
        <v>63</v>
      </c>
      <c r="R10" s="15" t="n">
        <v>66</v>
      </c>
      <c r="S10" s="15" t="n">
        <v>74</v>
      </c>
      <c r="T10" s="15" t="n">
        <v>71</v>
      </c>
      <c r="U10" s="15" t="n">
        <v>70</v>
      </c>
      <c r="V10" s="15" t="n">
        <v>68</v>
      </c>
      <c r="W10" s="15" t="n">
        <v>76</v>
      </c>
      <c r="X10" s="15" t="n">
        <v>86</v>
      </c>
      <c r="Y10" s="15" t="n">
        <v>85</v>
      </c>
      <c r="Z10" s="15" t="n">
        <v>92</v>
      </c>
      <c r="AA10" s="15" t="n">
        <v>102</v>
      </c>
      <c r="AB10" s="15" t="n">
        <v>102</v>
      </c>
      <c r="AC10" s="15" t="n">
        <v>111</v>
      </c>
      <c r="AD10" s="15" t="n">
        <v>106</v>
      </c>
      <c r="AE10" s="15" t="n">
        <v>108</v>
      </c>
      <c r="AF10" s="15" t="n">
        <v>106</v>
      </c>
    </row>
    <row r="11" s="18" customFormat="true" ht="9.95" hidden="false" customHeight="true" outlineLevel="0" collapsed="false">
      <c r="A11" s="11" t="s">
        <v>49</v>
      </c>
      <c r="B11" s="15" t="n">
        <v>198</v>
      </c>
      <c r="C11" s="15" t="n">
        <v>274</v>
      </c>
      <c r="D11" s="15" t="n">
        <v>297</v>
      </c>
      <c r="E11" s="15" t="n">
        <v>345</v>
      </c>
      <c r="F11" s="15" t="n">
        <v>406</v>
      </c>
      <c r="G11" s="15" t="n">
        <v>437</v>
      </c>
      <c r="H11" s="15" t="n">
        <v>405</v>
      </c>
      <c r="I11" s="15" t="n">
        <v>470</v>
      </c>
      <c r="J11" s="15" t="n">
        <v>609</v>
      </c>
      <c r="K11" s="15" t="n">
        <v>643</v>
      </c>
      <c r="L11" s="15" t="n">
        <v>627</v>
      </c>
      <c r="M11" s="15" t="n">
        <v>607</v>
      </c>
      <c r="N11" s="15" t="n">
        <v>612</v>
      </c>
      <c r="O11" s="15" t="n">
        <v>657</v>
      </c>
      <c r="P11" s="15" t="n">
        <v>740</v>
      </c>
      <c r="Q11" s="15" t="n">
        <v>770</v>
      </c>
      <c r="R11" s="15" t="n">
        <v>846</v>
      </c>
      <c r="S11" s="15" t="n">
        <v>939</v>
      </c>
      <c r="T11" s="15" t="n">
        <v>847</v>
      </c>
      <c r="U11" s="15" t="n">
        <v>850</v>
      </c>
      <c r="V11" s="15" t="n">
        <v>907</v>
      </c>
      <c r="W11" s="15" t="n">
        <v>955</v>
      </c>
      <c r="X11" s="15" t="n">
        <v>1008</v>
      </c>
      <c r="Y11" s="15" t="n">
        <v>1047</v>
      </c>
      <c r="Z11" s="15" t="n">
        <v>1069</v>
      </c>
      <c r="AA11" s="15" t="n">
        <v>1048</v>
      </c>
      <c r="AB11" s="15" t="n">
        <v>1094</v>
      </c>
      <c r="AC11" s="15" t="n">
        <v>1183</v>
      </c>
      <c r="AD11" s="15" t="n">
        <v>1229</v>
      </c>
      <c r="AE11" s="15" t="n">
        <v>1246</v>
      </c>
      <c r="AF11" s="15" t="n">
        <v>1239</v>
      </c>
    </row>
    <row r="12" customFormat="false" ht="9.95" hidden="false" customHeight="true" outlineLevel="0" collapsed="false">
      <c r="A12" s="11" t="s">
        <v>252</v>
      </c>
      <c r="B12" s="15" t="n">
        <v>1878</v>
      </c>
      <c r="C12" s="15" t="n">
        <v>2447</v>
      </c>
      <c r="D12" s="15" t="n">
        <v>3453</v>
      </c>
      <c r="E12" s="15" t="n">
        <v>5131</v>
      </c>
      <c r="F12" s="15" t="n">
        <v>5726</v>
      </c>
      <c r="G12" s="15" t="n">
        <v>6250</v>
      </c>
      <c r="H12" s="15" t="n">
        <v>7125</v>
      </c>
      <c r="I12" s="15" t="n">
        <v>7298</v>
      </c>
      <c r="J12" s="15" t="n">
        <v>8194</v>
      </c>
      <c r="K12" s="15" t="n">
        <v>11768</v>
      </c>
      <c r="L12" s="15" t="n">
        <v>14673</v>
      </c>
      <c r="M12" s="15" t="n">
        <v>16240</v>
      </c>
      <c r="N12" s="15" t="n">
        <v>18966</v>
      </c>
      <c r="O12" s="15" t="n">
        <v>28045</v>
      </c>
      <c r="P12" s="15" t="n">
        <v>28641</v>
      </c>
      <c r="Q12" s="15" t="n">
        <v>30510</v>
      </c>
      <c r="R12" s="15" t="n">
        <v>35211</v>
      </c>
      <c r="S12" s="15" t="n">
        <v>37431</v>
      </c>
      <c r="T12" s="15" t="n">
        <v>62720</v>
      </c>
      <c r="U12" s="15" t="n">
        <v>60583</v>
      </c>
      <c r="V12" s="15" t="n">
        <v>72501</v>
      </c>
      <c r="W12" s="15" t="n">
        <v>77950</v>
      </c>
      <c r="X12" s="15" t="n">
        <v>82873</v>
      </c>
      <c r="Y12" s="15" t="n">
        <v>89480</v>
      </c>
      <c r="Z12" s="15" t="n">
        <v>90154</v>
      </c>
      <c r="AA12" s="15" t="n">
        <v>92422</v>
      </c>
      <c r="AB12" s="15" t="n">
        <v>97897</v>
      </c>
      <c r="AC12" s="15" t="n">
        <v>105943</v>
      </c>
      <c r="AD12" s="15" t="n">
        <v>104560</v>
      </c>
      <c r="AE12" s="15" t="n">
        <v>94000</v>
      </c>
      <c r="AF12" s="15" t="n">
        <v>96579</v>
      </c>
    </row>
    <row r="13" customFormat="false" ht="9.95" hidden="false" customHeight="true" outlineLevel="0" collapsed="false">
      <c r="A13" s="11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customFormat="false" ht="9.95" hidden="false" customHeight="true" outlineLevel="0" collapsed="false">
      <c r="A14" s="11"/>
      <c r="B14" s="35" t="s">
        <v>253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</row>
    <row r="15" customFormat="false" ht="9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9.95" hidden="false" customHeight="true" outlineLevel="0" collapsed="false">
      <c r="A16" s="11" t="s">
        <v>11</v>
      </c>
      <c r="B16" s="36" t="n">
        <v>3.8</v>
      </c>
      <c r="C16" s="36" t="n">
        <v>4</v>
      </c>
      <c r="D16" s="36" t="n">
        <v>6.1</v>
      </c>
      <c r="E16" s="36" t="n">
        <v>6.7</v>
      </c>
      <c r="F16" s="36" t="n">
        <v>6.5</v>
      </c>
      <c r="G16" s="36" t="n">
        <v>6.8</v>
      </c>
      <c r="H16" s="36" t="n">
        <v>7.2</v>
      </c>
      <c r="I16" s="36" t="n">
        <v>6.8</v>
      </c>
      <c r="J16" s="36" t="n">
        <v>6.5</v>
      </c>
      <c r="K16" s="36" t="n">
        <v>8.2</v>
      </c>
      <c r="L16" s="36" t="n">
        <v>8.1</v>
      </c>
      <c r="M16" s="36" t="n">
        <v>7.8</v>
      </c>
      <c r="N16" s="36" t="n">
        <v>8.7</v>
      </c>
      <c r="O16" s="36" t="n">
        <v>16.2</v>
      </c>
      <c r="P16" s="36" t="n">
        <v>16.1</v>
      </c>
      <c r="Q16" s="36" t="n">
        <v>15.2</v>
      </c>
      <c r="R16" s="36" t="n">
        <v>18.7</v>
      </c>
      <c r="S16" s="36" t="n">
        <v>17.9</v>
      </c>
      <c r="T16" s="36" t="n">
        <v>29</v>
      </c>
      <c r="U16" s="36" t="n">
        <v>26.5</v>
      </c>
      <c r="V16" s="36" t="n">
        <v>30.9</v>
      </c>
      <c r="W16" s="36" t="n">
        <v>32.5</v>
      </c>
      <c r="X16" s="36" t="n">
        <v>32.8</v>
      </c>
      <c r="Y16" s="36" t="n">
        <v>33.8</v>
      </c>
      <c r="Z16" s="36" t="n">
        <v>32.4</v>
      </c>
      <c r="AA16" s="36" t="n">
        <v>33.1</v>
      </c>
      <c r="AB16" s="36" t="n">
        <v>32.4</v>
      </c>
      <c r="AC16" s="36" t="n">
        <v>33.1</v>
      </c>
      <c r="AD16" s="36" t="n">
        <v>32.6</v>
      </c>
      <c r="AE16" s="36" t="n">
        <v>30.6</v>
      </c>
      <c r="AF16" s="36" t="n">
        <v>29.6</v>
      </c>
    </row>
    <row r="17" customFormat="false" ht="9.95" hidden="false" customHeight="true" outlineLevel="0" collapsed="false">
      <c r="A17" s="11" t="s">
        <v>20</v>
      </c>
      <c r="B17" s="36" t="n">
        <v>5.5</v>
      </c>
      <c r="C17" s="36" t="n">
        <v>5.7</v>
      </c>
      <c r="D17" s="36" t="n">
        <v>5</v>
      </c>
      <c r="E17" s="36" t="n">
        <v>6.8</v>
      </c>
      <c r="F17" s="36" t="n">
        <v>6.5</v>
      </c>
      <c r="G17" s="36" t="n">
        <v>6.1</v>
      </c>
      <c r="H17" s="36" t="n">
        <v>6.2</v>
      </c>
      <c r="I17" s="36" t="n">
        <v>5.4</v>
      </c>
      <c r="J17" s="36" t="n">
        <v>5.1</v>
      </c>
      <c r="K17" s="36" t="n">
        <v>6.8</v>
      </c>
      <c r="L17" s="36" t="n">
        <v>8.3</v>
      </c>
      <c r="M17" s="36" t="n">
        <v>8.5</v>
      </c>
      <c r="N17" s="36" t="n">
        <v>8.9</v>
      </c>
      <c r="O17" s="36" t="n">
        <v>8.8</v>
      </c>
      <c r="P17" s="36" t="n">
        <v>9</v>
      </c>
      <c r="Q17" s="36" t="n">
        <v>8.6</v>
      </c>
      <c r="R17" s="36" t="n">
        <v>8</v>
      </c>
      <c r="S17" s="36" t="n">
        <v>8</v>
      </c>
      <c r="T17" s="36" t="n">
        <v>8.9</v>
      </c>
      <c r="U17" s="36" t="n">
        <v>9.1</v>
      </c>
      <c r="V17" s="36" t="n">
        <v>10.1</v>
      </c>
      <c r="W17" s="36" t="n">
        <v>10.5</v>
      </c>
      <c r="X17" s="36" t="n">
        <v>11.7</v>
      </c>
      <c r="Y17" s="36" t="n">
        <v>13.1</v>
      </c>
      <c r="Z17" s="36" t="n">
        <v>13.2</v>
      </c>
      <c r="AA17" s="36" t="n">
        <v>12.4</v>
      </c>
      <c r="AB17" s="36" t="n">
        <v>11.8</v>
      </c>
      <c r="AC17" s="36" t="n">
        <v>12.6</v>
      </c>
      <c r="AD17" s="36" t="n">
        <v>13.7</v>
      </c>
      <c r="AE17" s="36" t="n">
        <v>13.3</v>
      </c>
      <c r="AF17" s="36" t="n">
        <v>13.8</v>
      </c>
    </row>
    <row r="18" customFormat="false" ht="9.95" hidden="false" customHeight="true" outlineLevel="0" collapsed="false">
      <c r="A18" s="11" t="s">
        <v>251</v>
      </c>
      <c r="B18" s="36" t="n">
        <v>3</v>
      </c>
      <c r="C18" s="36" t="n">
        <v>2.5</v>
      </c>
      <c r="D18" s="36" t="n">
        <v>2.3</v>
      </c>
      <c r="E18" s="36" t="n">
        <v>1</v>
      </c>
      <c r="F18" s="36" t="n">
        <v>3.1</v>
      </c>
      <c r="G18" s="36" t="n">
        <v>4.7</v>
      </c>
      <c r="H18" s="36" t="n">
        <v>2.4</v>
      </c>
      <c r="I18" s="36" t="n">
        <v>4.8</v>
      </c>
      <c r="J18" s="36" t="n">
        <v>6</v>
      </c>
      <c r="K18" s="36" t="n">
        <v>4.6</v>
      </c>
      <c r="L18" s="36" t="n">
        <v>6.6</v>
      </c>
      <c r="M18" s="36" t="n">
        <v>3.3</v>
      </c>
      <c r="N18" s="36" t="n">
        <v>2</v>
      </c>
      <c r="O18" s="36" t="n">
        <v>3.6</v>
      </c>
      <c r="P18" s="36" t="n">
        <v>6.8</v>
      </c>
      <c r="Q18" s="36" t="n">
        <v>18</v>
      </c>
      <c r="R18" s="36" t="n">
        <v>15.6</v>
      </c>
      <c r="S18" s="36" t="n">
        <v>3.1</v>
      </c>
      <c r="T18" s="36" t="n">
        <v>2.1</v>
      </c>
      <c r="U18" s="36" t="n">
        <v>4.6</v>
      </c>
      <c r="V18" s="36" t="n">
        <v>5.1</v>
      </c>
      <c r="W18" s="36" t="n">
        <v>5.2</v>
      </c>
      <c r="X18" s="36" t="n">
        <v>1.1</v>
      </c>
      <c r="Y18" s="36" t="n">
        <v>10.6</v>
      </c>
      <c r="Z18" s="36" t="n">
        <v>12.3</v>
      </c>
      <c r="AA18" s="36" t="n">
        <v>26.3</v>
      </c>
      <c r="AB18" s="36" t="n">
        <v>21.3</v>
      </c>
      <c r="AC18" s="36" t="n">
        <v>2.7</v>
      </c>
      <c r="AD18" s="36" t="n">
        <v>6.8</v>
      </c>
      <c r="AE18" s="36" t="n">
        <v>0.2</v>
      </c>
      <c r="AF18" s="36" t="n">
        <v>0.7</v>
      </c>
    </row>
    <row r="19" customFormat="false" ht="9.95" hidden="false" customHeight="true" outlineLevel="0" collapsed="false">
      <c r="A19" s="11" t="s">
        <v>48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.1</v>
      </c>
      <c r="G19" s="36" t="n">
        <v>0.1</v>
      </c>
      <c r="H19" s="36" t="n">
        <v>0.1</v>
      </c>
      <c r="I19" s="36" t="n">
        <v>0.1</v>
      </c>
      <c r="J19" s="36" t="n">
        <v>0.1</v>
      </c>
      <c r="K19" s="36" t="n">
        <v>0.1</v>
      </c>
      <c r="L19" s="36" t="n">
        <v>0.1</v>
      </c>
      <c r="M19" s="36" t="n">
        <v>0.1</v>
      </c>
      <c r="N19" s="36" t="n">
        <v>0.1</v>
      </c>
      <c r="O19" s="36" t="n">
        <v>0.1</v>
      </c>
      <c r="P19" s="36" t="n">
        <v>0.1</v>
      </c>
      <c r="Q19" s="36" t="n">
        <v>0.1</v>
      </c>
      <c r="R19" s="36" t="n">
        <v>0</v>
      </c>
      <c r="S19" s="36" t="n">
        <v>0</v>
      </c>
      <c r="T19" s="36" t="n">
        <v>0.1</v>
      </c>
      <c r="U19" s="36" t="n">
        <v>0.1</v>
      </c>
      <c r="V19" s="36" t="n">
        <v>0</v>
      </c>
      <c r="W19" s="36" t="n">
        <v>0.1</v>
      </c>
      <c r="X19" s="36" t="n">
        <v>0.1</v>
      </c>
      <c r="Y19" s="36" t="n">
        <v>0.1</v>
      </c>
      <c r="Z19" s="36" t="n">
        <v>0.1</v>
      </c>
      <c r="AA19" s="36" t="n">
        <v>0.1</v>
      </c>
      <c r="AB19" s="36" t="n">
        <v>0.1</v>
      </c>
      <c r="AC19" s="36" t="n">
        <v>0.1</v>
      </c>
      <c r="AD19" s="36" t="n">
        <v>0</v>
      </c>
      <c r="AE19" s="36" t="n">
        <v>0.1</v>
      </c>
      <c r="AF19" s="36" t="n">
        <v>0.1</v>
      </c>
    </row>
    <row r="20" s="20" customFormat="true" ht="9.95" hidden="false" customHeight="true" outlineLevel="0" collapsed="false">
      <c r="A20" s="11" t="s">
        <v>49</v>
      </c>
      <c r="B20" s="36" t="n">
        <v>7.7</v>
      </c>
      <c r="C20" s="36" t="n">
        <v>8.3</v>
      </c>
      <c r="D20" s="36" t="n">
        <v>7.8</v>
      </c>
      <c r="E20" s="36" t="n">
        <v>6.9</v>
      </c>
      <c r="F20" s="36" t="n">
        <v>6.8</v>
      </c>
      <c r="G20" s="36" t="n">
        <v>6.5</v>
      </c>
      <c r="H20" s="36" t="n">
        <v>5.6</v>
      </c>
      <c r="I20" s="36" t="n">
        <v>6.2</v>
      </c>
      <c r="J20" s="36" t="n">
        <v>7.4</v>
      </c>
      <c r="K20" s="36" t="n">
        <v>7.3</v>
      </c>
      <c r="L20" s="36" t="n">
        <v>6</v>
      </c>
      <c r="M20" s="36" t="n">
        <v>5.3</v>
      </c>
      <c r="N20" s="36" t="n">
        <v>4.6</v>
      </c>
      <c r="O20" s="36" t="n">
        <v>4.6</v>
      </c>
      <c r="P20" s="36" t="n">
        <v>4.7</v>
      </c>
      <c r="Q20" s="36" t="n">
        <v>4.8</v>
      </c>
      <c r="R20" s="36" t="n">
        <v>20.9</v>
      </c>
      <c r="S20" s="36" t="n">
        <v>23.6</v>
      </c>
      <c r="T20" s="36" t="n">
        <v>21.3</v>
      </c>
      <c r="U20" s="36" t="n">
        <v>22.3</v>
      </c>
      <c r="V20" s="36" t="n">
        <v>23.3</v>
      </c>
      <c r="W20" s="36" t="n">
        <v>24</v>
      </c>
      <c r="X20" s="36" t="n">
        <v>26.9</v>
      </c>
      <c r="Y20" s="36" t="n">
        <v>27.5</v>
      </c>
      <c r="Z20" s="36" t="n">
        <v>29.9</v>
      </c>
      <c r="AA20" s="36" t="n">
        <v>30.2</v>
      </c>
      <c r="AB20" s="36" t="n">
        <v>30.2</v>
      </c>
      <c r="AC20" s="36" t="n">
        <v>30.2</v>
      </c>
      <c r="AD20" s="36" t="n">
        <v>31.7</v>
      </c>
      <c r="AE20" s="36" t="n">
        <v>29.8</v>
      </c>
      <c r="AF20" s="36" t="n">
        <v>30.6</v>
      </c>
    </row>
    <row r="21" customFormat="false" ht="9.95" hidden="false" customHeight="true" outlineLevel="0" collapsed="false">
      <c r="A21" s="11" t="s">
        <v>252</v>
      </c>
      <c r="B21" s="36" t="n">
        <v>2.9</v>
      </c>
      <c r="C21" s="36" t="n">
        <v>3.2</v>
      </c>
      <c r="D21" s="36" t="n">
        <v>3.5</v>
      </c>
      <c r="E21" s="36" t="n">
        <v>4.2</v>
      </c>
      <c r="F21" s="36" t="n">
        <v>4.3</v>
      </c>
      <c r="G21" s="36" t="n">
        <v>4.2</v>
      </c>
      <c r="H21" s="36" t="n">
        <v>4.3</v>
      </c>
      <c r="I21" s="36" t="n">
        <v>4</v>
      </c>
      <c r="J21" s="36" t="n">
        <v>3.9</v>
      </c>
      <c r="K21" s="36" t="n">
        <v>5</v>
      </c>
      <c r="L21" s="36" t="n">
        <v>5.5</v>
      </c>
      <c r="M21" s="36" t="n">
        <v>5.4</v>
      </c>
      <c r="N21" s="36" t="n">
        <v>5.6</v>
      </c>
      <c r="O21" s="36" t="n">
        <v>7.9</v>
      </c>
      <c r="P21" s="36" t="n">
        <v>8</v>
      </c>
      <c r="Q21" s="36" t="n">
        <v>7.8</v>
      </c>
      <c r="R21" s="36" t="n">
        <v>8.4</v>
      </c>
      <c r="S21" s="36" t="n">
        <v>8.2</v>
      </c>
      <c r="T21" s="36" t="n">
        <v>13.6</v>
      </c>
      <c r="U21" s="36" t="n">
        <v>12.7</v>
      </c>
      <c r="V21" s="36" t="n">
        <v>14.6</v>
      </c>
      <c r="W21" s="36" t="n">
        <v>15.1</v>
      </c>
      <c r="X21" s="36" t="n">
        <v>15.7</v>
      </c>
      <c r="Y21" s="36" t="n">
        <v>16.2</v>
      </c>
      <c r="Z21" s="36" t="n">
        <v>16</v>
      </c>
      <c r="AA21" s="36" t="n">
        <v>16</v>
      </c>
      <c r="AB21" s="36" t="n">
        <v>15.7</v>
      </c>
      <c r="AC21" s="36" t="n">
        <v>15.9</v>
      </c>
      <c r="AD21" s="36" t="n">
        <v>15.7</v>
      </c>
      <c r="AE21" s="36" t="n">
        <v>14.1</v>
      </c>
      <c r="AF21" s="36" t="n">
        <v>14.5</v>
      </c>
    </row>
    <row r="22" customFormat="false" ht="9.95" hidden="false" customHeight="true" outlineLevel="0" collapsed="false">
      <c r="A22" s="11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</row>
    <row r="23" customFormat="false" ht="9.95" hidden="false" customHeight="true" outlineLevel="0" collapsed="false">
      <c r="A23" s="11" t="s">
        <v>254</v>
      </c>
      <c r="B23" s="36" t="n">
        <v>7.8</v>
      </c>
      <c r="C23" s="36" t="n">
        <v>8.2</v>
      </c>
      <c r="D23" s="36" t="n">
        <v>9.4</v>
      </c>
      <c r="E23" s="36" t="n">
        <v>11</v>
      </c>
      <c r="F23" s="36" t="n">
        <v>11.5</v>
      </c>
      <c r="G23" s="36" t="n">
        <v>10.4</v>
      </c>
      <c r="H23" s="36" t="n">
        <v>11.2</v>
      </c>
      <c r="I23" s="36" t="n">
        <v>10.3</v>
      </c>
      <c r="J23" s="36" t="n">
        <v>10.6</v>
      </c>
      <c r="K23" s="36" t="n">
        <v>13.6</v>
      </c>
      <c r="L23" s="36" t="n">
        <v>15.7</v>
      </c>
      <c r="M23" s="36" t="n">
        <v>14.9</v>
      </c>
      <c r="N23" s="36" t="n">
        <v>17</v>
      </c>
      <c r="O23" s="36" t="n">
        <v>24.6</v>
      </c>
      <c r="P23" s="36" t="n">
        <v>24.9</v>
      </c>
      <c r="Q23" s="36" t="n">
        <v>25.2</v>
      </c>
      <c r="R23" s="36" t="n">
        <v>27.7</v>
      </c>
      <c r="S23" s="36" t="n">
        <v>27.2</v>
      </c>
      <c r="T23" s="36" t="n">
        <v>43.7</v>
      </c>
      <c r="U23" s="36" t="n">
        <v>41.1</v>
      </c>
      <c r="V23" s="36" t="n">
        <v>44.7</v>
      </c>
      <c r="W23" s="36" t="n">
        <v>44</v>
      </c>
      <c r="X23" s="36" t="n">
        <v>45.9</v>
      </c>
      <c r="Y23" s="36" t="n">
        <v>46.5</v>
      </c>
      <c r="Z23" s="36" t="n">
        <v>44.8</v>
      </c>
      <c r="AA23" s="36" t="n">
        <v>44</v>
      </c>
      <c r="AB23" s="36" t="n">
        <v>45.1</v>
      </c>
      <c r="AC23" s="36" t="n">
        <v>45.9</v>
      </c>
      <c r="AD23" s="36" t="n">
        <v>43.9</v>
      </c>
      <c r="AE23" s="36" t="n">
        <v>37.6</v>
      </c>
      <c r="AF23" s="36" t="n">
        <v>40.3</v>
      </c>
    </row>
    <row r="24" customFormat="false" ht="9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</row>
    <row r="25" customFormat="false" ht="9.95" hidden="false" customHeight="true" outlineLevel="0" collapsed="false">
      <c r="A25" s="2"/>
      <c r="C25" s="2"/>
      <c r="D25" s="2"/>
      <c r="E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customFormat="false" ht="9.95" hidden="false" customHeight="true" outlineLevel="0" collapsed="false">
      <c r="A26" s="68" t="s">
        <v>255</v>
      </c>
      <c r="C26" s="2"/>
      <c r="D26" s="2"/>
      <c r="E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s="1" customFormat="true" ht="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  <row r="29" customFormat="false" ht="12.75" hidden="false" customHeight="fals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</row>
    <row r="30" customFormat="false" ht="12.75" hidden="false" customHeight="false" outlineLevel="0" collapsed="false">
      <c r="A30" s="21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</row>
    <row r="31" customFormat="false" ht="12.75" hidden="false" customHeight="false" outlineLevel="0" collapsed="false">
      <c r="A31" s="21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</row>
    <row r="34" s="20" customFormat="tru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</row>
    <row r="35" customFormat="false" ht="12.75" hidden="false" customHeight="false" outlineLevel="0" collapsed="false">
      <c r="C35" s="2"/>
      <c r="D35" s="2"/>
      <c r="E35" s="2"/>
    </row>
    <row r="36" customFormat="false" ht="12.75" hidden="false" customHeight="false" outlineLevel="0" collapsed="false">
      <c r="C36" s="2"/>
      <c r="D36" s="2"/>
      <c r="E36" s="2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C38" s="2"/>
      <c r="D38" s="2"/>
      <c r="E38" s="2"/>
    </row>
    <row r="39" customFormat="false" ht="12.75" hidden="false" customHeight="false" outlineLevel="0" collapsed="false">
      <c r="C39" s="2"/>
      <c r="D39" s="2"/>
      <c r="E39" s="2"/>
    </row>
    <row r="40" customFormat="false" ht="12.75" hidden="false" customHeight="false" outlineLevel="0" collapsed="false">
      <c r="C40" s="2"/>
      <c r="D40" s="2"/>
      <c r="E40" s="2"/>
    </row>
    <row r="41" customFormat="false" ht="12.75" hidden="false" customHeight="false" outlineLevel="0" collapsed="false">
      <c r="C41" s="2"/>
      <c r="D41" s="2"/>
      <c r="E41" s="2"/>
    </row>
    <row r="42" customFormat="false" ht="12.75" hidden="false" customHeight="false" outlineLevel="0" collapsed="false">
      <c r="B42" s="25"/>
      <c r="C42" s="25"/>
      <c r="D42" s="25"/>
      <c r="E42" s="25"/>
    </row>
    <row r="43" customFormat="false" ht="12.75" hidden="false" customHeight="false" outlineLevel="0" collapsed="false">
      <c r="A43" s="26"/>
    </row>
    <row r="46" customFormat="false" ht="12.75" hidden="false" customHeight="false" outlineLevel="0" collapsed="false">
      <c r="G46" s="23"/>
    </row>
    <row r="47" customFormat="false" ht="12.75" hidden="false" customHeight="false" outlineLevel="0" collapsed="false">
      <c r="G47" s="27"/>
    </row>
    <row r="53" customFormat="false" ht="12.75" hidden="false" customHeight="false" outlineLevel="0" collapsed="false">
      <c r="G53" s="23"/>
    </row>
  </sheetData>
  <mergeCells count="3">
    <mergeCell ref="A1:AA1"/>
    <mergeCell ref="B5:AF5"/>
    <mergeCell ref="B14:AF14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2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/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8" customFormat="true" ht="9.95" hidden="false" customHeight="true" outlineLevel="0" collapsed="false">
      <c r="A6" s="14" t="s">
        <v>257</v>
      </c>
      <c r="B6" s="15" t="n">
        <v>11970</v>
      </c>
      <c r="C6" s="15" t="n">
        <v>15264</v>
      </c>
      <c r="D6" s="15" t="n">
        <v>19846</v>
      </c>
      <c r="E6" s="15" t="n">
        <v>24683</v>
      </c>
      <c r="F6" s="15" t="n">
        <v>27843</v>
      </c>
      <c r="G6" s="15" t="n">
        <v>31970</v>
      </c>
      <c r="H6" s="15" t="n">
        <v>34220</v>
      </c>
      <c r="I6" s="15" t="n">
        <v>39000</v>
      </c>
      <c r="J6" s="15" t="n">
        <v>46091</v>
      </c>
      <c r="K6" s="15" t="n">
        <v>49854</v>
      </c>
      <c r="L6" s="15" t="n">
        <v>56715</v>
      </c>
      <c r="M6" s="15" t="n">
        <v>63036</v>
      </c>
      <c r="N6" s="15" t="n">
        <v>70203</v>
      </c>
      <c r="O6" s="15" t="n">
        <v>78895</v>
      </c>
      <c r="P6" s="15" t="n">
        <v>76180</v>
      </c>
      <c r="Q6" s="15" t="n">
        <v>83167</v>
      </c>
      <c r="R6" s="15" t="n">
        <v>89882</v>
      </c>
      <c r="S6" s="15" t="n">
        <v>97844</v>
      </c>
      <c r="T6" s="15" t="n">
        <v>109375</v>
      </c>
      <c r="U6" s="15" t="n">
        <v>115107</v>
      </c>
      <c r="V6" s="15" t="n">
        <v>115243</v>
      </c>
      <c r="W6" s="15" t="n">
        <v>120254</v>
      </c>
      <c r="X6" s="15" t="n">
        <v>121994</v>
      </c>
      <c r="Y6" s="15" t="n">
        <v>124455</v>
      </c>
      <c r="Z6" s="15" t="n">
        <v>128518</v>
      </c>
      <c r="AA6" s="15" t="n">
        <v>133640</v>
      </c>
      <c r="AB6" s="15" t="n">
        <v>142776.912609971</v>
      </c>
      <c r="AC6" s="15" t="n">
        <v>152959</v>
      </c>
      <c r="AD6" s="15" t="n">
        <v>160041</v>
      </c>
      <c r="AE6" s="15" t="n">
        <v>155458</v>
      </c>
      <c r="AF6" s="15" t="n">
        <v>162309</v>
      </c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</row>
    <row r="7" s="18" customFormat="true" ht="9.95" hidden="false" customHeight="true" outlineLevel="0" collapsed="false">
      <c r="A7" s="14" t="s">
        <v>2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2425</v>
      </c>
      <c r="V7" s="15" t="n">
        <v>2515</v>
      </c>
      <c r="W7" s="15" t="n">
        <v>4627</v>
      </c>
      <c r="X7" s="15" t="n">
        <v>4975</v>
      </c>
      <c r="Y7" s="15" t="n">
        <v>6166</v>
      </c>
      <c r="Z7" s="15" t="n">
        <v>6548</v>
      </c>
      <c r="AA7" s="15" t="n">
        <v>6091</v>
      </c>
      <c r="AB7" s="15" t="n">
        <v>6623.08739002933</v>
      </c>
      <c r="AC7" s="15" t="n">
        <v>7352</v>
      </c>
      <c r="AD7" s="15" t="n">
        <v>8184</v>
      </c>
      <c r="AE7" s="15" t="n">
        <v>8080</v>
      </c>
      <c r="AF7" s="15" t="n">
        <v>8167</v>
      </c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</row>
    <row r="8" s="18" customFormat="true" ht="9.95" hidden="false" customHeight="true" outlineLevel="0" collapsed="false">
      <c r="A8" s="14" t="s">
        <v>2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156</v>
      </c>
      <c r="V8" s="15" t="n">
        <v>582</v>
      </c>
      <c r="W8" s="15" t="n">
        <v>864</v>
      </c>
      <c r="X8" s="15" t="n">
        <v>1099</v>
      </c>
      <c r="Y8" s="15" t="n">
        <v>1576</v>
      </c>
      <c r="Z8" s="15" t="n">
        <v>1630</v>
      </c>
      <c r="AA8" s="15" t="n">
        <v>1528</v>
      </c>
      <c r="AB8" s="15" t="n">
        <v>1563</v>
      </c>
      <c r="AC8" s="15" t="n">
        <v>2467</v>
      </c>
      <c r="AD8" s="15" t="n">
        <v>2922</v>
      </c>
      <c r="AE8" s="15" t="n">
        <v>2789</v>
      </c>
      <c r="AF8" s="15" t="n">
        <v>2761</v>
      </c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</row>
    <row r="9" s="18" customFormat="true" ht="9.95" hidden="false" customHeight="true" outlineLevel="0" collapsed="false">
      <c r="A9" s="14" t="s">
        <v>260</v>
      </c>
      <c r="B9" s="15" t="n">
        <v>454</v>
      </c>
      <c r="C9" s="15" t="n">
        <v>642</v>
      </c>
      <c r="D9" s="15" t="n">
        <v>1101</v>
      </c>
      <c r="E9" s="15" t="n">
        <v>1596</v>
      </c>
      <c r="F9" s="15" t="n">
        <v>2126</v>
      </c>
      <c r="G9" s="15" t="n">
        <v>3498</v>
      </c>
      <c r="H9" s="15" t="n">
        <v>4923</v>
      </c>
      <c r="I9" s="15" t="n">
        <v>4823</v>
      </c>
      <c r="J9" s="15" t="n">
        <v>5338</v>
      </c>
      <c r="K9" s="15" t="n">
        <v>6829</v>
      </c>
      <c r="L9" s="15" t="n">
        <v>6715</v>
      </c>
      <c r="M9" s="15" t="n">
        <v>6554</v>
      </c>
      <c r="N9" s="15" t="n">
        <v>6885</v>
      </c>
      <c r="O9" s="15" t="n">
        <v>9092</v>
      </c>
      <c r="P9" s="15" t="n">
        <v>11180</v>
      </c>
      <c r="Q9" s="15" t="n">
        <v>11449</v>
      </c>
      <c r="R9" s="15" t="n">
        <v>14329</v>
      </c>
      <c r="S9" s="15" t="n">
        <v>20532</v>
      </c>
      <c r="T9" s="15" t="n">
        <v>19395</v>
      </c>
      <c r="U9" s="15" t="n">
        <v>28741</v>
      </c>
      <c r="V9" s="15" t="n">
        <v>26578</v>
      </c>
      <c r="W9" s="15" t="n">
        <v>29204</v>
      </c>
      <c r="X9" s="15" t="n">
        <v>26773</v>
      </c>
      <c r="Y9" s="15" t="n">
        <v>24662</v>
      </c>
      <c r="Z9" s="15" t="n">
        <v>23960</v>
      </c>
      <c r="AA9" s="15" t="n">
        <v>30329</v>
      </c>
      <c r="AB9" s="15" t="n">
        <v>36425</v>
      </c>
      <c r="AC9" s="15" t="n">
        <v>46965</v>
      </c>
      <c r="AD9" s="15" t="n">
        <v>43586</v>
      </c>
      <c r="AE9" s="15" t="n">
        <v>33700</v>
      </c>
      <c r="AF9" s="15" t="n">
        <v>34354</v>
      </c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</row>
    <row r="10" customFormat="false" ht="9.95" hidden="false" customHeight="true" outlineLevel="0" collapsed="false">
      <c r="A10" s="14" t="s">
        <v>261</v>
      </c>
      <c r="B10" s="15" t="n">
        <v>2043</v>
      </c>
      <c r="C10" s="15" t="n">
        <v>2603</v>
      </c>
      <c r="D10" s="15" t="n">
        <v>3286</v>
      </c>
      <c r="E10" s="15" t="n">
        <v>3857</v>
      </c>
      <c r="F10" s="15" t="n">
        <v>3721</v>
      </c>
      <c r="G10" s="15" t="n">
        <v>5333</v>
      </c>
      <c r="H10" s="15" t="n">
        <v>6888</v>
      </c>
      <c r="I10" s="15" t="n">
        <v>8243</v>
      </c>
      <c r="J10" s="15" t="n">
        <v>8473</v>
      </c>
      <c r="K10" s="15" t="n">
        <v>10156</v>
      </c>
      <c r="L10" s="15" t="n">
        <v>10880</v>
      </c>
      <c r="M10" s="15" t="n">
        <v>10299</v>
      </c>
      <c r="N10" s="15" t="n">
        <v>9025</v>
      </c>
      <c r="O10" s="15" t="n">
        <v>7584</v>
      </c>
      <c r="P10" s="15" t="n">
        <v>7770</v>
      </c>
      <c r="Q10" s="15" t="n">
        <v>7225</v>
      </c>
      <c r="R10" s="15" t="n">
        <v>9494</v>
      </c>
      <c r="S10" s="15" t="n">
        <v>11439</v>
      </c>
      <c r="T10" s="15" t="n">
        <v>2777</v>
      </c>
      <c r="U10" s="15" t="n">
        <v>245</v>
      </c>
      <c r="V10" s="15" t="n">
        <v>167</v>
      </c>
      <c r="W10" s="15" t="n">
        <v>197</v>
      </c>
      <c r="X10" s="15" t="n">
        <v>147</v>
      </c>
      <c r="Y10" s="15" t="n">
        <v>62</v>
      </c>
      <c r="Z10" s="15" t="n">
        <v>23</v>
      </c>
      <c r="AA10" s="15" t="n">
        <v>21</v>
      </c>
      <c r="AB10" s="15" t="n">
        <v>22</v>
      </c>
      <c r="AC10" s="15" t="n">
        <v>15</v>
      </c>
      <c r="AD10" s="15" t="n">
        <v>26</v>
      </c>
      <c r="AE10" s="15" t="n">
        <v>22</v>
      </c>
      <c r="AF10" s="15" t="n">
        <v>15</v>
      </c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</row>
    <row r="11" customFormat="false" ht="9.95" hidden="false" customHeight="true" outlineLevel="0" collapsed="false">
      <c r="A11" s="14" t="s">
        <v>262</v>
      </c>
      <c r="B11" s="15" t="n">
        <v>3204</v>
      </c>
      <c r="C11" s="15" t="n">
        <v>4393</v>
      </c>
      <c r="D11" s="15" t="n">
        <v>5780</v>
      </c>
      <c r="E11" s="15" t="n">
        <v>5776</v>
      </c>
      <c r="F11" s="15" t="n">
        <v>8529</v>
      </c>
      <c r="G11" s="15" t="n">
        <v>7628</v>
      </c>
      <c r="H11" s="15" t="n">
        <v>8629</v>
      </c>
      <c r="I11" s="15" t="n">
        <v>8540</v>
      </c>
      <c r="J11" s="15" t="n">
        <v>9618</v>
      </c>
      <c r="K11" s="15" t="n">
        <v>12254</v>
      </c>
      <c r="L11" s="15" t="n">
        <v>15111</v>
      </c>
      <c r="M11" s="15" t="n">
        <v>16661</v>
      </c>
      <c r="N11" s="15" t="n">
        <v>19277</v>
      </c>
      <c r="O11" s="15" t="n">
        <v>20888</v>
      </c>
      <c r="P11" s="15" t="n">
        <v>19446</v>
      </c>
      <c r="Q11" s="15" t="n">
        <v>18882</v>
      </c>
      <c r="R11" s="15" t="n">
        <v>22711</v>
      </c>
      <c r="S11" s="15" t="n">
        <v>21295</v>
      </c>
      <c r="T11" s="15" t="n">
        <v>11413</v>
      </c>
      <c r="U11" s="15" t="n">
        <v>8395</v>
      </c>
      <c r="V11" s="15" t="n">
        <v>6540</v>
      </c>
      <c r="W11" s="15" t="n">
        <v>9766</v>
      </c>
      <c r="X11" s="15" t="n">
        <v>9673</v>
      </c>
      <c r="Y11" s="15" t="n">
        <v>7774</v>
      </c>
      <c r="Z11" s="15" t="n">
        <v>6932</v>
      </c>
      <c r="AA11" s="15" t="n">
        <v>6956</v>
      </c>
      <c r="AB11" s="15" t="n">
        <v>8870</v>
      </c>
      <c r="AC11" s="15" t="n">
        <v>10772</v>
      </c>
      <c r="AD11" s="15" t="n">
        <v>12301</v>
      </c>
      <c r="AE11" s="15" t="n">
        <v>12055</v>
      </c>
      <c r="AF11" s="15" t="n">
        <v>6196</v>
      </c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9.95" hidden="false" customHeight="true" outlineLevel="0" collapsed="false">
      <c r="A12" s="14" t="s">
        <v>263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5</v>
      </c>
      <c r="G12" s="15" t="n">
        <v>8</v>
      </c>
      <c r="H12" s="15" t="n">
        <v>26</v>
      </c>
      <c r="I12" s="15" t="n">
        <v>85</v>
      </c>
      <c r="J12" s="15" t="n">
        <v>94</v>
      </c>
      <c r="K12" s="15" t="n">
        <v>86</v>
      </c>
      <c r="L12" s="15" t="n">
        <v>80</v>
      </c>
      <c r="M12" s="15" t="n">
        <v>74</v>
      </c>
      <c r="N12" s="15" t="n">
        <v>84</v>
      </c>
      <c r="O12" s="15" t="n">
        <v>42</v>
      </c>
      <c r="P12" s="15" t="n">
        <v>54</v>
      </c>
      <c r="Q12" s="15" t="n">
        <v>105</v>
      </c>
      <c r="R12" s="15" t="n">
        <v>109</v>
      </c>
      <c r="S12" s="15" t="n">
        <v>118</v>
      </c>
      <c r="T12" s="15" t="n">
        <v>239</v>
      </c>
      <c r="U12" s="15" t="n">
        <v>1571</v>
      </c>
      <c r="V12" s="15" t="n">
        <v>7918</v>
      </c>
      <c r="W12" s="15" t="n">
        <v>497</v>
      </c>
      <c r="X12" s="15" t="n">
        <v>270</v>
      </c>
      <c r="Y12" s="15" t="n">
        <v>294</v>
      </c>
      <c r="Z12" s="15" t="n">
        <v>418</v>
      </c>
      <c r="AA12" s="15" t="n">
        <v>738</v>
      </c>
      <c r="AB12" s="15" t="n">
        <v>1672</v>
      </c>
      <c r="AC12" s="15" t="n">
        <v>1402</v>
      </c>
      <c r="AD12" s="15" t="n">
        <v>800</v>
      </c>
      <c r="AE12" s="15" t="n">
        <v>239</v>
      </c>
      <c r="AF12" s="15" t="n">
        <v>614</v>
      </c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9.95" hidden="false" customHeight="true" outlineLevel="0" collapsed="false">
      <c r="A13" s="14" t="s">
        <v>2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92</v>
      </c>
      <c r="N13" s="15" t="n">
        <v>116</v>
      </c>
      <c r="O13" s="15" t="n">
        <v>143</v>
      </c>
      <c r="P13" s="15" t="n">
        <v>166</v>
      </c>
      <c r="Q13" s="15" t="n">
        <v>187</v>
      </c>
      <c r="R13" s="15" t="n">
        <v>224</v>
      </c>
      <c r="S13" s="15" t="n">
        <v>239</v>
      </c>
      <c r="T13" s="15" t="n">
        <v>437</v>
      </c>
      <c r="U13" s="15" t="n">
        <v>1710</v>
      </c>
      <c r="V13" s="15" t="n">
        <v>3176</v>
      </c>
      <c r="W13" s="15" t="n">
        <v>1882</v>
      </c>
      <c r="X13" s="15" t="n">
        <v>1170</v>
      </c>
      <c r="Y13" s="15" t="n">
        <v>691</v>
      </c>
      <c r="Z13" s="15" t="n">
        <v>505</v>
      </c>
      <c r="AA13" s="15" t="n">
        <v>910</v>
      </c>
      <c r="AB13" s="15" t="n">
        <v>1197</v>
      </c>
      <c r="AC13" s="15" t="n">
        <v>1156</v>
      </c>
      <c r="AD13" s="15" t="n">
        <v>712</v>
      </c>
      <c r="AE13" s="15" t="n">
        <v>496</v>
      </c>
      <c r="AF13" s="15" t="n">
        <v>471</v>
      </c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9.95" hidden="false" customHeight="true" outlineLevel="0" collapsed="false">
      <c r="A14" s="14" t="s">
        <v>265</v>
      </c>
      <c r="B14" s="15" t="n">
        <v>0</v>
      </c>
      <c r="C14" s="15" t="n">
        <v>0</v>
      </c>
      <c r="D14" s="15" t="n">
        <v>23</v>
      </c>
      <c r="E14" s="15" t="n">
        <v>22</v>
      </c>
      <c r="F14" s="15" t="n">
        <v>35</v>
      </c>
      <c r="G14" s="15" t="n">
        <v>39</v>
      </c>
      <c r="H14" s="15" t="n">
        <v>50</v>
      </c>
      <c r="I14" s="15" t="n">
        <v>56</v>
      </c>
      <c r="J14" s="15" t="n">
        <v>62</v>
      </c>
      <c r="K14" s="15" t="n">
        <v>88</v>
      </c>
      <c r="L14" s="15" t="n">
        <v>93</v>
      </c>
      <c r="M14" s="15" t="n">
        <v>119</v>
      </c>
      <c r="N14" s="15" t="n">
        <v>136</v>
      </c>
      <c r="O14" s="15" t="n">
        <v>148</v>
      </c>
      <c r="P14" s="15" t="n">
        <v>169</v>
      </c>
      <c r="Q14" s="15" t="n">
        <v>181</v>
      </c>
      <c r="R14" s="15" t="n">
        <v>216</v>
      </c>
      <c r="S14" s="15" t="n">
        <v>252</v>
      </c>
      <c r="T14" s="15" t="n">
        <v>307</v>
      </c>
      <c r="U14" s="15" t="n">
        <v>351</v>
      </c>
      <c r="V14" s="15" t="n">
        <v>468</v>
      </c>
      <c r="W14" s="15" t="n">
        <v>514</v>
      </c>
      <c r="X14" s="15" t="n">
        <v>527</v>
      </c>
      <c r="Y14" s="15" t="n">
        <v>576</v>
      </c>
      <c r="Z14" s="15" t="n">
        <v>639</v>
      </c>
      <c r="AA14" s="15" t="n">
        <v>739</v>
      </c>
      <c r="AB14" s="15" t="n">
        <v>962</v>
      </c>
      <c r="AC14" s="15" t="n">
        <v>1086</v>
      </c>
      <c r="AD14" s="15" t="n">
        <v>906</v>
      </c>
      <c r="AE14" s="15" t="n">
        <v>767</v>
      </c>
      <c r="AF14" s="15" t="n">
        <v>815</v>
      </c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9.95" hidden="false" customHeight="true" outlineLevel="0" collapsed="false">
      <c r="A15" s="14" t="s">
        <v>266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315</v>
      </c>
      <c r="U15" s="15" t="n">
        <v>996</v>
      </c>
      <c r="V15" s="15" t="n">
        <v>1418</v>
      </c>
      <c r="W15" s="15" t="n">
        <v>4132</v>
      </c>
      <c r="X15" s="15" t="n">
        <v>2423</v>
      </c>
      <c r="Y15" s="15" t="n">
        <v>2347</v>
      </c>
      <c r="Z15" s="15" t="n">
        <v>3026</v>
      </c>
      <c r="AA15" s="15" t="n">
        <v>42</v>
      </c>
      <c r="AB15" s="15" t="n">
        <v>69</v>
      </c>
      <c r="AC15" s="15" t="n">
        <v>28</v>
      </c>
      <c r="AD15" s="15" t="n">
        <v>1</v>
      </c>
      <c r="AE15" s="15" t="n">
        <v>1</v>
      </c>
      <c r="AF15" s="15" t="n">
        <v>1</v>
      </c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9.95" hidden="false" customHeight="true" outlineLevel="0" collapsed="false">
      <c r="A16" s="14" t="s">
        <v>2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459</v>
      </c>
      <c r="Y16" s="15" t="n">
        <v>609</v>
      </c>
      <c r="Z16" s="15" t="n">
        <v>1297</v>
      </c>
      <c r="AA16" s="15" t="n">
        <v>142</v>
      </c>
      <c r="AB16" s="15" t="n">
        <v>241</v>
      </c>
      <c r="AC16" s="15" t="n">
        <v>161</v>
      </c>
      <c r="AD16" s="15" t="n">
        <v>326</v>
      </c>
      <c r="AE16" s="15" t="n">
        <v>487</v>
      </c>
      <c r="AF16" s="15" t="n">
        <v>772</v>
      </c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9.95" hidden="false" customHeight="true" outlineLevel="0" collapsed="false">
      <c r="A17" s="14" t="s">
        <v>268</v>
      </c>
      <c r="B17" s="15" t="n">
        <v>69</v>
      </c>
      <c r="C17" s="15" t="n">
        <v>51</v>
      </c>
      <c r="D17" s="15" t="n">
        <v>54</v>
      </c>
      <c r="E17" s="15" t="n">
        <v>31</v>
      </c>
      <c r="F17" s="15" t="n">
        <v>37</v>
      </c>
      <c r="G17" s="15" t="n">
        <v>54</v>
      </c>
      <c r="H17" s="15" t="n">
        <v>25</v>
      </c>
      <c r="I17" s="15" t="n">
        <v>30</v>
      </c>
      <c r="J17" s="15" t="n">
        <v>14</v>
      </c>
      <c r="K17" s="15" t="n">
        <v>24</v>
      </c>
      <c r="L17" s="15" t="n">
        <v>21</v>
      </c>
      <c r="M17" s="15" t="n">
        <v>6</v>
      </c>
      <c r="N17" s="15" t="n">
        <v>4</v>
      </c>
      <c r="O17" s="15" t="n">
        <v>4</v>
      </c>
      <c r="P17" s="15" t="n">
        <v>23</v>
      </c>
      <c r="Q17" s="15" t="n">
        <v>2</v>
      </c>
      <c r="R17" s="15" t="n">
        <v>1</v>
      </c>
      <c r="S17" s="15" t="n">
        <v>3</v>
      </c>
      <c r="T17" s="15" t="n">
        <v>3</v>
      </c>
      <c r="U17" s="15" t="n">
        <v>0</v>
      </c>
      <c r="V17" s="15" t="n">
        <v>0</v>
      </c>
      <c r="W17" s="15" t="n">
        <v>2</v>
      </c>
      <c r="X17" s="15" t="n">
        <v>0</v>
      </c>
      <c r="Y17" s="15" t="n">
        <v>1</v>
      </c>
      <c r="Z17" s="15" t="n">
        <v>0</v>
      </c>
      <c r="AA17" s="15" t="n">
        <v>0</v>
      </c>
      <c r="AB17" s="15" t="n">
        <v>1</v>
      </c>
      <c r="AC17" s="15" t="n">
        <v>0</v>
      </c>
      <c r="AD17" s="15" t="n">
        <v>2</v>
      </c>
      <c r="AE17" s="15" t="n">
        <v>0</v>
      </c>
      <c r="AF17" s="15" t="n">
        <v>0</v>
      </c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s="20" customFormat="true" ht="9.95" hidden="false" customHeight="true" outlineLevel="0" collapsed="false">
      <c r="A18" s="14" t="s">
        <v>269</v>
      </c>
      <c r="B18" s="15" t="n">
        <v>74</v>
      </c>
      <c r="C18" s="15" t="n">
        <v>55</v>
      </c>
      <c r="D18" s="15" t="n">
        <v>67</v>
      </c>
      <c r="E18" s="15" t="n">
        <v>85</v>
      </c>
      <c r="F18" s="15" t="n">
        <v>77</v>
      </c>
      <c r="G18" s="15" t="n">
        <v>83</v>
      </c>
      <c r="H18" s="15" t="n">
        <v>89</v>
      </c>
      <c r="I18" s="15" t="n">
        <v>90</v>
      </c>
      <c r="J18" s="15" t="n">
        <v>116</v>
      </c>
      <c r="K18" s="15" t="n">
        <v>131</v>
      </c>
      <c r="L18" s="15" t="n">
        <v>181</v>
      </c>
      <c r="M18" s="15" t="n">
        <v>221</v>
      </c>
      <c r="N18" s="15" t="n">
        <v>255</v>
      </c>
      <c r="O18" s="15" t="n">
        <v>305</v>
      </c>
      <c r="P18" s="15" t="n">
        <v>314</v>
      </c>
      <c r="Q18" s="15" t="n">
        <v>368</v>
      </c>
      <c r="R18" s="15" t="n">
        <v>8</v>
      </c>
      <c r="S18" s="15" t="n">
        <v>8</v>
      </c>
      <c r="T18" s="15" t="n">
        <v>3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9.95" hidden="false" customHeight="true" outlineLevel="0" collapsed="false">
      <c r="A19" s="14" t="s">
        <v>270</v>
      </c>
      <c r="B19" s="15" t="n">
        <v>123</v>
      </c>
      <c r="C19" s="15" t="n">
        <v>167</v>
      </c>
      <c r="D19" s="15" t="n">
        <v>205</v>
      </c>
      <c r="E19" s="15" t="n">
        <v>266</v>
      </c>
      <c r="F19" s="15" t="n">
        <v>322</v>
      </c>
      <c r="G19" s="15" t="n">
        <v>322</v>
      </c>
      <c r="H19" s="15" t="n">
        <v>370</v>
      </c>
      <c r="I19" s="15" t="n">
        <v>411</v>
      </c>
      <c r="J19" s="15" t="n">
        <v>454</v>
      </c>
      <c r="K19" s="15" t="n">
        <v>504</v>
      </c>
      <c r="L19" s="15" t="n">
        <v>600</v>
      </c>
      <c r="M19" s="15" t="n">
        <v>632</v>
      </c>
      <c r="N19" s="15" t="n">
        <v>629</v>
      </c>
      <c r="O19" s="15" t="n">
        <v>680</v>
      </c>
      <c r="P19" s="15" t="n">
        <v>706</v>
      </c>
      <c r="Q19" s="15" t="n">
        <v>748</v>
      </c>
      <c r="R19" s="15" t="n">
        <v>131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9.95" hidden="false" customHeight="true" outlineLevel="0" collapsed="false">
      <c r="A20" s="14" t="s">
        <v>271</v>
      </c>
      <c r="B20" s="15" t="n">
        <v>387</v>
      </c>
      <c r="C20" s="15" t="n">
        <v>539</v>
      </c>
      <c r="D20" s="15" t="n">
        <v>557</v>
      </c>
      <c r="E20" s="15" t="n">
        <v>691</v>
      </c>
      <c r="F20" s="15" t="n">
        <v>917</v>
      </c>
      <c r="G20" s="15" t="n">
        <v>1063</v>
      </c>
      <c r="H20" s="15" t="n">
        <v>985</v>
      </c>
      <c r="I20" s="15" t="n">
        <v>971</v>
      </c>
      <c r="J20" s="15" t="n">
        <v>989</v>
      </c>
      <c r="K20" s="15" t="n">
        <v>1293</v>
      </c>
      <c r="L20" s="15" t="n">
        <v>1543</v>
      </c>
      <c r="M20" s="15" t="n">
        <v>3534</v>
      </c>
      <c r="N20" s="15" t="n">
        <v>2039</v>
      </c>
      <c r="O20" s="15" t="n">
        <v>1769</v>
      </c>
      <c r="P20" s="15" t="n">
        <v>1663</v>
      </c>
      <c r="Q20" s="15" t="n">
        <v>1639</v>
      </c>
      <c r="R20" s="15" t="n">
        <v>1580</v>
      </c>
      <c r="S20" s="15" t="n">
        <v>1405</v>
      </c>
      <c r="T20" s="15" t="n">
        <v>1223</v>
      </c>
      <c r="U20" s="15" t="n">
        <v>1313</v>
      </c>
      <c r="V20" s="15" t="n">
        <v>1142</v>
      </c>
      <c r="W20" s="15" t="n">
        <v>811</v>
      </c>
      <c r="X20" s="15" t="n">
        <v>180</v>
      </c>
      <c r="Y20" s="15" t="n">
        <v>118</v>
      </c>
      <c r="Z20" s="15" t="n">
        <v>54</v>
      </c>
      <c r="AA20" s="15" t="n">
        <v>35</v>
      </c>
      <c r="AB20" s="15" t="n">
        <v>34</v>
      </c>
      <c r="AC20" s="15" t="n">
        <v>23</v>
      </c>
      <c r="AD20" s="15" t="n">
        <v>19</v>
      </c>
      <c r="AE20" s="15" t="n">
        <v>16</v>
      </c>
      <c r="AF20" s="15" t="n">
        <v>11</v>
      </c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9.95" hidden="false" customHeight="true" outlineLevel="0" collapsed="false">
      <c r="A21" s="14" t="s">
        <v>272</v>
      </c>
      <c r="B21" s="15" t="n">
        <v>19</v>
      </c>
      <c r="C21" s="15" t="n">
        <v>17</v>
      </c>
      <c r="D21" s="15" t="n">
        <v>14</v>
      </c>
      <c r="E21" s="15" t="n">
        <v>11</v>
      </c>
      <c r="F21" s="15" t="n">
        <v>11</v>
      </c>
      <c r="G21" s="15" t="n">
        <v>8</v>
      </c>
      <c r="H21" s="15" t="n">
        <v>6</v>
      </c>
      <c r="I21" s="15" t="n">
        <v>6</v>
      </c>
      <c r="J21" s="15" t="n">
        <v>6</v>
      </c>
      <c r="K21" s="15" t="n">
        <v>5</v>
      </c>
      <c r="L21" s="15" t="n">
        <v>4</v>
      </c>
      <c r="M21" s="15" t="n">
        <v>2</v>
      </c>
      <c r="N21" s="15" t="n">
        <v>1</v>
      </c>
      <c r="O21" s="15" t="n">
        <v>2</v>
      </c>
      <c r="P21" s="15" t="n">
        <v>1</v>
      </c>
      <c r="Q21" s="15" t="n">
        <v>0</v>
      </c>
      <c r="R21" s="15" t="n">
        <v>0</v>
      </c>
      <c r="S21" s="15" t="n">
        <v>1</v>
      </c>
      <c r="T21" s="15" t="n">
        <v>1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9.95" hidden="false" customHeight="true" outlineLevel="0" collapsed="false">
      <c r="A22" s="14" t="s">
        <v>273</v>
      </c>
      <c r="B22" s="15" t="n">
        <v>129</v>
      </c>
      <c r="C22" s="15" t="n">
        <v>171</v>
      </c>
      <c r="D22" s="15" t="n">
        <v>219</v>
      </c>
      <c r="E22" s="15" t="n">
        <v>283</v>
      </c>
      <c r="F22" s="15" t="n">
        <v>335</v>
      </c>
      <c r="G22" s="15" t="n">
        <v>474</v>
      </c>
      <c r="H22" s="15" t="n">
        <v>604</v>
      </c>
      <c r="I22" s="15" t="n">
        <v>824</v>
      </c>
      <c r="J22" s="15" t="n">
        <v>931</v>
      </c>
      <c r="K22" s="15" t="n">
        <v>1122</v>
      </c>
      <c r="L22" s="15" t="n">
        <v>1251</v>
      </c>
      <c r="M22" s="15" t="n">
        <v>1247</v>
      </c>
      <c r="N22" s="15" t="n">
        <v>1183</v>
      </c>
      <c r="O22" s="15" t="n">
        <v>1065</v>
      </c>
      <c r="P22" s="15" t="n">
        <v>1012</v>
      </c>
      <c r="Q22" s="15" t="n">
        <v>1204</v>
      </c>
      <c r="R22" s="15" t="n">
        <v>1620</v>
      </c>
      <c r="S22" s="15" t="n">
        <v>1841</v>
      </c>
      <c r="T22" s="15" t="n">
        <v>1788</v>
      </c>
      <c r="U22" s="15" t="n">
        <v>414</v>
      </c>
      <c r="V22" s="15" t="n">
        <v>276</v>
      </c>
      <c r="W22" s="15" t="n">
        <v>251</v>
      </c>
      <c r="X22" s="15" t="n">
        <v>317</v>
      </c>
      <c r="Y22" s="15" t="n">
        <v>267</v>
      </c>
      <c r="Z22" s="15" t="n">
        <v>315</v>
      </c>
      <c r="AA22" s="15" t="n">
        <v>492</v>
      </c>
      <c r="AB22" s="15" t="n">
        <v>754</v>
      </c>
      <c r="AC22" s="15" t="n">
        <v>542</v>
      </c>
      <c r="AD22" s="15" t="n">
        <v>688</v>
      </c>
      <c r="AE22" s="15" t="n">
        <v>428</v>
      </c>
      <c r="AF22" s="15" t="n">
        <v>389</v>
      </c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9.95" hidden="false" customHeight="true" outlineLevel="0" collapsed="false">
      <c r="A23" s="14" t="s">
        <v>274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3041</v>
      </c>
      <c r="P23" s="15" t="n">
        <v>3208</v>
      </c>
      <c r="Q23" s="15" t="n">
        <v>4545</v>
      </c>
      <c r="R23" s="15" t="n">
        <v>4159</v>
      </c>
      <c r="S23" s="15" t="n">
        <v>3492</v>
      </c>
      <c r="T23" s="15" t="n">
        <v>2446</v>
      </c>
      <c r="U23" s="15" t="n">
        <v>555</v>
      </c>
      <c r="V23" s="15" t="n">
        <v>284</v>
      </c>
      <c r="W23" s="15" t="n">
        <v>51</v>
      </c>
      <c r="X23" s="15" t="n">
        <v>14</v>
      </c>
      <c r="Y23" s="15" t="n">
        <v>6</v>
      </c>
      <c r="Z23" s="15" t="n">
        <v>4</v>
      </c>
      <c r="AA23" s="15" t="n">
        <v>7</v>
      </c>
      <c r="AB23" s="15" t="n">
        <v>4</v>
      </c>
      <c r="AC23" s="15" t="n">
        <v>5</v>
      </c>
      <c r="AD23" s="15" t="n">
        <v>3</v>
      </c>
      <c r="AE23" s="15" t="n">
        <v>3</v>
      </c>
      <c r="AF23" s="15" t="n">
        <v>1</v>
      </c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9.95" hidden="false" customHeight="true" outlineLevel="0" collapsed="false">
      <c r="A24" s="14" t="s">
        <v>275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5041</v>
      </c>
      <c r="X24" s="15" t="n">
        <v>3329</v>
      </c>
      <c r="Y24" s="15" t="n">
        <v>2598</v>
      </c>
      <c r="Z24" s="15" t="n">
        <v>5065</v>
      </c>
      <c r="AA24" s="15" t="n">
        <v>1829</v>
      </c>
      <c r="AB24" s="15" t="n">
        <v>5710</v>
      </c>
      <c r="AC24" s="15" t="n">
        <v>938</v>
      </c>
      <c r="AD24" s="15" t="n">
        <v>1838</v>
      </c>
      <c r="AE24" s="15" t="n">
        <v>709</v>
      </c>
      <c r="AF24" s="15" t="n">
        <v>1269</v>
      </c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9.95" hidden="false" customHeight="true" outlineLevel="0" collapsed="false">
      <c r="A25" s="14" t="s">
        <v>276</v>
      </c>
      <c r="B25" s="15" t="n">
        <v>28</v>
      </c>
      <c r="C25" s="15" t="n">
        <v>40</v>
      </c>
      <c r="D25" s="15" t="n">
        <v>55</v>
      </c>
      <c r="E25" s="15" t="n">
        <v>76</v>
      </c>
      <c r="F25" s="15" t="n">
        <v>86</v>
      </c>
      <c r="G25" s="15" t="n">
        <v>91</v>
      </c>
      <c r="H25" s="15" t="n">
        <v>105</v>
      </c>
      <c r="I25" s="15" t="n">
        <v>116</v>
      </c>
      <c r="J25" s="15" t="n">
        <v>127</v>
      </c>
      <c r="K25" s="15" t="n">
        <v>165</v>
      </c>
      <c r="L25" s="15" t="n">
        <v>169</v>
      </c>
      <c r="M25" s="15" t="n">
        <v>189</v>
      </c>
      <c r="N25" s="15" t="n">
        <v>167</v>
      </c>
      <c r="O25" s="15" t="n">
        <v>171</v>
      </c>
      <c r="P25" s="15" t="n">
        <v>158</v>
      </c>
      <c r="Q25" s="15" t="n">
        <v>171</v>
      </c>
      <c r="R25" s="15" t="n">
        <v>199</v>
      </c>
      <c r="S25" s="15" t="n">
        <v>311</v>
      </c>
      <c r="T25" s="15" t="n">
        <v>556</v>
      </c>
      <c r="U25" s="15" t="n">
        <v>648</v>
      </c>
      <c r="V25" s="15" t="n">
        <v>548</v>
      </c>
      <c r="W25" s="15" t="n">
        <v>490</v>
      </c>
      <c r="X25" s="15" t="n">
        <v>279</v>
      </c>
      <c r="Y25" s="15" t="n">
        <v>286</v>
      </c>
      <c r="Z25" s="15" t="n">
        <v>306</v>
      </c>
      <c r="AA25" s="15" t="n">
        <v>562</v>
      </c>
      <c r="AB25" s="15" t="n">
        <v>561</v>
      </c>
      <c r="AC25" s="15" t="n">
        <v>534</v>
      </c>
      <c r="AD25" s="15" t="n">
        <v>576</v>
      </c>
      <c r="AE25" s="15" t="n">
        <v>702</v>
      </c>
      <c r="AF25" s="15" t="n">
        <v>682</v>
      </c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9.95" hidden="false" customHeight="true" outlineLevel="0" collapsed="false">
      <c r="A26" s="14" t="s">
        <v>277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9.95" hidden="false" customHeight="true" outlineLevel="0" collapsed="false">
      <c r="A27" s="14" t="s">
        <v>278</v>
      </c>
      <c r="B27" s="15" t="n">
        <v>0</v>
      </c>
      <c r="C27" s="15" t="n">
        <v>0</v>
      </c>
      <c r="D27" s="15" t="n">
        <v>582</v>
      </c>
      <c r="E27" s="15" t="n">
        <v>766</v>
      </c>
      <c r="F27" s="15" t="n">
        <v>330</v>
      </c>
      <c r="G27" s="15" t="n">
        <v>460</v>
      </c>
      <c r="H27" s="15" t="n">
        <v>223</v>
      </c>
      <c r="I27" s="15" t="n">
        <v>26</v>
      </c>
      <c r="J27" s="15" t="n">
        <v>29</v>
      </c>
      <c r="K27" s="15" t="n">
        <v>54</v>
      </c>
      <c r="L27" s="15" t="n">
        <v>69</v>
      </c>
      <c r="M27" s="15" t="n">
        <v>48</v>
      </c>
      <c r="N27" s="15" t="n">
        <v>18</v>
      </c>
      <c r="O27" s="15" t="n">
        <v>10</v>
      </c>
      <c r="P27" s="15" t="n">
        <v>9</v>
      </c>
      <c r="Q27" s="15" t="n">
        <v>6</v>
      </c>
      <c r="R27" s="15" t="n">
        <v>6</v>
      </c>
      <c r="S27" s="15" t="n">
        <v>8</v>
      </c>
      <c r="T27" s="15" t="n">
        <v>3</v>
      </c>
      <c r="U27" s="15" t="n">
        <v>1</v>
      </c>
      <c r="V27" s="15" t="n">
        <v>3</v>
      </c>
      <c r="W27" s="15" t="n">
        <v>5</v>
      </c>
      <c r="X27" s="15" t="n">
        <v>2</v>
      </c>
      <c r="Y27" s="15" t="n">
        <v>2</v>
      </c>
      <c r="Z27" s="15" t="n">
        <v>0</v>
      </c>
      <c r="AA27" s="15" t="n">
        <v>1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s="18" customFormat="true" ht="9.95" hidden="false" customHeight="true" outlineLevel="0" collapsed="false">
      <c r="A28" s="14" t="s">
        <v>279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997</v>
      </c>
      <c r="L28" s="15" t="n">
        <v>1019</v>
      </c>
      <c r="M28" s="15" t="n">
        <v>1042</v>
      </c>
      <c r="N28" s="15" t="n">
        <v>1164</v>
      </c>
      <c r="O28" s="15" t="n">
        <v>1277</v>
      </c>
      <c r="P28" s="15" t="n">
        <v>1244</v>
      </c>
      <c r="Q28" s="15" t="n">
        <v>1222</v>
      </c>
      <c r="R28" s="15" t="n">
        <v>1220</v>
      </c>
      <c r="S28" s="15" t="n">
        <v>1265</v>
      </c>
      <c r="T28" s="15" t="n">
        <v>93</v>
      </c>
      <c r="U28" s="15" t="n">
        <v>68</v>
      </c>
      <c r="V28" s="15" t="n">
        <v>54</v>
      </c>
      <c r="W28" s="15" t="n">
        <v>34</v>
      </c>
      <c r="X28" s="15" t="n">
        <v>28</v>
      </c>
      <c r="Y28" s="15" t="n">
        <v>28</v>
      </c>
      <c r="Z28" s="15" t="n">
        <v>19</v>
      </c>
      <c r="AA28" s="15" t="n">
        <v>10</v>
      </c>
      <c r="AB28" s="15" t="n">
        <v>8</v>
      </c>
      <c r="AC28" s="15" t="n">
        <v>0</v>
      </c>
      <c r="AD28" s="15" t="n">
        <v>0</v>
      </c>
      <c r="AE28" s="15" t="n">
        <v>0</v>
      </c>
      <c r="AF28" s="15" t="n">
        <v>0</v>
      </c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s="18" customFormat="true" ht="9.95" hidden="false" customHeight="true" outlineLevel="0" collapsed="false">
      <c r="A29" s="14" t="s">
        <v>280</v>
      </c>
      <c r="B29" s="15" t="n">
        <v>0</v>
      </c>
      <c r="C29" s="15" t="n">
        <v>0</v>
      </c>
      <c r="D29" s="15" t="n">
        <v>0</v>
      </c>
      <c r="E29" s="15" t="n">
        <v>646</v>
      </c>
      <c r="F29" s="15" t="n">
        <v>714</v>
      </c>
      <c r="G29" s="15" t="n">
        <v>48</v>
      </c>
      <c r="H29" s="15" t="n">
        <v>28</v>
      </c>
      <c r="I29" s="15" t="n">
        <v>2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s="18" customFormat="true" ht="9.95" hidden="false" customHeight="true" outlineLevel="0" collapsed="false">
      <c r="A30" s="14" t="s">
        <v>281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718</v>
      </c>
      <c r="P30" s="15" t="n">
        <v>706</v>
      </c>
      <c r="Q30" s="15" t="n">
        <v>723</v>
      </c>
      <c r="R30" s="15" t="n">
        <v>771</v>
      </c>
      <c r="S30" s="15" t="n">
        <v>945</v>
      </c>
      <c r="T30" s="15" t="n">
        <v>865</v>
      </c>
      <c r="U30" s="15" t="n">
        <v>900</v>
      </c>
      <c r="V30" s="15" t="n">
        <v>919</v>
      </c>
      <c r="W30" s="15" t="n">
        <v>953</v>
      </c>
      <c r="X30" s="15" t="n">
        <v>1044</v>
      </c>
      <c r="Y30" s="15" t="n">
        <v>1084</v>
      </c>
      <c r="Z30" s="15" t="n">
        <v>1135</v>
      </c>
      <c r="AA30" s="15" t="n">
        <v>819</v>
      </c>
      <c r="AB30" s="15" t="n">
        <v>649</v>
      </c>
      <c r="AC30" s="15" t="n">
        <v>763</v>
      </c>
      <c r="AD30" s="15" t="n">
        <v>580</v>
      </c>
      <c r="AE30" s="15" t="n">
        <v>567</v>
      </c>
      <c r="AF30" s="15" t="n">
        <v>550</v>
      </c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s="18" customFormat="true" ht="9.95" hidden="false" customHeight="true" outlineLevel="0" collapsed="false">
      <c r="A31" s="14" t="s">
        <v>282</v>
      </c>
      <c r="B31" s="15" t="n">
        <v>83</v>
      </c>
      <c r="C31" s="15" t="n">
        <v>93</v>
      </c>
      <c r="D31" s="15" t="n">
        <v>114</v>
      </c>
      <c r="E31" s="15" t="n">
        <v>176</v>
      </c>
      <c r="F31" s="15" t="n">
        <v>150</v>
      </c>
      <c r="G31" s="15" t="n">
        <v>201</v>
      </c>
      <c r="H31" s="15" t="n">
        <v>207</v>
      </c>
      <c r="I31" s="15" t="n">
        <v>214</v>
      </c>
      <c r="J31" s="15" t="n">
        <v>258</v>
      </c>
      <c r="K31" s="15" t="n">
        <v>269</v>
      </c>
      <c r="L31" s="15" t="n">
        <v>332</v>
      </c>
      <c r="M31" s="15" t="n">
        <v>335</v>
      </c>
      <c r="N31" s="15" t="n">
        <v>784</v>
      </c>
      <c r="O31" s="15" t="n">
        <v>839</v>
      </c>
      <c r="P31" s="15" t="n">
        <v>829</v>
      </c>
      <c r="Q31" s="15" t="n">
        <v>843</v>
      </c>
      <c r="R31" s="15" t="n">
        <v>1080</v>
      </c>
      <c r="S31" s="15" t="n">
        <v>1137</v>
      </c>
      <c r="T31" s="15" t="n">
        <v>85</v>
      </c>
      <c r="U31" s="15" t="n">
        <v>88</v>
      </c>
      <c r="V31" s="15" t="n">
        <v>143</v>
      </c>
      <c r="W31" s="15" t="n">
        <v>118</v>
      </c>
      <c r="X31" s="15" t="n">
        <v>129</v>
      </c>
      <c r="Y31" s="15" t="n">
        <v>129</v>
      </c>
      <c r="Z31" s="15" t="n">
        <v>208</v>
      </c>
      <c r="AA31" s="15" t="n">
        <v>206</v>
      </c>
      <c r="AB31" s="15" t="n">
        <v>272</v>
      </c>
      <c r="AC31" s="15" t="n">
        <v>282</v>
      </c>
      <c r="AD31" s="15" t="n">
        <v>246</v>
      </c>
      <c r="AE31" s="15" t="n">
        <v>195</v>
      </c>
      <c r="AF31" s="15" t="n">
        <v>195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s="20" customFormat="true" ht="9.95" hidden="false" customHeight="true" outlineLevel="0" collapsed="false">
      <c r="A32" s="14" t="s">
        <v>283</v>
      </c>
      <c r="B32" s="15" t="n">
        <v>9</v>
      </c>
      <c r="C32" s="15" t="n">
        <v>22</v>
      </c>
      <c r="D32" s="15" t="n">
        <v>23</v>
      </c>
      <c r="E32" s="15" t="n">
        <v>26</v>
      </c>
      <c r="F32" s="15" t="n">
        <v>28</v>
      </c>
      <c r="G32" s="15" t="n">
        <v>11</v>
      </c>
      <c r="H32" s="15" t="n">
        <v>11</v>
      </c>
      <c r="I32" s="15" t="n">
        <v>10</v>
      </c>
      <c r="J32" s="15" t="n">
        <v>11</v>
      </c>
      <c r="K32" s="15" t="n">
        <v>12</v>
      </c>
      <c r="L32" s="15" t="n">
        <v>12</v>
      </c>
      <c r="M32" s="15" t="n">
        <v>14</v>
      </c>
      <c r="N32" s="15" t="n">
        <v>6</v>
      </c>
      <c r="O32" s="15" t="n">
        <v>4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9.95" hidden="false" customHeight="true" outlineLevel="0" collapsed="false">
      <c r="A33" s="14" t="s">
        <v>284</v>
      </c>
      <c r="B33" s="15" t="n">
        <v>254</v>
      </c>
      <c r="C33" s="15" t="n">
        <v>364</v>
      </c>
      <c r="D33" s="15" t="n">
        <v>584</v>
      </c>
      <c r="E33" s="15" t="n">
        <v>595</v>
      </c>
      <c r="F33" s="15" t="n">
        <v>627</v>
      </c>
      <c r="G33" s="15" t="n">
        <v>889</v>
      </c>
      <c r="H33" s="15" t="n">
        <v>1107</v>
      </c>
      <c r="I33" s="15" t="n">
        <v>1234</v>
      </c>
      <c r="J33" s="15" t="n">
        <v>1611</v>
      </c>
      <c r="K33" s="15" t="n">
        <v>1724</v>
      </c>
      <c r="L33" s="15" t="n">
        <v>1996</v>
      </c>
      <c r="M33" s="15" t="n">
        <v>2654</v>
      </c>
      <c r="N33" s="15" t="n">
        <v>2840</v>
      </c>
      <c r="O33" s="15" t="n">
        <v>2707</v>
      </c>
      <c r="P33" s="15" t="n">
        <v>2678</v>
      </c>
      <c r="Q33" s="15" t="n">
        <v>2747</v>
      </c>
      <c r="R33" s="15" t="n">
        <v>2677</v>
      </c>
      <c r="S33" s="15" t="n">
        <v>2786</v>
      </c>
      <c r="T33" s="15" t="n">
        <v>3361</v>
      </c>
      <c r="U33" s="15" t="n">
        <v>3269</v>
      </c>
      <c r="V33" s="15" t="n">
        <v>3290</v>
      </c>
      <c r="W33" s="15" t="n">
        <v>3519</v>
      </c>
      <c r="X33" s="15" t="n">
        <v>3607</v>
      </c>
      <c r="Y33" s="15" t="n">
        <v>3647</v>
      </c>
      <c r="Z33" s="15" t="n">
        <v>3641</v>
      </c>
      <c r="AA33" s="15" t="n">
        <v>3808</v>
      </c>
      <c r="AB33" s="15" t="n">
        <v>4034</v>
      </c>
      <c r="AC33" s="15" t="n">
        <v>4414</v>
      </c>
      <c r="AD33" s="15" t="n">
        <v>4442</v>
      </c>
      <c r="AE33" s="15" t="n">
        <v>4355</v>
      </c>
      <c r="AF33" s="15" t="n">
        <v>4347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9.95" hidden="false" customHeight="true" outlineLevel="0" collapsed="false">
      <c r="A34" s="14" t="s">
        <v>285</v>
      </c>
      <c r="B34" s="15" t="n">
        <v>53</v>
      </c>
      <c r="C34" s="15" t="n">
        <v>88</v>
      </c>
      <c r="D34" s="15" t="n">
        <v>153</v>
      </c>
      <c r="E34" s="15" t="n">
        <v>93</v>
      </c>
      <c r="F34" s="15" t="n">
        <v>115</v>
      </c>
      <c r="G34" s="15" t="n">
        <v>71</v>
      </c>
      <c r="H34" s="15" t="n">
        <v>133</v>
      </c>
      <c r="I34" s="15" t="n">
        <v>163</v>
      </c>
      <c r="J34" s="15" t="n">
        <v>119</v>
      </c>
      <c r="K34" s="15" t="n">
        <v>177</v>
      </c>
      <c r="L34" s="15" t="n">
        <v>272</v>
      </c>
      <c r="M34" s="15" t="n">
        <v>194</v>
      </c>
      <c r="N34" s="15" t="n">
        <v>351</v>
      </c>
      <c r="O34" s="15" t="n">
        <v>653</v>
      </c>
      <c r="P34" s="15" t="n">
        <v>510</v>
      </c>
      <c r="Q34" s="15" t="n">
        <v>1617</v>
      </c>
      <c r="R34" s="15" t="n">
        <v>902</v>
      </c>
      <c r="S34" s="15" t="n">
        <v>845</v>
      </c>
      <c r="T34" s="15" t="n">
        <v>1061</v>
      </c>
      <c r="U34" s="15" t="n">
        <v>1114</v>
      </c>
      <c r="V34" s="15" t="n">
        <v>569</v>
      </c>
      <c r="W34" s="15" t="n">
        <v>786</v>
      </c>
      <c r="X34" s="15" t="n">
        <v>1115</v>
      </c>
      <c r="Y34" s="15" t="n">
        <v>1367</v>
      </c>
      <c r="Z34" s="15" t="n">
        <v>1135</v>
      </c>
      <c r="AA34" s="15" t="n">
        <v>910</v>
      </c>
      <c r="AB34" s="15" t="n">
        <v>1419</v>
      </c>
      <c r="AC34" s="15" t="n">
        <v>1306</v>
      </c>
      <c r="AD34" s="15" t="n">
        <v>1445</v>
      </c>
      <c r="AE34" s="15" t="n">
        <v>1788</v>
      </c>
      <c r="AF34" s="15" t="n">
        <v>1575</v>
      </c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9.95" hidden="false" customHeight="true" outlineLevel="0" collapsed="false">
      <c r="A35" s="11" t="s">
        <v>286</v>
      </c>
      <c r="B35" s="15" t="n">
        <v>18899</v>
      </c>
      <c r="C35" s="15" t="n">
        <v>24509</v>
      </c>
      <c r="D35" s="15" t="n">
        <v>32663</v>
      </c>
      <c r="E35" s="15" t="n">
        <v>39679</v>
      </c>
      <c r="F35" s="15" t="n">
        <v>46008</v>
      </c>
      <c r="G35" s="15" t="n">
        <v>52251</v>
      </c>
      <c r="H35" s="15" t="n">
        <v>58629</v>
      </c>
      <c r="I35" s="15" t="n">
        <v>64844</v>
      </c>
      <c r="J35" s="15" t="n">
        <v>74341</v>
      </c>
      <c r="K35" s="15" t="n">
        <v>85744</v>
      </c>
      <c r="L35" s="15" t="n">
        <v>97063</v>
      </c>
      <c r="M35" s="15" t="n">
        <v>106953</v>
      </c>
      <c r="N35" s="15" t="n">
        <v>115167</v>
      </c>
      <c r="O35" s="15" t="n">
        <v>130037</v>
      </c>
      <c r="P35" s="15" t="n">
        <v>128026</v>
      </c>
      <c r="Q35" s="15" t="n">
        <v>137031</v>
      </c>
      <c r="R35" s="15" t="n">
        <v>151319</v>
      </c>
      <c r="S35" s="15" t="n">
        <v>165766</v>
      </c>
      <c r="T35" s="15" t="n">
        <v>155746</v>
      </c>
      <c r="U35" s="15" t="n">
        <v>168067</v>
      </c>
      <c r="V35" s="15" t="n">
        <v>171833</v>
      </c>
      <c r="W35" s="15" t="n">
        <v>183998</v>
      </c>
      <c r="X35" s="15" t="n">
        <v>179554</v>
      </c>
      <c r="Y35" s="15" t="n">
        <v>178745</v>
      </c>
      <c r="Z35" s="15" t="n">
        <v>185378</v>
      </c>
      <c r="AA35" s="15" t="n">
        <v>189815</v>
      </c>
      <c r="AB35" s="15" t="n">
        <v>213867</v>
      </c>
      <c r="AC35" s="15" t="n">
        <v>233170</v>
      </c>
      <c r="AD35" s="15" t="n">
        <v>239644</v>
      </c>
      <c r="AE35" s="15" t="n">
        <v>222857</v>
      </c>
      <c r="AF35" s="15" t="n">
        <v>225494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s="18" customFormat="true" ht="9.95" hidden="false" customHeight="true" outlineLevel="0" collapsed="false">
      <c r="A36" s="11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s="18" customFormat="true" ht="10.5" hidden="false" customHeight="true" outlineLevel="0" collapsed="false">
      <c r="A37" s="11" t="s">
        <v>55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s="18" customFormat="true" ht="9.95" hidden="false" customHeight="true" outlineLevel="0" collapsed="false">
      <c r="A38" s="14" t="s">
        <v>287</v>
      </c>
      <c r="B38" s="15" t="n">
        <v>199</v>
      </c>
      <c r="C38" s="15" t="n">
        <v>285</v>
      </c>
      <c r="D38" s="15" t="n">
        <v>305</v>
      </c>
      <c r="E38" s="15" t="n">
        <v>337</v>
      </c>
      <c r="F38" s="15" t="n">
        <v>491</v>
      </c>
      <c r="G38" s="15" t="n">
        <v>539</v>
      </c>
      <c r="H38" s="15" t="n">
        <v>499</v>
      </c>
      <c r="I38" s="15" t="n">
        <v>446</v>
      </c>
      <c r="J38" s="15" t="n">
        <v>350</v>
      </c>
      <c r="K38" s="15" t="n">
        <v>297</v>
      </c>
      <c r="L38" s="15" t="n">
        <v>330</v>
      </c>
      <c r="M38" s="15" t="n">
        <v>329</v>
      </c>
      <c r="N38" s="15" t="n">
        <v>366</v>
      </c>
      <c r="O38" s="15" t="n">
        <v>501</v>
      </c>
      <c r="P38" s="15" t="n">
        <v>483</v>
      </c>
      <c r="Q38" s="15" t="n">
        <v>565</v>
      </c>
      <c r="R38" s="15" t="n">
        <v>673</v>
      </c>
      <c r="S38" s="15" t="n">
        <v>662</v>
      </c>
      <c r="T38" s="15" t="n">
        <v>862</v>
      </c>
      <c r="U38" s="15" t="n">
        <v>1012</v>
      </c>
      <c r="V38" s="15" t="n">
        <v>1005</v>
      </c>
      <c r="W38" s="15" t="n">
        <v>961</v>
      </c>
      <c r="X38" s="15" t="n">
        <v>695</v>
      </c>
      <c r="Y38" s="15" t="n">
        <v>341</v>
      </c>
      <c r="Z38" s="15" t="n">
        <v>145</v>
      </c>
      <c r="AA38" s="15" t="n">
        <v>61</v>
      </c>
      <c r="AB38" s="15" t="n">
        <v>47</v>
      </c>
      <c r="AC38" s="15" t="n">
        <v>149</v>
      </c>
      <c r="AD38" s="15" t="n">
        <v>387</v>
      </c>
      <c r="AE38" s="15" t="n">
        <v>462</v>
      </c>
      <c r="AF38" s="15" t="n">
        <v>482</v>
      </c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9.95" hidden="false" customHeight="true" outlineLevel="0" collapsed="false">
      <c r="A39" s="14" t="s">
        <v>288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2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s="18" customFormat="true" ht="9.95" hidden="false" customHeight="true" outlineLevel="0" collapsed="false">
      <c r="A40" s="14" t="s">
        <v>289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583</v>
      </c>
      <c r="N40" s="15" t="n">
        <v>2728</v>
      </c>
      <c r="O40" s="15" t="n">
        <v>1229</v>
      </c>
      <c r="P40" s="15" t="n">
        <v>18</v>
      </c>
      <c r="Q40" s="15" t="n">
        <v>9</v>
      </c>
      <c r="R40" s="15" t="n">
        <v>19</v>
      </c>
      <c r="S40" s="15" t="n">
        <v>47</v>
      </c>
      <c r="T40" s="15" t="n">
        <v>258</v>
      </c>
      <c r="U40" s="15" t="n">
        <v>11</v>
      </c>
      <c r="V40" s="15" t="n">
        <v>6</v>
      </c>
      <c r="W40" s="15" t="n">
        <v>10</v>
      </c>
      <c r="X40" s="15" t="n">
        <v>4</v>
      </c>
      <c r="Y40" s="15" t="n">
        <v>1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s="18" customFormat="true" ht="9.95" hidden="false" customHeight="true" outlineLevel="0" collapsed="false">
      <c r="A41" s="14" t="s">
        <v>290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3445</v>
      </c>
      <c r="T41" s="15" t="n">
        <v>2265</v>
      </c>
      <c r="U41" s="15" t="n">
        <v>9</v>
      </c>
      <c r="V41" s="15" t="n">
        <v>3</v>
      </c>
      <c r="W41" s="15" t="n">
        <v>1</v>
      </c>
      <c r="X41" s="15" t="n">
        <v>1</v>
      </c>
      <c r="Y41" s="15" t="n">
        <v>2</v>
      </c>
      <c r="Z41" s="15" t="n">
        <v>1</v>
      </c>
      <c r="AA41" s="15" t="n">
        <v>0</v>
      </c>
      <c r="AB41" s="15" t="n">
        <v>1</v>
      </c>
      <c r="AC41" s="15" t="n">
        <v>1</v>
      </c>
      <c r="AD41" s="15" t="n">
        <v>1</v>
      </c>
      <c r="AE41" s="15" t="n">
        <v>1</v>
      </c>
      <c r="AF41" s="15" t="n">
        <v>1</v>
      </c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s="18" customFormat="true" ht="9.95" hidden="false" customHeight="true" outlineLevel="0" collapsed="false">
      <c r="A42" s="14" t="s">
        <v>291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2513</v>
      </c>
      <c r="T42" s="15" t="n">
        <v>82</v>
      </c>
      <c r="U42" s="15" t="n">
        <v>3</v>
      </c>
      <c r="V42" s="15" t="n">
        <v>1</v>
      </c>
      <c r="W42" s="15" t="n">
        <v>3</v>
      </c>
      <c r="X42" s="15" t="n">
        <v>4</v>
      </c>
      <c r="Y42" s="15" t="n">
        <v>1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s="18" customFormat="true" ht="9.95" hidden="false" customHeight="true" outlineLevel="0" collapsed="false">
      <c r="A43" s="14" t="s">
        <v>29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1</v>
      </c>
      <c r="J43" s="15" t="n">
        <v>1</v>
      </c>
      <c r="K43" s="15" t="n">
        <v>4</v>
      </c>
      <c r="L43" s="15" t="n">
        <v>0</v>
      </c>
      <c r="M43" s="15" t="n">
        <v>0</v>
      </c>
      <c r="N43" s="15" t="n">
        <v>3677</v>
      </c>
      <c r="O43" s="15" t="n">
        <v>138</v>
      </c>
      <c r="P43" s="15" t="n">
        <v>2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1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s="20" customFormat="true" ht="9.95" hidden="false" customHeight="true" outlineLevel="0" collapsed="false">
      <c r="A44" s="14" t="s">
        <v>29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2716</v>
      </c>
      <c r="O44" s="15" t="n">
        <v>2</v>
      </c>
      <c r="P44" s="15" t="n">
        <v>0</v>
      </c>
      <c r="Q44" s="15" t="n">
        <v>1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s="20" customFormat="true" ht="9.95" hidden="false" customHeight="true" outlineLevel="0" collapsed="false">
      <c r="A45" s="14" t="s">
        <v>29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149</v>
      </c>
      <c r="O45" s="15" t="n">
        <v>55</v>
      </c>
      <c r="P45" s="15" t="n">
        <v>4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9.95" hidden="false" customHeight="true" outlineLevel="0" collapsed="false">
      <c r="A46" s="14" t="s">
        <v>295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86</v>
      </c>
      <c r="O46" s="15" t="n">
        <v>83</v>
      </c>
      <c r="P46" s="15" t="n">
        <v>47</v>
      </c>
      <c r="Q46" s="15" t="n">
        <v>1</v>
      </c>
      <c r="R46" s="15" t="n">
        <v>10</v>
      </c>
      <c r="S46" s="15" t="n">
        <v>9</v>
      </c>
      <c r="T46" s="15" t="n">
        <v>6</v>
      </c>
      <c r="U46" s="15" t="n">
        <v>4</v>
      </c>
      <c r="V46" s="15" t="n">
        <v>4</v>
      </c>
      <c r="W46" s="15" t="n">
        <v>2</v>
      </c>
      <c r="X46" s="15" t="n">
        <v>2</v>
      </c>
      <c r="Y46" s="15" t="n">
        <v>2</v>
      </c>
      <c r="Z46" s="15" t="n">
        <v>1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9.95" hidden="false" customHeight="true" outlineLevel="0" collapsed="false">
      <c r="A47" s="14" t="s">
        <v>296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89</v>
      </c>
      <c r="T47" s="15" t="n">
        <v>104</v>
      </c>
      <c r="U47" s="15" t="n">
        <v>66</v>
      </c>
      <c r="V47" s="15" t="n">
        <v>2</v>
      </c>
      <c r="W47" s="15" t="n">
        <v>2</v>
      </c>
      <c r="X47" s="15" t="n">
        <v>1</v>
      </c>
      <c r="Y47" s="15" t="n">
        <v>0</v>
      </c>
      <c r="Z47" s="15" t="n">
        <v>0</v>
      </c>
      <c r="AA47" s="15" t="n">
        <v>1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9.95" hidden="false" customHeight="true" outlineLevel="0" collapsed="false">
      <c r="A48" s="14" t="s">
        <v>297</v>
      </c>
      <c r="B48" s="15" t="n">
        <v>0</v>
      </c>
      <c r="C48" s="15" t="n">
        <v>0</v>
      </c>
      <c r="D48" s="15" t="n">
        <v>952</v>
      </c>
      <c r="E48" s="15" t="n">
        <v>2496</v>
      </c>
      <c r="F48" s="15" t="n">
        <v>575</v>
      </c>
      <c r="G48" s="15" t="n">
        <v>35</v>
      </c>
      <c r="H48" s="15" t="n">
        <v>87</v>
      </c>
      <c r="I48" s="15" t="n">
        <v>59</v>
      </c>
      <c r="J48" s="15" t="n">
        <v>356</v>
      </c>
      <c r="K48" s="15" t="n">
        <v>520</v>
      </c>
      <c r="L48" s="15" t="n">
        <v>67</v>
      </c>
      <c r="M48" s="15" t="n">
        <v>61</v>
      </c>
      <c r="N48" s="15" t="n">
        <v>4392</v>
      </c>
      <c r="O48" s="15" t="n">
        <v>2844</v>
      </c>
      <c r="P48" s="15" t="n">
        <v>165</v>
      </c>
      <c r="Q48" s="15" t="n">
        <v>4289</v>
      </c>
      <c r="R48" s="15" t="n">
        <v>1737</v>
      </c>
      <c r="S48" s="15" t="n">
        <v>271</v>
      </c>
      <c r="T48" s="15" t="n">
        <v>472</v>
      </c>
      <c r="U48" s="15" t="n">
        <v>114</v>
      </c>
      <c r="V48" s="15" t="n">
        <v>85</v>
      </c>
      <c r="W48" s="15" t="n">
        <v>80</v>
      </c>
      <c r="X48" s="15" t="n">
        <v>796</v>
      </c>
      <c r="Y48" s="15" t="n">
        <v>9</v>
      </c>
      <c r="Z48" s="15" t="n">
        <v>1</v>
      </c>
      <c r="AA48" s="15" t="n">
        <v>5</v>
      </c>
      <c r="AB48" s="15" t="n">
        <v>3</v>
      </c>
      <c r="AC48" s="15" t="n">
        <v>6</v>
      </c>
      <c r="AD48" s="15" t="n">
        <v>5</v>
      </c>
      <c r="AE48" s="15" t="n">
        <v>133</v>
      </c>
      <c r="AF48" s="15" t="n">
        <v>82</v>
      </c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9.95" hidden="false" customHeight="true" outlineLevel="0" collapsed="false">
      <c r="A49" s="14" t="s">
        <v>298</v>
      </c>
      <c r="B49" s="15" t="n">
        <v>0</v>
      </c>
      <c r="C49" s="15" t="n">
        <v>0</v>
      </c>
      <c r="D49" s="15" t="n">
        <v>306</v>
      </c>
      <c r="E49" s="15" t="n">
        <v>813</v>
      </c>
      <c r="F49" s="15" t="n">
        <v>339</v>
      </c>
      <c r="G49" s="15" t="n">
        <v>46</v>
      </c>
      <c r="H49" s="15" t="n">
        <v>113</v>
      </c>
      <c r="I49" s="15" t="n">
        <v>31</v>
      </c>
      <c r="J49" s="15" t="n">
        <v>13</v>
      </c>
      <c r="K49" s="15" t="n">
        <v>384</v>
      </c>
      <c r="L49" s="15" t="n">
        <v>160</v>
      </c>
      <c r="M49" s="15" t="n">
        <v>469</v>
      </c>
      <c r="N49" s="15" t="n">
        <v>1509</v>
      </c>
      <c r="O49" s="15" t="n">
        <v>698</v>
      </c>
      <c r="P49" s="15" t="n">
        <v>230</v>
      </c>
      <c r="Q49" s="15" t="n">
        <v>410</v>
      </c>
      <c r="R49" s="15" t="n">
        <v>441</v>
      </c>
      <c r="S49" s="15" t="n">
        <v>185</v>
      </c>
      <c r="T49" s="15" t="n">
        <v>75</v>
      </c>
      <c r="U49" s="15" t="n">
        <v>32</v>
      </c>
      <c r="V49" s="15" t="n">
        <v>11</v>
      </c>
      <c r="W49" s="15" t="n">
        <v>6</v>
      </c>
      <c r="X49" s="15" t="n">
        <v>3</v>
      </c>
      <c r="Y49" s="15" t="n">
        <v>6</v>
      </c>
      <c r="Z49" s="15" t="n">
        <v>33</v>
      </c>
      <c r="AA49" s="15" t="n">
        <v>19</v>
      </c>
      <c r="AB49" s="15" t="n">
        <v>3</v>
      </c>
      <c r="AC49" s="15" t="n">
        <v>3</v>
      </c>
      <c r="AD49" s="15" t="n">
        <v>3</v>
      </c>
      <c r="AE49" s="15" t="n">
        <v>5</v>
      </c>
      <c r="AF49" s="15" t="n">
        <v>0</v>
      </c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9.95" hidden="false" customHeight="true" outlineLevel="0" collapsed="false">
      <c r="A50" s="14" t="s">
        <v>299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1480</v>
      </c>
      <c r="Y50" s="15" t="n">
        <v>617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5013</v>
      </c>
      <c r="AF50" s="15" t="n">
        <v>656</v>
      </c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9.95" hidden="false" customHeight="true" outlineLevel="0" collapsed="false">
      <c r="A51" s="14" t="s">
        <v>300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16953</v>
      </c>
      <c r="Z51" s="15" t="n">
        <v>5881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9.95" hidden="false" customHeight="true" outlineLevel="0" collapsed="false">
      <c r="A52" s="14" t="s">
        <v>301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2312</v>
      </c>
      <c r="AA52" s="15" t="n">
        <v>1785</v>
      </c>
      <c r="AB52" s="15" t="n">
        <v>171</v>
      </c>
      <c r="AC52" s="15" t="n">
        <v>142</v>
      </c>
      <c r="AD52" s="15" t="n">
        <v>92</v>
      </c>
      <c r="AE52" s="15" t="n">
        <v>67</v>
      </c>
      <c r="AF52" s="15" t="n">
        <v>59</v>
      </c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9.95" hidden="false" customHeight="true" outlineLevel="0" collapsed="false">
      <c r="A53" s="14" t="s">
        <v>30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6574</v>
      </c>
      <c r="AF53" s="15" t="n">
        <v>2112</v>
      </c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</row>
    <row r="54" customFormat="false" ht="9.95" hidden="false" customHeight="true" outlineLevel="0" collapsed="false">
      <c r="A54" s="11" t="s">
        <v>303</v>
      </c>
      <c r="B54" s="15" t="n">
        <v>199</v>
      </c>
      <c r="C54" s="15" t="n">
        <v>285</v>
      </c>
      <c r="D54" s="15" t="n">
        <v>1563</v>
      </c>
      <c r="E54" s="15" t="n">
        <v>3646</v>
      </c>
      <c r="F54" s="15" t="n">
        <v>1405</v>
      </c>
      <c r="G54" s="15" t="n">
        <v>620</v>
      </c>
      <c r="H54" s="15" t="n">
        <v>699</v>
      </c>
      <c r="I54" s="15" t="n">
        <v>539</v>
      </c>
      <c r="J54" s="15" t="n">
        <v>720</v>
      </c>
      <c r="K54" s="15" t="n">
        <v>1205</v>
      </c>
      <c r="L54" s="15" t="n">
        <v>557</v>
      </c>
      <c r="M54" s="15" t="n">
        <v>1442</v>
      </c>
      <c r="N54" s="15" t="n">
        <v>15623</v>
      </c>
      <c r="O54" s="15" t="n">
        <v>5550</v>
      </c>
      <c r="P54" s="15" t="n">
        <v>949</v>
      </c>
      <c r="Q54" s="15" t="n">
        <v>5275</v>
      </c>
      <c r="R54" s="15" t="n">
        <v>2880</v>
      </c>
      <c r="S54" s="15" t="n">
        <v>7221</v>
      </c>
      <c r="T54" s="15" t="n">
        <v>4124</v>
      </c>
      <c r="U54" s="15" t="n">
        <v>1252</v>
      </c>
      <c r="V54" s="15" t="n">
        <v>1117</v>
      </c>
      <c r="W54" s="15" t="n">
        <v>1065</v>
      </c>
      <c r="X54" s="15" t="n">
        <v>2986</v>
      </c>
      <c r="Y54" s="15" t="n">
        <v>17932</v>
      </c>
      <c r="Z54" s="15" t="n">
        <v>8374</v>
      </c>
      <c r="AA54" s="15" t="n">
        <v>1871</v>
      </c>
      <c r="AB54" s="15" t="n">
        <v>225</v>
      </c>
      <c r="AC54" s="15" t="n">
        <v>301</v>
      </c>
      <c r="AD54" s="15" t="n">
        <v>488</v>
      </c>
      <c r="AE54" s="15" t="n">
        <v>12255</v>
      </c>
      <c r="AF54" s="15" t="n">
        <v>3392</v>
      </c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</row>
    <row r="55" customFormat="false" ht="9.75" hidden="false" customHeight="true" outlineLevel="0" collapsed="false">
      <c r="A55" s="7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C59" s="2"/>
      <c r="D59" s="2"/>
      <c r="E59" s="2"/>
    </row>
    <row r="60" customFormat="false" ht="12.75" hidden="false" customHeight="false" outlineLevel="0" collapsed="false">
      <c r="C60" s="2"/>
      <c r="D60" s="2"/>
      <c r="E60" s="2"/>
    </row>
    <row r="61" s="20" customFormat="true" ht="12.75" hidden="false" customHeight="false" outlineLevel="0" collapsed="false">
      <c r="A61" s="22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</row>
    <row r="62" customFormat="false" ht="12.75" hidden="false" customHeight="false" outlineLevel="0" collapsed="false">
      <c r="C62" s="2"/>
      <c r="D62" s="2"/>
      <c r="E62" s="2"/>
    </row>
    <row r="63" customFormat="false" ht="12.75" hidden="false" customHeight="false" outlineLevel="0" collapsed="false">
      <c r="C63" s="2"/>
      <c r="D63" s="2"/>
      <c r="E63" s="2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C65" s="2"/>
      <c r="D65" s="2"/>
      <c r="E65" s="2"/>
    </row>
    <row r="66" customFormat="false" ht="12.75" hidden="false" customHeight="false" outlineLevel="0" collapsed="false">
      <c r="C66" s="2"/>
      <c r="D66" s="2"/>
      <c r="E66" s="2"/>
    </row>
    <row r="67" customFormat="false" ht="12.75" hidden="false" customHeight="false" outlineLevel="0" collapsed="false">
      <c r="C67" s="2"/>
      <c r="D67" s="2"/>
      <c r="E67" s="2"/>
    </row>
    <row r="68" customFormat="false" ht="12.75" hidden="false" customHeight="false" outlineLevel="0" collapsed="false">
      <c r="C68" s="2"/>
      <c r="D68" s="2"/>
      <c r="E68" s="2"/>
    </row>
    <row r="69" customFormat="false" ht="12.75" hidden="false" customHeight="false" outlineLevel="0" collapsed="false">
      <c r="B69" s="25"/>
      <c r="C69" s="25"/>
      <c r="D69" s="25"/>
      <c r="E69" s="25"/>
    </row>
    <row r="70" customFormat="false" ht="12.75" hidden="false" customHeight="false" outlineLevel="0" collapsed="false">
      <c r="A70" s="26"/>
    </row>
    <row r="73" customFormat="false" ht="12.75" hidden="false" customHeight="false" outlineLevel="0" collapsed="false">
      <c r="G73" s="23"/>
    </row>
    <row r="74" customFormat="false" ht="12.75" hidden="false" customHeight="false" outlineLevel="0" collapsed="false">
      <c r="G74" s="27"/>
    </row>
    <row r="80" customFormat="false" ht="12.75" hidden="false" customHeight="false" outlineLevel="0" collapsed="false">
      <c r="G80" s="23"/>
    </row>
  </sheetData>
  <mergeCells count="1">
    <mergeCell ref="A1:AA1"/>
  </mergeCells>
  <conditionalFormatting sqref="B6:AF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3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/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s="18" customFormat="true" ht="9.95" hidden="false" customHeight="true" outlineLevel="0" collapsed="false">
      <c r="A6" s="14" t="s">
        <v>257</v>
      </c>
      <c r="B6" s="15" t="n">
        <v>11573</v>
      </c>
      <c r="C6" s="15" t="n">
        <v>14745</v>
      </c>
      <c r="D6" s="15" t="n">
        <v>19181</v>
      </c>
      <c r="E6" s="15" t="n">
        <v>23752</v>
      </c>
      <c r="F6" s="15" t="n">
        <v>26800</v>
      </c>
      <c r="G6" s="15" t="n">
        <v>30420</v>
      </c>
      <c r="H6" s="15" t="n">
        <v>32397</v>
      </c>
      <c r="I6" s="15" t="n">
        <v>37427</v>
      </c>
      <c r="J6" s="15" t="n">
        <v>44249</v>
      </c>
      <c r="K6" s="15" t="n">
        <v>47391</v>
      </c>
      <c r="L6" s="15" t="n">
        <v>53096</v>
      </c>
      <c r="M6" s="15" t="n">
        <v>58807</v>
      </c>
      <c r="N6" s="15" t="n">
        <v>65421</v>
      </c>
      <c r="O6" s="15" t="n">
        <v>73567</v>
      </c>
      <c r="P6" s="15" t="n">
        <v>70661</v>
      </c>
      <c r="Q6" s="15" t="n">
        <v>77390</v>
      </c>
      <c r="R6" s="15" t="n">
        <v>83856</v>
      </c>
      <c r="S6" s="15" t="n">
        <v>91378</v>
      </c>
      <c r="T6" s="15" t="n">
        <v>101287</v>
      </c>
      <c r="U6" s="15" t="n">
        <v>108408</v>
      </c>
      <c r="V6" s="15" t="n">
        <v>107185</v>
      </c>
      <c r="W6" s="15" t="n">
        <v>112676</v>
      </c>
      <c r="X6" s="15" t="n">
        <v>113773</v>
      </c>
      <c r="Y6" s="15" t="n">
        <v>115853</v>
      </c>
      <c r="Z6" s="15" t="n">
        <v>119142</v>
      </c>
      <c r="AA6" s="15" t="n">
        <v>124544</v>
      </c>
      <c r="AB6" s="15" t="n">
        <v>133324.912609971</v>
      </c>
      <c r="AC6" s="15" t="n">
        <v>141931</v>
      </c>
      <c r="AD6" s="15" t="n">
        <v>147036</v>
      </c>
      <c r="AE6" s="15" t="n">
        <v>144181</v>
      </c>
      <c r="AF6" s="15" t="n">
        <v>149752</v>
      </c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</row>
    <row r="7" s="18" customFormat="true" ht="9.95" hidden="false" customHeight="true" outlineLevel="0" collapsed="false">
      <c r="A7" s="14" t="s">
        <v>2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</row>
    <row r="8" s="18" customFormat="true" ht="9.95" hidden="false" customHeight="true" outlineLevel="0" collapsed="false">
      <c r="A8" s="14" t="s">
        <v>2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15" t="n">
        <v>0</v>
      </c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</row>
    <row r="9" s="18" customFormat="true" ht="9.95" hidden="false" customHeight="true" outlineLevel="0" collapsed="false">
      <c r="A9" s="14" t="s">
        <v>260</v>
      </c>
      <c r="B9" s="15" t="n">
        <v>412</v>
      </c>
      <c r="C9" s="15" t="n">
        <v>588</v>
      </c>
      <c r="D9" s="15" t="n">
        <v>1032</v>
      </c>
      <c r="E9" s="15" t="n">
        <v>1499</v>
      </c>
      <c r="F9" s="15" t="n">
        <v>2018</v>
      </c>
      <c r="G9" s="15" t="n">
        <v>3336</v>
      </c>
      <c r="H9" s="15" t="n">
        <v>4733</v>
      </c>
      <c r="I9" s="15" t="n">
        <v>4664</v>
      </c>
      <c r="J9" s="15" t="n">
        <v>5147</v>
      </c>
      <c r="K9" s="15" t="n">
        <v>6547</v>
      </c>
      <c r="L9" s="15" t="n">
        <v>6226</v>
      </c>
      <c r="M9" s="15" t="n">
        <v>6165</v>
      </c>
      <c r="N9" s="15" t="n">
        <v>6388</v>
      </c>
      <c r="O9" s="15" t="n">
        <v>8560</v>
      </c>
      <c r="P9" s="15" t="n">
        <v>10591</v>
      </c>
      <c r="Q9" s="15" t="n">
        <v>10766</v>
      </c>
      <c r="R9" s="15" t="n">
        <v>13708</v>
      </c>
      <c r="S9" s="15" t="n">
        <v>19740</v>
      </c>
      <c r="T9" s="15" t="n">
        <v>18432</v>
      </c>
      <c r="U9" s="15" t="n">
        <v>27830</v>
      </c>
      <c r="V9" s="15" t="n">
        <v>25572</v>
      </c>
      <c r="W9" s="15" t="n">
        <v>28193</v>
      </c>
      <c r="X9" s="15" t="n">
        <v>25619</v>
      </c>
      <c r="Y9" s="15" t="n">
        <v>23395</v>
      </c>
      <c r="Z9" s="15" t="n">
        <v>22774</v>
      </c>
      <c r="AA9" s="15" t="n">
        <v>28906</v>
      </c>
      <c r="AB9" s="15" t="n">
        <v>34804.0873900293</v>
      </c>
      <c r="AC9" s="15" t="n">
        <v>44691</v>
      </c>
      <c r="AD9" s="15" t="n">
        <v>41179</v>
      </c>
      <c r="AE9" s="15" t="n">
        <v>32188</v>
      </c>
      <c r="AF9" s="15" t="n">
        <v>32583</v>
      </c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</row>
    <row r="10" customFormat="false" ht="9.95" hidden="false" customHeight="true" outlineLevel="0" collapsed="false">
      <c r="A10" s="14" t="s">
        <v>261</v>
      </c>
      <c r="B10" s="15" t="n">
        <v>2042</v>
      </c>
      <c r="C10" s="15" t="n">
        <v>2602</v>
      </c>
      <c r="D10" s="15" t="n">
        <v>3285</v>
      </c>
      <c r="E10" s="15" t="n">
        <v>3856</v>
      </c>
      <c r="F10" s="15" t="n">
        <v>3720</v>
      </c>
      <c r="G10" s="15" t="n">
        <v>5325</v>
      </c>
      <c r="H10" s="15" t="n">
        <v>6876</v>
      </c>
      <c r="I10" s="15" t="n">
        <v>8235</v>
      </c>
      <c r="J10" s="15" t="n">
        <v>8435</v>
      </c>
      <c r="K10" s="15" t="n">
        <v>10096</v>
      </c>
      <c r="L10" s="15" t="n">
        <v>10679</v>
      </c>
      <c r="M10" s="15" t="n">
        <v>10081</v>
      </c>
      <c r="N10" s="15" t="n">
        <v>8848</v>
      </c>
      <c r="O10" s="15" t="n">
        <v>7413</v>
      </c>
      <c r="P10" s="15" t="n">
        <v>7599</v>
      </c>
      <c r="Q10" s="15" t="n">
        <v>7038</v>
      </c>
      <c r="R10" s="15" t="n">
        <v>9278</v>
      </c>
      <c r="S10" s="15" t="n">
        <v>11201</v>
      </c>
      <c r="T10" s="15" t="n">
        <v>2702</v>
      </c>
      <c r="U10" s="15" t="n">
        <v>163</v>
      </c>
      <c r="V10" s="15" t="n">
        <v>164</v>
      </c>
      <c r="W10" s="15" t="n">
        <v>194</v>
      </c>
      <c r="X10" s="15" t="n">
        <v>144</v>
      </c>
      <c r="Y10" s="15" t="n">
        <v>59</v>
      </c>
      <c r="Z10" s="15" t="n">
        <v>22</v>
      </c>
      <c r="AA10" s="15" t="n">
        <v>21</v>
      </c>
      <c r="AB10" s="15" t="n">
        <v>22</v>
      </c>
      <c r="AC10" s="15" t="n">
        <v>15</v>
      </c>
      <c r="AD10" s="15" t="n">
        <v>26</v>
      </c>
      <c r="AE10" s="15" t="n">
        <v>22</v>
      </c>
      <c r="AF10" s="15" t="n">
        <v>15</v>
      </c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</row>
    <row r="11" customFormat="false" ht="9.95" hidden="false" customHeight="true" outlineLevel="0" collapsed="false">
      <c r="A11" s="14" t="s">
        <v>262</v>
      </c>
      <c r="B11" s="15" t="n">
        <v>3132</v>
      </c>
      <c r="C11" s="15" t="n">
        <v>4300</v>
      </c>
      <c r="D11" s="15" t="n">
        <v>5661</v>
      </c>
      <c r="E11" s="15" t="n">
        <v>5609</v>
      </c>
      <c r="F11" s="15" t="n">
        <v>8341</v>
      </c>
      <c r="G11" s="15" t="n">
        <v>7349</v>
      </c>
      <c r="H11" s="15" t="n">
        <v>8301</v>
      </c>
      <c r="I11" s="15" t="n">
        <v>8037</v>
      </c>
      <c r="J11" s="15" t="n">
        <v>9244</v>
      </c>
      <c r="K11" s="15" t="n">
        <v>11749</v>
      </c>
      <c r="L11" s="15" t="n">
        <v>14469</v>
      </c>
      <c r="M11" s="15" t="n">
        <v>15997</v>
      </c>
      <c r="N11" s="15" t="n">
        <v>18627</v>
      </c>
      <c r="O11" s="15" t="n">
        <v>20210</v>
      </c>
      <c r="P11" s="15" t="n">
        <v>18864</v>
      </c>
      <c r="Q11" s="15" t="n">
        <v>18366</v>
      </c>
      <c r="R11" s="15" t="n">
        <v>22081</v>
      </c>
      <c r="S11" s="15" t="n">
        <v>20634</v>
      </c>
      <c r="T11" s="15" t="n">
        <v>10744</v>
      </c>
      <c r="U11" s="15" t="n">
        <v>8059</v>
      </c>
      <c r="V11" s="15" t="n">
        <v>6159</v>
      </c>
      <c r="W11" s="15" t="n">
        <v>9388</v>
      </c>
      <c r="X11" s="15" t="n">
        <v>9233</v>
      </c>
      <c r="Y11" s="15" t="n">
        <v>7328</v>
      </c>
      <c r="Z11" s="15" t="n">
        <v>6533</v>
      </c>
      <c r="AA11" s="15" t="n">
        <v>6658</v>
      </c>
      <c r="AB11" s="15" t="n">
        <v>8328</v>
      </c>
      <c r="AC11" s="15" t="n">
        <v>10161</v>
      </c>
      <c r="AD11" s="15" t="n">
        <v>11450</v>
      </c>
      <c r="AE11" s="15" t="n">
        <v>11586</v>
      </c>
      <c r="AF11" s="15" t="n">
        <v>5814</v>
      </c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</row>
    <row r="12" customFormat="false" ht="9.95" hidden="false" customHeight="true" outlineLevel="0" collapsed="false">
      <c r="A12" s="14" t="s">
        <v>263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5</v>
      </c>
      <c r="G12" s="15" t="n">
        <v>8</v>
      </c>
      <c r="H12" s="15" t="n">
        <v>26</v>
      </c>
      <c r="I12" s="15" t="n">
        <v>85</v>
      </c>
      <c r="J12" s="15" t="n">
        <v>94</v>
      </c>
      <c r="K12" s="15" t="n">
        <v>86</v>
      </c>
      <c r="L12" s="15" t="n">
        <v>80</v>
      </c>
      <c r="M12" s="15" t="n">
        <v>74</v>
      </c>
      <c r="N12" s="15" t="n">
        <v>84</v>
      </c>
      <c r="O12" s="15" t="n">
        <v>42</v>
      </c>
      <c r="P12" s="15" t="n">
        <v>54</v>
      </c>
      <c r="Q12" s="15" t="n">
        <v>105</v>
      </c>
      <c r="R12" s="15" t="n">
        <v>109</v>
      </c>
      <c r="S12" s="15" t="n">
        <v>118</v>
      </c>
      <c r="T12" s="15" t="n">
        <v>239</v>
      </c>
      <c r="U12" s="15" t="n">
        <v>1571</v>
      </c>
      <c r="V12" s="15" t="n">
        <v>7918</v>
      </c>
      <c r="W12" s="15" t="n">
        <v>497</v>
      </c>
      <c r="X12" s="15" t="n">
        <v>270</v>
      </c>
      <c r="Y12" s="15" t="n">
        <v>294</v>
      </c>
      <c r="Z12" s="15" t="n">
        <v>418</v>
      </c>
      <c r="AA12" s="15" t="n">
        <v>738</v>
      </c>
      <c r="AB12" s="15" t="n">
        <v>1672</v>
      </c>
      <c r="AC12" s="15" t="n">
        <v>1402</v>
      </c>
      <c r="AD12" s="15" t="n">
        <v>800</v>
      </c>
      <c r="AE12" s="15" t="n">
        <v>239</v>
      </c>
      <c r="AF12" s="15" t="n">
        <v>614</v>
      </c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</row>
    <row r="13" customFormat="false" ht="9.95" hidden="false" customHeight="true" outlineLevel="0" collapsed="false">
      <c r="A13" s="14" t="s">
        <v>2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91</v>
      </c>
      <c r="N13" s="15" t="n">
        <v>114</v>
      </c>
      <c r="O13" s="15" t="n">
        <v>141</v>
      </c>
      <c r="P13" s="15" t="n">
        <v>162</v>
      </c>
      <c r="Q13" s="15" t="n">
        <v>185</v>
      </c>
      <c r="R13" s="15" t="n">
        <v>221</v>
      </c>
      <c r="S13" s="15" t="n">
        <v>234</v>
      </c>
      <c r="T13" s="15" t="n">
        <v>431</v>
      </c>
      <c r="U13" s="15" t="n">
        <v>1704</v>
      </c>
      <c r="V13" s="15" t="n">
        <v>3132</v>
      </c>
      <c r="W13" s="15" t="n">
        <v>1834</v>
      </c>
      <c r="X13" s="15" t="n">
        <v>1170</v>
      </c>
      <c r="Y13" s="15" t="n">
        <v>691</v>
      </c>
      <c r="Z13" s="15" t="n">
        <v>505</v>
      </c>
      <c r="AA13" s="15" t="n">
        <v>910</v>
      </c>
      <c r="AB13" s="15" t="n">
        <v>1197</v>
      </c>
      <c r="AC13" s="15" t="n">
        <v>1156</v>
      </c>
      <c r="AD13" s="15" t="n">
        <v>712</v>
      </c>
      <c r="AE13" s="15" t="n">
        <v>496</v>
      </c>
      <c r="AF13" s="15" t="n">
        <v>471</v>
      </c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</row>
    <row r="14" customFormat="false" ht="9.95" hidden="false" customHeight="true" outlineLevel="0" collapsed="false">
      <c r="A14" s="14" t="s">
        <v>265</v>
      </c>
      <c r="B14" s="15" t="n">
        <v>0</v>
      </c>
      <c r="C14" s="15" t="n">
        <v>0</v>
      </c>
      <c r="D14" s="15" t="n">
        <v>23</v>
      </c>
      <c r="E14" s="15" t="n">
        <v>22</v>
      </c>
      <c r="F14" s="15" t="n">
        <v>35</v>
      </c>
      <c r="G14" s="15" t="n">
        <v>39</v>
      </c>
      <c r="H14" s="15" t="n">
        <v>50</v>
      </c>
      <c r="I14" s="15" t="n">
        <v>56</v>
      </c>
      <c r="J14" s="15" t="n">
        <v>62</v>
      </c>
      <c r="K14" s="15" t="n">
        <v>88</v>
      </c>
      <c r="L14" s="15" t="n">
        <v>93</v>
      </c>
      <c r="M14" s="15" t="n">
        <v>119</v>
      </c>
      <c r="N14" s="15" t="n">
        <v>136</v>
      </c>
      <c r="O14" s="15" t="n">
        <v>148</v>
      </c>
      <c r="P14" s="15" t="n">
        <v>169</v>
      </c>
      <c r="Q14" s="15" t="n">
        <v>181</v>
      </c>
      <c r="R14" s="15" t="n">
        <v>216</v>
      </c>
      <c r="S14" s="15" t="n">
        <v>252</v>
      </c>
      <c r="T14" s="15" t="n">
        <v>307</v>
      </c>
      <c r="U14" s="15" t="n">
        <v>351</v>
      </c>
      <c r="V14" s="15" t="n">
        <v>468</v>
      </c>
      <c r="W14" s="15" t="n">
        <v>514</v>
      </c>
      <c r="X14" s="15" t="n">
        <v>527</v>
      </c>
      <c r="Y14" s="15" t="n">
        <v>576</v>
      </c>
      <c r="Z14" s="15" t="n">
        <v>635</v>
      </c>
      <c r="AA14" s="15" t="n">
        <v>737</v>
      </c>
      <c r="AB14" s="15" t="n">
        <v>958</v>
      </c>
      <c r="AC14" s="15" t="n">
        <v>1083</v>
      </c>
      <c r="AD14" s="15" t="n">
        <v>903</v>
      </c>
      <c r="AE14" s="15" t="n">
        <v>765</v>
      </c>
      <c r="AF14" s="15" t="n">
        <v>813</v>
      </c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</row>
    <row r="15" customFormat="false" ht="9.95" hidden="false" customHeight="true" outlineLevel="0" collapsed="false">
      <c r="A15" s="14" t="s">
        <v>266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315</v>
      </c>
      <c r="U15" s="15" t="n">
        <v>996</v>
      </c>
      <c r="V15" s="15" t="n">
        <v>1418</v>
      </c>
      <c r="W15" s="15" t="n">
        <v>4132</v>
      </c>
      <c r="X15" s="15" t="n">
        <v>2423</v>
      </c>
      <c r="Y15" s="15" t="n">
        <v>2347</v>
      </c>
      <c r="Z15" s="15" t="n">
        <v>3021</v>
      </c>
      <c r="AA15" s="15" t="n">
        <v>36</v>
      </c>
      <c r="AB15" s="15" t="n">
        <v>60</v>
      </c>
      <c r="AC15" s="15" t="n">
        <v>18</v>
      </c>
      <c r="AD15" s="15" t="n">
        <v>0</v>
      </c>
      <c r="AE15" s="15" t="n">
        <v>1</v>
      </c>
      <c r="AF15" s="15" t="n">
        <v>1</v>
      </c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</row>
    <row r="16" customFormat="false" ht="9.95" hidden="false" customHeight="true" outlineLevel="0" collapsed="false">
      <c r="A16" s="14" t="s">
        <v>2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459</v>
      </c>
      <c r="Y16" s="15" t="n">
        <v>609</v>
      </c>
      <c r="Z16" s="15" t="n">
        <v>1297</v>
      </c>
      <c r="AA16" s="15" t="n">
        <v>142</v>
      </c>
      <c r="AB16" s="15" t="n">
        <v>241</v>
      </c>
      <c r="AC16" s="15" t="n">
        <v>161</v>
      </c>
      <c r="AD16" s="15" t="n">
        <v>326</v>
      </c>
      <c r="AE16" s="15" t="n">
        <v>487</v>
      </c>
      <c r="AF16" s="15" t="n">
        <v>772</v>
      </c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</row>
    <row r="17" customFormat="false" ht="9.95" hidden="false" customHeight="true" outlineLevel="0" collapsed="false">
      <c r="A17" s="14" t="s">
        <v>268</v>
      </c>
      <c r="B17" s="15" t="n">
        <v>69</v>
      </c>
      <c r="C17" s="15" t="n">
        <v>51</v>
      </c>
      <c r="D17" s="15" t="n">
        <v>54</v>
      </c>
      <c r="E17" s="15" t="n">
        <v>30</v>
      </c>
      <c r="F17" s="15" t="n">
        <v>36</v>
      </c>
      <c r="G17" s="15" t="n">
        <v>53</v>
      </c>
      <c r="H17" s="15" t="n">
        <v>24</v>
      </c>
      <c r="I17" s="15" t="n">
        <v>27</v>
      </c>
      <c r="J17" s="15" t="n">
        <v>13</v>
      </c>
      <c r="K17" s="15" t="n">
        <v>23</v>
      </c>
      <c r="L17" s="15" t="n">
        <v>19</v>
      </c>
      <c r="M17" s="15" t="n">
        <v>5</v>
      </c>
      <c r="N17" s="15" t="n">
        <v>4</v>
      </c>
      <c r="O17" s="15" t="n">
        <v>4</v>
      </c>
      <c r="P17" s="15" t="n">
        <v>23</v>
      </c>
      <c r="Q17" s="15" t="n">
        <v>2</v>
      </c>
      <c r="R17" s="15" t="n">
        <v>1</v>
      </c>
      <c r="S17" s="15" t="n">
        <v>3</v>
      </c>
      <c r="T17" s="15" t="n">
        <v>3</v>
      </c>
      <c r="U17" s="15" t="n">
        <v>0</v>
      </c>
      <c r="V17" s="15" t="n">
        <v>0</v>
      </c>
      <c r="W17" s="15" t="n">
        <v>2</v>
      </c>
      <c r="X17" s="15" t="n">
        <v>0</v>
      </c>
      <c r="Y17" s="15" t="n">
        <v>1</v>
      </c>
      <c r="Z17" s="15" t="n">
        <v>0</v>
      </c>
      <c r="AA17" s="15" t="n">
        <v>0</v>
      </c>
      <c r="AB17" s="15" t="n">
        <v>1</v>
      </c>
      <c r="AC17" s="15" t="n">
        <v>0</v>
      </c>
      <c r="AD17" s="15" t="n">
        <v>2</v>
      </c>
      <c r="AE17" s="15" t="n">
        <v>0</v>
      </c>
      <c r="AF17" s="15" t="n">
        <v>0</v>
      </c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</row>
    <row r="18" s="20" customFormat="true" ht="9.95" hidden="false" customHeight="true" outlineLevel="0" collapsed="false">
      <c r="A18" s="14" t="s">
        <v>269</v>
      </c>
      <c r="B18" s="15" t="n">
        <v>74</v>
      </c>
      <c r="C18" s="15" t="n">
        <v>55</v>
      </c>
      <c r="D18" s="15" t="n">
        <v>67</v>
      </c>
      <c r="E18" s="15" t="n">
        <v>85</v>
      </c>
      <c r="F18" s="15" t="n">
        <v>77</v>
      </c>
      <c r="G18" s="15" t="n">
        <v>83</v>
      </c>
      <c r="H18" s="15" t="n">
        <v>89</v>
      </c>
      <c r="I18" s="15" t="n">
        <v>89</v>
      </c>
      <c r="J18" s="15" t="n">
        <v>116</v>
      </c>
      <c r="K18" s="15" t="n">
        <v>131</v>
      </c>
      <c r="L18" s="15" t="n">
        <v>181</v>
      </c>
      <c r="M18" s="15" t="n">
        <v>221</v>
      </c>
      <c r="N18" s="15" t="n">
        <v>255</v>
      </c>
      <c r="O18" s="15" t="n">
        <v>305</v>
      </c>
      <c r="P18" s="15" t="n">
        <v>314</v>
      </c>
      <c r="Q18" s="15" t="n">
        <v>368</v>
      </c>
      <c r="R18" s="15" t="n">
        <v>8</v>
      </c>
      <c r="S18" s="15" t="n">
        <v>8</v>
      </c>
      <c r="T18" s="15" t="n">
        <v>3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</row>
    <row r="19" customFormat="false" ht="9.95" hidden="false" customHeight="true" outlineLevel="0" collapsed="false">
      <c r="A19" s="14" t="s">
        <v>270</v>
      </c>
      <c r="B19" s="15" t="n">
        <v>123</v>
      </c>
      <c r="C19" s="15" t="n">
        <v>167</v>
      </c>
      <c r="D19" s="15" t="n">
        <v>205</v>
      </c>
      <c r="E19" s="15" t="n">
        <v>266</v>
      </c>
      <c r="F19" s="15" t="n">
        <v>322</v>
      </c>
      <c r="G19" s="15" t="n">
        <v>322</v>
      </c>
      <c r="H19" s="15" t="n">
        <v>370</v>
      </c>
      <c r="I19" s="15" t="n">
        <v>411</v>
      </c>
      <c r="J19" s="15" t="n">
        <v>454</v>
      </c>
      <c r="K19" s="15" t="n">
        <v>504</v>
      </c>
      <c r="L19" s="15" t="n">
        <v>600</v>
      </c>
      <c r="M19" s="15" t="n">
        <v>632</v>
      </c>
      <c r="N19" s="15" t="n">
        <v>629</v>
      </c>
      <c r="O19" s="15" t="n">
        <v>680</v>
      </c>
      <c r="P19" s="15" t="n">
        <v>706</v>
      </c>
      <c r="Q19" s="15" t="n">
        <v>748</v>
      </c>
      <c r="R19" s="15" t="n">
        <v>131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</row>
    <row r="20" customFormat="false" ht="9.95" hidden="false" customHeight="true" outlineLevel="0" collapsed="false">
      <c r="A20" s="14" t="s">
        <v>271</v>
      </c>
      <c r="B20" s="15" t="n">
        <v>0</v>
      </c>
      <c r="C20" s="15" t="n">
        <v>0</v>
      </c>
      <c r="D20" s="15" t="n">
        <v>0</v>
      </c>
      <c r="E20" s="15" t="n">
        <v>83</v>
      </c>
      <c r="F20" s="15" t="n">
        <v>245</v>
      </c>
      <c r="G20" s="15" t="n">
        <v>171</v>
      </c>
      <c r="H20" s="15" t="n">
        <v>75</v>
      </c>
      <c r="I20" s="15" t="n">
        <v>38</v>
      </c>
      <c r="J20" s="15" t="n">
        <v>21</v>
      </c>
      <c r="K20" s="15" t="n">
        <v>149</v>
      </c>
      <c r="L20" s="15" t="n">
        <v>127</v>
      </c>
      <c r="M20" s="15" t="n">
        <v>1860</v>
      </c>
      <c r="N20" s="15" t="n">
        <v>246</v>
      </c>
      <c r="O20" s="15" t="n">
        <v>1189</v>
      </c>
      <c r="P20" s="15" t="n">
        <v>1274</v>
      </c>
      <c r="Q20" s="15" t="n">
        <v>1432</v>
      </c>
      <c r="R20" s="15" t="n">
        <v>1409</v>
      </c>
      <c r="S20" s="15" t="n">
        <v>1352</v>
      </c>
      <c r="T20" s="15" t="n">
        <v>1223</v>
      </c>
      <c r="U20" s="15" t="n">
        <v>1313</v>
      </c>
      <c r="V20" s="15" t="n">
        <v>1137</v>
      </c>
      <c r="W20" s="15" t="n">
        <v>806</v>
      </c>
      <c r="X20" s="15" t="n">
        <v>179</v>
      </c>
      <c r="Y20" s="15" t="n">
        <v>117</v>
      </c>
      <c r="Z20" s="15" t="n">
        <v>19</v>
      </c>
      <c r="AA20" s="15" t="n">
        <v>18</v>
      </c>
      <c r="AB20" s="15" t="n">
        <v>16</v>
      </c>
      <c r="AC20" s="15" t="n">
        <v>20</v>
      </c>
      <c r="AD20" s="15" t="n">
        <v>15</v>
      </c>
      <c r="AE20" s="15" t="n">
        <v>11</v>
      </c>
      <c r="AF20" s="15" t="n">
        <v>7</v>
      </c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</row>
    <row r="21" customFormat="false" ht="9.95" hidden="false" customHeight="true" outlineLevel="0" collapsed="false">
      <c r="A21" s="14" t="s">
        <v>272</v>
      </c>
      <c r="B21" s="15" t="n">
        <v>19</v>
      </c>
      <c r="C21" s="15" t="n">
        <v>17</v>
      </c>
      <c r="D21" s="15" t="n">
        <v>14</v>
      </c>
      <c r="E21" s="15" t="n">
        <v>11</v>
      </c>
      <c r="F21" s="15" t="n">
        <v>11</v>
      </c>
      <c r="G21" s="15" t="n">
        <v>8</v>
      </c>
      <c r="H21" s="15" t="n">
        <v>6</v>
      </c>
      <c r="I21" s="15" t="n">
        <v>6</v>
      </c>
      <c r="J21" s="15" t="n">
        <v>6</v>
      </c>
      <c r="K21" s="15" t="n">
        <v>5</v>
      </c>
      <c r="L21" s="15" t="n">
        <v>3</v>
      </c>
      <c r="M21" s="15" t="n">
        <v>2</v>
      </c>
      <c r="N21" s="15" t="n">
        <v>1</v>
      </c>
      <c r="O21" s="15" t="n">
        <v>2</v>
      </c>
      <c r="P21" s="15" t="n">
        <v>1</v>
      </c>
      <c r="Q21" s="15" t="n">
        <v>0</v>
      </c>
      <c r="R21" s="15" t="n">
        <v>0</v>
      </c>
      <c r="S21" s="15" t="n">
        <v>1</v>
      </c>
      <c r="T21" s="15" t="n">
        <v>1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</row>
    <row r="22" customFormat="false" ht="9.95" hidden="false" customHeight="true" outlineLevel="0" collapsed="false">
      <c r="A22" s="14" t="s">
        <v>273</v>
      </c>
      <c r="B22" s="15" t="n">
        <v>118</v>
      </c>
      <c r="C22" s="15" t="n">
        <v>156</v>
      </c>
      <c r="D22" s="15" t="n">
        <v>200</v>
      </c>
      <c r="E22" s="15" t="n">
        <v>256</v>
      </c>
      <c r="F22" s="15" t="n">
        <v>305</v>
      </c>
      <c r="G22" s="15" t="n">
        <v>431</v>
      </c>
      <c r="H22" s="15" t="n">
        <v>552</v>
      </c>
      <c r="I22" s="15" t="n">
        <v>799</v>
      </c>
      <c r="J22" s="15" t="n">
        <v>882</v>
      </c>
      <c r="K22" s="15" t="n">
        <v>1069</v>
      </c>
      <c r="L22" s="15" t="n">
        <v>1217</v>
      </c>
      <c r="M22" s="15" t="n">
        <v>1215</v>
      </c>
      <c r="N22" s="15" t="n">
        <v>1144</v>
      </c>
      <c r="O22" s="15" t="n">
        <v>1028</v>
      </c>
      <c r="P22" s="15" t="n">
        <v>980</v>
      </c>
      <c r="Q22" s="15" t="n">
        <v>1167</v>
      </c>
      <c r="R22" s="15" t="n">
        <v>1579</v>
      </c>
      <c r="S22" s="15" t="n">
        <v>1792</v>
      </c>
      <c r="T22" s="15" t="n">
        <v>1739</v>
      </c>
      <c r="U22" s="15" t="n">
        <v>386</v>
      </c>
      <c r="V22" s="15" t="n">
        <v>276</v>
      </c>
      <c r="W22" s="15" t="n">
        <v>251</v>
      </c>
      <c r="X22" s="15" t="n">
        <v>317</v>
      </c>
      <c r="Y22" s="15" t="n">
        <v>267</v>
      </c>
      <c r="Z22" s="15" t="n">
        <v>315</v>
      </c>
      <c r="AA22" s="15" t="n">
        <v>492</v>
      </c>
      <c r="AB22" s="15" t="n">
        <v>754</v>
      </c>
      <c r="AC22" s="15" t="n">
        <v>542</v>
      </c>
      <c r="AD22" s="15" t="n">
        <v>688</v>
      </c>
      <c r="AE22" s="15" t="n">
        <v>428</v>
      </c>
      <c r="AF22" s="15" t="n">
        <v>389</v>
      </c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</row>
    <row r="23" customFormat="false" ht="9.95" hidden="false" customHeight="true" outlineLevel="0" collapsed="false">
      <c r="A23" s="14" t="s">
        <v>274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3041</v>
      </c>
      <c r="P23" s="15" t="n">
        <v>3206</v>
      </c>
      <c r="Q23" s="15" t="n">
        <v>4545</v>
      </c>
      <c r="R23" s="15" t="n">
        <v>4159</v>
      </c>
      <c r="S23" s="15" t="n">
        <v>3432</v>
      </c>
      <c r="T23" s="15" t="n">
        <v>2446</v>
      </c>
      <c r="U23" s="15" t="n">
        <v>550</v>
      </c>
      <c r="V23" s="15" t="n">
        <v>284</v>
      </c>
      <c r="W23" s="15" t="n">
        <v>51</v>
      </c>
      <c r="X23" s="15" t="n">
        <v>14</v>
      </c>
      <c r="Y23" s="15" t="n">
        <v>6</v>
      </c>
      <c r="Z23" s="15" t="n">
        <v>4</v>
      </c>
      <c r="AA23" s="15" t="n">
        <v>7</v>
      </c>
      <c r="AB23" s="15" t="n">
        <v>4</v>
      </c>
      <c r="AC23" s="15" t="n">
        <v>5</v>
      </c>
      <c r="AD23" s="15" t="n">
        <v>3</v>
      </c>
      <c r="AE23" s="15" t="n">
        <v>3</v>
      </c>
      <c r="AF23" s="15" t="n">
        <v>1</v>
      </c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</row>
    <row r="24" customFormat="false" ht="9.95" hidden="false" customHeight="true" outlineLevel="0" collapsed="false">
      <c r="A24" s="14" t="s">
        <v>275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5041</v>
      </c>
      <c r="X24" s="15" t="n">
        <v>3329</v>
      </c>
      <c r="Y24" s="15" t="n">
        <v>2583</v>
      </c>
      <c r="Z24" s="15" t="n">
        <v>5065</v>
      </c>
      <c r="AA24" s="15" t="n">
        <v>1829</v>
      </c>
      <c r="AB24" s="15" t="n">
        <v>5584</v>
      </c>
      <c r="AC24" s="15" t="n">
        <v>938</v>
      </c>
      <c r="AD24" s="15" t="n">
        <v>1838</v>
      </c>
      <c r="AE24" s="15" t="n">
        <v>709</v>
      </c>
      <c r="AF24" s="15" t="n">
        <v>1269</v>
      </c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</row>
    <row r="25" customFormat="false" ht="9.95" hidden="false" customHeight="true" outlineLevel="0" collapsed="false">
      <c r="A25" s="14" t="s">
        <v>276</v>
      </c>
      <c r="B25" s="15" t="n">
        <v>25</v>
      </c>
      <c r="C25" s="15" t="n">
        <v>36</v>
      </c>
      <c r="D25" s="15" t="n">
        <v>49</v>
      </c>
      <c r="E25" s="15" t="n">
        <v>68</v>
      </c>
      <c r="F25" s="15" t="n">
        <v>77</v>
      </c>
      <c r="G25" s="15" t="n">
        <v>79</v>
      </c>
      <c r="H25" s="15" t="n">
        <v>90</v>
      </c>
      <c r="I25" s="15" t="n">
        <v>104</v>
      </c>
      <c r="J25" s="15" t="n">
        <v>112</v>
      </c>
      <c r="K25" s="15" t="n">
        <v>144</v>
      </c>
      <c r="L25" s="15" t="n">
        <v>156</v>
      </c>
      <c r="M25" s="15" t="n">
        <v>170</v>
      </c>
      <c r="N25" s="15" t="n">
        <v>152</v>
      </c>
      <c r="O25" s="15" t="n">
        <v>157</v>
      </c>
      <c r="P25" s="15" t="n">
        <v>146</v>
      </c>
      <c r="Q25" s="15" t="n">
        <v>153</v>
      </c>
      <c r="R25" s="15" t="n">
        <v>181</v>
      </c>
      <c r="S25" s="15" t="n">
        <v>297</v>
      </c>
      <c r="T25" s="15" t="n">
        <v>543</v>
      </c>
      <c r="U25" s="15" t="n">
        <v>635</v>
      </c>
      <c r="V25" s="15" t="n">
        <v>518</v>
      </c>
      <c r="W25" s="15" t="n">
        <v>463</v>
      </c>
      <c r="X25" s="15" t="n">
        <v>252</v>
      </c>
      <c r="Y25" s="15" t="n">
        <v>261</v>
      </c>
      <c r="Z25" s="15" t="n">
        <v>286</v>
      </c>
      <c r="AA25" s="15" t="n">
        <v>541</v>
      </c>
      <c r="AB25" s="15" t="n">
        <v>541</v>
      </c>
      <c r="AC25" s="15" t="n">
        <v>512</v>
      </c>
      <c r="AD25" s="15" t="n">
        <v>552</v>
      </c>
      <c r="AE25" s="15" t="n">
        <v>671</v>
      </c>
      <c r="AF25" s="15" t="n">
        <v>649</v>
      </c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</row>
    <row r="26" customFormat="false" ht="9.95" hidden="false" customHeight="true" outlineLevel="0" collapsed="false">
      <c r="A26" s="14" t="s">
        <v>277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</row>
    <row r="27" customFormat="false" ht="9.95" hidden="false" customHeight="true" outlineLevel="0" collapsed="false">
      <c r="A27" s="14" t="s">
        <v>278</v>
      </c>
      <c r="B27" s="15" t="n">
        <v>0</v>
      </c>
      <c r="C27" s="15" t="n">
        <v>0</v>
      </c>
      <c r="D27" s="15" t="n">
        <v>582</v>
      </c>
      <c r="E27" s="15" t="n">
        <v>766</v>
      </c>
      <c r="F27" s="15" t="n">
        <v>330</v>
      </c>
      <c r="G27" s="15" t="n">
        <v>459</v>
      </c>
      <c r="H27" s="15" t="n">
        <v>222</v>
      </c>
      <c r="I27" s="15" t="n">
        <v>25</v>
      </c>
      <c r="J27" s="15" t="n">
        <v>28</v>
      </c>
      <c r="K27" s="15" t="n">
        <v>53</v>
      </c>
      <c r="L27" s="15" t="n">
        <v>65</v>
      </c>
      <c r="M27" s="15" t="n">
        <v>44</v>
      </c>
      <c r="N27" s="15" t="n">
        <v>11</v>
      </c>
      <c r="O27" s="15" t="n">
        <v>2</v>
      </c>
      <c r="P27" s="15" t="n">
        <v>0</v>
      </c>
      <c r="Q27" s="15" t="n">
        <v>0</v>
      </c>
      <c r="R27" s="15" t="n">
        <v>5</v>
      </c>
      <c r="S27" s="15" t="n">
        <v>6</v>
      </c>
      <c r="T27" s="15" t="n">
        <v>1</v>
      </c>
      <c r="U27" s="15" t="n">
        <v>1</v>
      </c>
      <c r="V27" s="15" t="n">
        <v>3</v>
      </c>
      <c r="W27" s="15" t="n">
        <v>5</v>
      </c>
      <c r="X27" s="15" t="n">
        <v>2</v>
      </c>
      <c r="Y27" s="15" t="n">
        <v>2</v>
      </c>
      <c r="Z27" s="15" t="n">
        <v>0</v>
      </c>
      <c r="AA27" s="15" t="n">
        <v>1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</row>
    <row r="28" s="18" customFormat="true" ht="9.95" hidden="false" customHeight="true" outlineLevel="0" collapsed="false">
      <c r="A28" s="14" t="s">
        <v>279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</row>
    <row r="29" s="18" customFormat="true" ht="9.95" hidden="false" customHeight="true" outlineLevel="0" collapsed="false">
      <c r="A29" s="14" t="s">
        <v>280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</row>
    <row r="30" s="18" customFormat="true" ht="9.95" hidden="false" customHeight="true" outlineLevel="0" collapsed="false">
      <c r="A30" s="14" t="s">
        <v>281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401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</row>
    <row r="31" s="18" customFormat="true" ht="9.95" hidden="false" customHeight="true" outlineLevel="0" collapsed="false">
      <c r="A31" s="14" t="s">
        <v>282</v>
      </c>
      <c r="B31" s="15" t="n">
        <v>83</v>
      </c>
      <c r="C31" s="15" t="n">
        <v>93</v>
      </c>
      <c r="D31" s="15" t="n">
        <v>114</v>
      </c>
      <c r="E31" s="15" t="n">
        <v>176</v>
      </c>
      <c r="F31" s="15" t="n">
        <v>150</v>
      </c>
      <c r="G31" s="15" t="n">
        <v>201</v>
      </c>
      <c r="H31" s="15" t="n">
        <v>207</v>
      </c>
      <c r="I31" s="15" t="n">
        <v>214</v>
      </c>
      <c r="J31" s="15" t="n">
        <v>258</v>
      </c>
      <c r="K31" s="15" t="n">
        <v>269</v>
      </c>
      <c r="L31" s="15" t="n">
        <v>332</v>
      </c>
      <c r="M31" s="15" t="n">
        <v>335</v>
      </c>
      <c r="N31" s="15" t="n">
        <v>784</v>
      </c>
      <c r="O31" s="15" t="n">
        <v>839</v>
      </c>
      <c r="P31" s="15" t="n">
        <v>829</v>
      </c>
      <c r="Q31" s="15" t="n">
        <v>843</v>
      </c>
      <c r="R31" s="15" t="n">
        <v>1080</v>
      </c>
      <c r="S31" s="15" t="n">
        <v>1137</v>
      </c>
      <c r="T31" s="15" t="n">
        <v>85</v>
      </c>
      <c r="U31" s="15" t="n">
        <v>88</v>
      </c>
      <c r="V31" s="15" t="n">
        <v>90</v>
      </c>
      <c r="W31" s="15" t="n">
        <v>93</v>
      </c>
      <c r="X31" s="15" t="n">
        <v>95</v>
      </c>
      <c r="Y31" s="15" t="n">
        <v>95</v>
      </c>
      <c r="Z31" s="15" t="n">
        <v>95</v>
      </c>
      <c r="AA31" s="15" t="n">
        <v>95</v>
      </c>
      <c r="AB31" s="15" t="n">
        <v>95</v>
      </c>
      <c r="AC31" s="15" t="n">
        <v>95</v>
      </c>
      <c r="AD31" s="15" t="n">
        <v>95</v>
      </c>
      <c r="AE31" s="15" t="n">
        <v>95</v>
      </c>
      <c r="AF31" s="15" t="n">
        <v>95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</row>
    <row r="32" s="20" customFormat="true" ht="9.95" hidden="false" customHeight="true" outlineLevel="0" collapsed="false">
      <c r="A32" s="14" t="s">
        <v>28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</row>
    <row r="33" customFormat="false" ht="9.95" hidden="false" customHeight="true" outlineLevel="0" collapsed="false">
      <c r="A33" s="14" t="s">
        <v>284</v>
      </c>
      <c r="B33" s="15" t="n">
        <v>182</v>
      </c>
      <c r="C33" s="15" t="n">
        <v>278</v>
      </c>
      <c r="D33" s="15" t="n">
        <v>476</v>
      </c>
      <c r="E33" s="15" t="n">
        <v>480</v>
      </c>
      <c r="F33" s="15" t="n">
        <v>512</v>
      </c>
      <c r="G33" s="15" t="n">
        <v>761</v>
      </c>
      <c r="H33" s="15" t="n">
        <v>961</v>
      </c>
      <c r="I33" s="15" t="n">
        <v>1081</v>
      </c>
      <c r="J33" s="15" t="n">
        <v>1442</v>
      </c>
      <c r="K33" s="15" t="n">
        <v>1544</v>
      </c>
      <c r="L33" s="15" t="n">
        <v>1530</v>
      </c>
      <c r="M33" s="15" t="n">
        <v>1910</v>
      </c>
      <c r="N33" s="15" t="n">
        <v>1936</v>
      </c>
      <c r="O33" s="15" t="n">
        <v>588</v>
      </c>
      <c r="P33" s="15" t="n">
        <v>602</v>
      </c>
      <c r="Q33" s="15" t="n">
        <v>479</v>
      </c>
      <c r="R33" s="15" t="n">
        <v>411</v>
      </c>
      <c r="S33" s="15" t="n">
        <v>399</v>
      </c>
      <c r="T33" s="15" t="n">
        <v>502</v>
      </c>
      <c r="U33" s="15" t="n">
        <v>61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11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</row>
    <row r="34" customFormat="false" ht="9.95" hidden="false" customHeight="true" outlineLevel="0" collapsed="false">
      <c r="A34" s="14" t="s">
        <v>285</v>
      </c>
      <c r="B34" s="15" t="n">
        <v>13</v>
      </c>
      <c r="C34" s="15" t="n">
        <v>16</v>
      </c>
      <c r="D34" s="15" t="n">
        <v>86</v>
      </c>
      <c r="E34" s="15" t="n">
        <v>18</v>
      </c>
      <c r="F34" s="15" t="n">
        <v>30</v>
      </c>
      <c r="G34" s="15" t="n">
        <v>20</v>
      </c>
      <c r="H34" s="15" t="n">
        <v>22</v>
      </c>
      <c r="I34" s="15" t="n">
        <v>30</v>
      </c>
      <c r="J34" s="15" t="n">
        <v>1</v>
      </c>
      <c r="K34" s="15" t="n">
        <v>108</v>
      </c>
      <c r="L34" s="15" t="n">
        <v>129</v>
      </c>
      <c r="M34" s="15" t="n">
        <v>140</v>
      </c>
      <c r="N34" s="15" t="n">
        <v>123</v>
      </c>
      <c r="O34" s="15" t="n">
        <v>288</v>
      </c>
      <c r="P34" s="15" t="n">
        <v>282</v>
      </c>
      <c r="Q34" s="15" t="n">
        <v>1469</v>
      </c>
      <c r="R34" s="15" t="n">
        <v>767</v>
      </c>
      <c r="S34" s="15" t="n">
        <v>475</v>
      </c>
      <c r="T34" s="15" t="n">
        <v>819</v>
      </c>
      <c r="U34" s="15" t="n">
        <v>636</v>
      </c>
      <c r="V34" s="15" t="n">
        <v>136</v>
      </c>
      <c r="W34" s="15" t="n">
        <v>469</v>
      </c>
      <c r="X34" s="15" t="n">
        <v>690</v>
      </c>
      <c r="Y34" s="15" t="n">
        <v>891</v>
      </c>
      <c r="Z34" s="15" t="n">
        <v>689</v>
      </c>
      <c r="AA34" s="15" t="n">
        <v>545</v>
      </c>
      <c r="AB34" s="15" t="n">
        <v>1089</v>
      </c>
      <c r="AC34" s="15" t="n">
        <v>967</v>
      </c>
      <c r="AD34" s="15" t="n">
        <v>1075</v>
      </c>
      <c r="AE34" s="15" t="n">
        <v>1364</v>
      </c>
      <c r="AF34" s="15" t="n">
        <v>1158</v>
      </c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</row>
    <row r="35" customFormat="false" ht="9.95" hidden="false" customHeight="true" outlineLevel="0" collapsed="false">
      <c r="A35" s="11" t="s">
        <v>286</v>
      </c>
      <c r="B35" s="15" t="n">
        <v>17865</v>
      </c>
      <c r="C35" s="15" t="n">
        <v>23104</v>
      </c>
      <c r="D35" s="15" t="n">
        <v>31029</v>
      </c>
      <c r="E35" s="15" t="n">
        <v>36977</v>
      </c>
      <c r="F35" s="15" t="n">
        <v>43014</v>
      </c>
      <c r="G35" s="15" t="n">
        <v>49065</v>
      </c>
      <c r="H35" s="15" t="n">
        <v>55001</v>
      </c>
      <c r="I35" s="15" t="n">
        <v>61328</v>
      </c>
      <c r="J35" s="15" t="n">
        <v>70564</v>
      </c>
      <c r="K35" s="15" t="n">
        <v>79956</v>
      </c>
      <c r="L35" s="15" t="n">
        <v>89002</v>
      </c>
      <c r="M35" s="15" t="n">
        <v>97868</v>
      </c>
      <c r="N35" s="15" t="n">
        <v>104903</v>
      </c>
      <c r="O35" s="15" t="n">
        <v>118605</v>
      </c>
      <c r="P35" s="15" t="n">
        <v>116463</v>
      </c>
      <c r="Q35" s="15" t="n">
        <v>125237</v>
      </c>
      <c r="R35" s="15" t="n">
        <v>139200</v>
      </c>
      <c r="S35" s="15" t="n">
        <v>152459</v>
      </c>
      <c r="T35" s="15" t="n">
        <v>141822</v>
      </c>
      <c r="U35" s="15" t="n">
        <v>152752</v>
      </c>
      <c r="V35" s="15" t="n">
        <v>154460</v>
      </c>
      <c r="W35" s="15" t="n">
        <v>164609</v>
      </c>
      <c r="X35" s="15" t="n">
        <v>158496</v>
      </c>
      <c r="Y35" s="15" t="n">
        <v>155375</v>
      </c>
      <c r="Z35" s="15" t="n">
        <v>160820</v>
      </c>
      <c r="AA35" s="15" t="n">
        <v>166220</v>
      </c>
      <c r="AB35" s="15" t="n">
        <v>188691</v>
      </c>
      <c r="AC35" s="15" t="n">
        <v>203697</v>
      </c>
      <c r="AD35" s="15" t="n">
        <v>206700</v>
      </c>
      <c r="AE35" s="15" t="n">
        <v>193246</v>
      </c>
      <c r="AF35" s="15" t="n">
        <v>194414</v>
      </c>
    </row>
    <row r="36" s="18" customFormat="true" ht="9.95" hidden="false" customHeight="true" outlineLevel="0" collapsed="false">
      <c r="A36" s="11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s="18" customFormat="true" ht="10.5" hidden="false" customHeight="true" outlineLevel="0" collapsed="false">
      <c r="A37" s="11" t="s">
        <v>55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s="18" customFormat="true" ht="9.95" hidden="false" customHeight="true" outlineLevel="0" collapsed="false">
      <c r="A38" s="14" t="s">
        <v>287</v>
      </c>
      <c r="B38" s="15" t="n">
        <v>193</v>
      </c>
      <c r="C38" s="15" t="n">
        <v>278</v>
      </c>
      <c r="D38" s="15" t="n">
        <v>276</v>
      </c>
      <c r="E38" s="15" t="n">
        <v>307</v>
      </c>
      <c r="F38" s="15" t="n">
        <v>456</v>
      </c>
      <c r="G38" s="15" t="n">
        <v>515</v>
      </c>
      <c r="H38" s="15" t="n">
        <v>486</v>
      </c>
      <c r="I38" s="15" t="n">
        <v>429</v>
      </c>
      <c r="J38" s="15" t="n">
        <v>337</v>
      </c>
      <c r="K38" s="15" t="n">
        <v>280</v>
      </c>
      <c r="L38" s="15" t="n">
        <v>310</v>
      </c>
      <c r="M38" s="15" t="n">
        <v>310</v>
      </c>
      <c r="N38" s="15" t="n">
        <v>345</v>
      </c>
      <c r="O38" s="15" t="n">
        <v>473</v>
      </c>
      <c r="P38" s="15" t="n">
        <v>447</v>
      </c>
      <c r="Q38" s="15" t="n">
        <v>521</v>
      </c>
      <c r="R38" s="15" t="n">
        <v>616</v>
      </c>
      <c r="S38" s="15" t="n">
        <v>624</v>
      </c>
      <c r="T38" s="15" t="n">
        <v>829</v>
      </c>
      <c r="U38" s="15" t="n">
        <v>974</v>
      </c>
      <c r="V38" s="15" t="n">
        <v>948</v>
      </c>
      <c r="W38" s="15" t="n">
        <v>906</v>
      </c>
      <c r="X38" s="15" t="n">
        <v>662</v>
      </c>
      <c r="Y38" s="15" t="n">
        <v>321</v>
      </c>
      <c r="Z38" s="15" t="n">
        <v>135</v>
      </c>
      <c r="AA38" s="15" t="n">
        <v>56</v>
      </c>
      <c r="AB38" s="15" t="n">
        <v>42</v>
      </c>
      <c r="AC38" s="15" t="n">
        <v>149</v>
      </c>
      <c r="AD38" s="15" t="n">
        <v>358</v>
      </c>
      <c r="AE38" s="15" t="n">
        <v>437</v>
      </c>
      <c r="AF38" s="15" t="n">
        <v>459</v>
      </c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</row>
    <row r="39" customFormat="false" ht="9.95" hidden="false" customHeight="true" outlineLevel="0" collapsed="false">
      <c r="A39" s="14" t="s">
        <v>288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</row>
    <row r="40" s="18" customFormat="true" ht="9.95" hidden="false" customHeight="true" outlineLevel="0" collapsed="false">
      <c r="A40" s="14" t="s">
        <v>289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576</v>
      </c>
      <c r="N40" s="15" t="n">
        <v>2696</v>
      </c>
      <c r="O40" s="15" t="n">
        <v>1194</v>
      </c>
      <c r="P40" s="15" t="n">
        <v>4</v>
      </c>
      <c r="Q40" s="15" t="n">
        <v>0</v>
      </c>
      <c r="R40" s="15" t="n">
        <v>7</v>
      </c>
      <c r="S40" s="15" t="n">
        <v>46</v>
      </c>
      <c r="T40" s="15" t="n">
        <v>257</v>
      </c>
      <c r="U40" s="15" t="n">
        <v>11</v>
      </c>
      <c r="V40" s="15" t="n">
        <v>6</v>
      </c>
      <c r="W40" s="15" t="n">
        <v>10</v>
      </c>
      <c r="X40" s="15" t="n">
        <v>4</v>
      </c>
      <c r="Y40" s="15" t="n">
        <v>1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</row>
    <row r="41" s="18" customFormat="true" ht="9.95" hidden="false" customHeight="true" outlineLevel="0" collapsed="false">
      <c r="A41" s="14" t="s">
        <v>290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3445</v>
      </c>
      <c r="T41" s="15" t="n">
        <v>2265</v>
      </c>
      <c r="U41" s="15" t="n">
        <v>9</v>
      </c>
      <c r="V41" s="15" t="n">
        <v>3</v>
      </c>
      <c r="W41" s="15" t="n">
        <v>1</v>
      </c>
      <c r="X41" s="15" t="n">
        <v>1</v>
      </c>
      <c r="Y41" s="15" t="n">
        <v>2</v>
      </c>
      <c r="Z41" s="15" t="n">
        <v>1</v>
      </c>
      <c r="AA41" s="15" t="n">
        <v>0</v>
      </c>
      <c r="AB41" s="15" t="n">
        <v>1</v>
      </c>
      <c r="AC41" s="15" t="n">
        <v>1</v>
      </c>
      <c r="AD41" s="15" t="n">
        <v>1</v>
      </c>
      <c r="AE41" s="15" t="n">
        <v>1</v>
      </c>
      <c r="AF41" s="15" t="n">
        <v>1</v>
      </c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</row>
    <row r="42" s="18" customFormat="true" ht="9.95" hidden="false" customHeight="true" outlineLevel="0" collapsed="false">
      <c r="A42" s="14" t="s">
        <v>291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2513</v>
      </c>
      <c r="T42" s="15" t="n">
        <v>82</v>
      </c>
      <c r="U42" s="15" t="n">
        <v>3</v>
      </c>
      <c r="V42" s="15" t="n">
        <v>1</v>
      </c>
      <c r="W42" s="15" t="n">
        <v>3</v>
      </c>
      <c r="X42" s="15" t="n">
        <v>4</v>
      </c>
      <c r="Y42" s="15" t="n">
        <v>1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</row>
    <row r="43" s="18" customFormat="true" ht="9.95" hidden="false" customHeight="true" outlineLevel="0" collapsed="false">
      <c r="A43" s="14" t="s">
        <v>29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3677</v>
      </c>
      <c r="O43" s="15" t="n">
        <v>138</v>
      </c>
      <c r="P43" s="15" t="n">
        <v>2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1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</row>
    <row r="44" s="20" customFormat="true" ht="9.95" hidden="false" customHeight="true" outlineLevel="0" collapsed="false">
      <c r="A44" s="14" t="s">
        <v>29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2716</v>
      </c>
      <c r="O44" s="15" t="n">
        <v>2</v>
      </c>
      <c r="P44" s="15" t="n">
        <v>0</v>
      </c>
      <c r="Q44" s="15" t="n">
        <v>1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</row>
    <row r="45" s="20" customFormat="true" ht="9.95" hidden="false" customHeight="true" outlineLevel="0" collapsed="false">
      <c r="A45" s="14" t="s">
        <v>29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147</v>
      </c>
      <c r="O45" s="15" t="n">
        <v>54</v>
      </c>
      <c r="P45" s="15" t="n">
        <v>4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</row>
    <row r="46" customFormat="false" ht="9.95" hidden="false" customHeight="true" outlineLevel="0" collapsed="false">
      <c r="A46" s="14" t="s">
        <v>295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86</v>
      </c>
      <c r="O46" s="15" t="n">
        <v>81</v>
      </c>
      <c r="P46" s="15" t="n">
        <v>46</v>
      </c>
      <c r="Q46" s="15" t="n">
        <v>0</v>
      </c>
      <c r="R46" s="15" t="n">
        <v>9</v>
      </c>
      <c r="S46" s="15" t="n">
        <v>9</v>
      </c>
      <c r="T46" s="15" t="n">
        <v>6</v>
      </c>
      <c r="U46" s="15" t="n">
        <v>2</v>
      </c>
      <c r="V46" s="15" t="n">
        <v>4</v>
      </c>
      <c r="W46" s="15" t="n">
        <v>2</v>
      </c>
      <c r="X46" s="15" t="n">
        <v>2</v>
      </c>
      <c r="Y46" s="15" t="n">
        <v>2</v>
      </c>
      <c r="Z46" s="15" t="n">
        <v>1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</row>
    <row r="47" customFormat="false" ht="9.95" hidden="false" customHeight="true" outlineLevel="0" collapsed="false">
      <c r="A47" s="14" t="s">
        <v>296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89</v>
      </c>
      <c r="T47" s="15" t="n">
        <v>104</v>
      </c>
      <c r="U47" s="15" t="n">
        <v>66</v>
      </c>
      <c r="V47" s="15" t="n">
        <v>2</v>
      </c>
      <c r="W47" s="15" t="n">
        <v>2</v>
      </c>
      <c r="X47" s="15" t="n">
        <v>1</v>
      </c>
      <c r="Y47" s="15" t="n">
        <v>0</v>
      </c>
      <c r="Z47" s="15" t="n">
        <v>0</v>
      </c>
      <c r="AA47" s="15" t="n">
        <v>1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</row>
    <row r="48" customFormat="false" ht="9.95" hidden="false" customHeight="true" outlineLevel="0" collapsed="false">
      <c r="A48" s="14" t="s">
        <v>297</v>
      </c>
      <c r="B48" s="15" t="n">
        <v>0</v>
      </c>
      <c r="C48" s="15" t="n">
        <v>0</v>
      </c>
      <c r="D48" s="15" t="n">
        <v>945</v>
      </c>
      <c r="E48" s="15" t="n">
        <v>2488</v>
      </c>
      <c r="F48" s="15" t="n">
        <v>566</v>
      </c>
      <c r="G48" s="15" t="n">
        <v>30</v>
      </c>
      <c r="H48" s="15" t="n">
        <v>83</v>
      </c>
      <c r="I48" s="15" t="n">
        <v>55</v>
      </c>
      <c r="J48" s="15" t="n">
        <v>340</v>
      </c>
      <c r="K48" s="15" t="n">
        <v>501</v>
      </c>
      <c r="L48" s="15" t="n">
        <v>60</v>
      </c>
      <c r="M48" s="15" t="n">
        <v>59</v>
      </c>
      <c r="N48" s="15" t="n">
        <v>4231</v>
      </c>
      <c r="O48" s="15" t="n">
        <v>2752</v>
      </c>
      <c r="P48" s="15" t="n">
        <v>162</v>
      </c>
      <c r="Q48" s="15" t="n">
        <v>3406</v>
      </c>
      <c r="R48" s="15" t="n">
        <v>1371</v>
      </c>
      <c r="S48" s="15" t="n">
        <v>135</v>
      </c>
      <c r="T48" s="15" t="n">
        <v>470</v>
      </c>
      <c r="U48" s="15" t="n">
        <v>99</v>
      </c>
      <c r="V48" s="15" t="n">
        <v>85</v>
      </c>
      <c r="W48" s="15" t="n">
        <v>80</v>
      </c>
      <c r="X48" s="15" t="n">
        <v>796</v>
      </c>
      <c r="Y48" s="15" t="n">
        <v>9</v>
      </c>
      <c r="Z48" s="15" t="n">
        <v>1</v>
      </c>
      <c r="AA48" s="15" t="n">
        <v>1</v>
      </c>
      <c r="AB48" s="15" t="n">
        <v>2</v>
      </c>
      <c r="AC48" s="15" t="n">
        <v>0</v>
      </c>
      <c r="AD48" s="15" t="n">
        <v>3</v>
      </c>
      <c r="AE48" s="15" t="n">
        <v>133</v>
      </c>
      <c r="AF48" s="15" t="n">
        <v>82</v>
      </c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</row>
    <row r="49" customFormat="false" ht="9.95" hidden="false" customHeight="true" outlineLevel="0" collapsed="false">
      <c r="A49" s="14" t="s">
        <v>298</v>
      </c>
      <c r="B49" s="15" t="n">
        <v>0</v>
      </c>
      <c r="C49" s="15" t="n">
        <v>0</v>
      </c>
      <c r="D49" s="15" t="n">
        <v>306</v>
      </c>
      <c r="E49" s="15" t="n">
        <v>813</v>
      </c>
      <c r="F49" s="15" t="n">
        <v>339</v>
      </c>
      <c r="G49" s="15" t="n">
        <v>46</v>
      </c>
      <c r="H49" s="15" t="n">
        <v>113</v>
      </c>
      <c r="I49" s="15" t="n">
        <v>29</v>
      </c>
      <c r="J49" s="15" t="n">
        <v>0</v>
      </c>
      <c r="K49" s="15" t="n">
        <v>369</v>
      </c>
      <c r="L49" s="15" t="n">
        <v>150</v>
      </c>
      <c r="M49" s="15" t="n">
        <v>449</v>
      </c>
      <c r="N49" s="15" t="n">
        <v>1414</v>
      </c>
      <c r="O49" s="15" t="n">
        <v>654</v>
      </c>
      <c r="P49" s="15" t="n">
        <v>219</v>
      </c>
      <c r="Q49" s="15" t="n">
        <v>398</v>
      </c>
      <c r="R49" s="15" t="n">
        <v>427</v>
      </c>
      <c r="S49" s="15" t="n">
        <v>138</v>
      </c>
      <c r="T49" s="15" t="n">
        <v>24</v>
      </c>
      <c r="U49" s="15" t="n">
        <v>29</v>
      </c>
      <c r="V49" s="15" t="n">
        <v>11</v>
      </c>
      <c r="W49" s="15" t="n">
        <v>6</v>
      </c>
      <c r="X49" s="15" t="n">
        <v>3</v>
      </c>
      <c r="Y49" s="15" t="n">
        <v>6</v>
      </c>
      <c r="Z49" s="15" t="n">
        <v>33</v>
      </c>
      <c r="AA49" s="15" t="n">
        <v>16</v>
      </c>
      <c r="AB49" s="15" t="n">
        <v>3</v>
      </c>
      <c r="AC49" s="15" t="n">
        <v>3</v>
      </c>
      <c r="AD49" s="15" t="n">
        <v>3</v>
      </c>
      <c r="AE49" s="15" t="n">
        <v>5</v>
      </c>
      <c r="AF49" s="15" t="n">
        <v>0</v>
      </c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</row>
    <row r="50" customFormat="false" ht="9.95" hidden="false" customHeight="true" outlineLevel="0" collapsed="false">
      <c r="A50" s="14" t="s">
        <v>299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1480</v>
      </c>
      <c r="Y50" s="15" t="n">
        <v>617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5013</v>
      </c>
      <c r="AF50" s="72" t="n">
        <v>656</v>
      </c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</row>
    <row r="51" customFormat="false" ht="9.95" hidden="false" customHeight="true" outlineLevel="0" collapsed="false">
      <c r="A51" s="14" t="s">
        <v>300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15075</v>
      </c>
      <c r="Z51" s="15" t="n">
        <v>5598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</row>
    <row r="52" customFormat="false" ht="9.95" hidden="false" customHeight="true" outlineLevel="0" collapsed="false">
      <c r="A52" s="14" t="s">
        <v>301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1577</v>
      </c>
      <c r="AA52" s="15" t="n">
        <v>1304</v>
      </c>
      <c r="AB52" s="15" t="n">
        <v>129</v>
      </c>
      <c r="AC52" s="15" t="n">
        <v>140</v>
      </c>
      <c r="AD52" s="15" t="n">
        <v>90</v>
      </c>
      <c r="AE52" s="15" t="n">
        <v>64</v>
      </c>
      <c r="AF52" s="72" t="n">
        <v>58</v>
      </c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</row>
    <row r="53" customFormat="false" ht="9.95" hidden="false" customHeight="true" outlineLevel="0" collapsed="false">
      <c r="A53" s="14" t="s">
        <v>30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6574</v>
      </c>
      <c r="AF53" s="15" t="n">
        <v>2112</v>
      </c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</row>
    <row r="54" customFormat="false" ht="9.95" hidden="false" customHeight="true" outlineLevel="0" collapsed="false">
      <c r="A54" s="11" t="s">
        <v>303</v>
      </c>
      <c r="B54" s="15" t="n">
        <v>193</v>
      </c>
      <c r="C54" s="15" t="n">
        <v>278</v>
      </c>
      <c r="D54" s="15" t="n">
        <v>1527</v>
      </c>
      <c r="E54" s="15" t="n">
        <v>3608</v>
      </c>
      <c r="F54" s="15" t="n">
        <v>1361</v>
      </c>
      <c r="G54" s="15" t="n">
        <v>591</v>
      </c>
      <c r="H54" s="15" t="n">
        <v>682</v>
      </c>
      <c r="I54" s="15" t="n">
        <v>513</v>
      </c>
      <c r="J54" s="15" t="n">
        <v>677</v>
      </c>
      <c r="K54" s="15" t="n">
        <v>1150</v>
      </c>
      <c r="L54" s="15" t="n">
        <v>520</v>
      </c>
      <c r="M54" s="15" t="n">
        <v>1394</v>
      </c>
      <c r="N54" s="15" t="n">
        <v>15312</v>
      </c>
      <c r="O54" s="15" t="n">
        <v>5348</v>
      </c>
      <c r="P54" s="15" t="n">
        <v>884</v>
      </c>
      <c r="Q54" s="15" t="n">
        <v>4326</v>
      </c>
      <c r="R54" s="15" t="n">
        <v>2430</v>
      </c>
      <c r="S54" s="15" t="n">
        <v>6999</v>
      </c>
      <c r="T54" s="15" t="n">
        <v>4037</v>
      </c>
      <c r="U54" s="15" t="n">
        <v>1194</v>
      </c>
      <c r="V54" s="15" t="n">
        <v>1060</v>
      </c>
      <c r="W54" s="15" t="n">
        <v>1010</v>
      </c>
      <c r="X54" s="15" t="n">
        <v>2953</v>
      </c>
      <c r="Y54" s="15" t="n">
        <v>16034</v>
      </c>
      <c r="Z54" s="15" t="n">
        <v>7346</v>
      </c>
      <c r="AA54" s="15" t="n">
        <v>1378</v>
      </c>
      <c r="AB54" s="15" t="n">
        <v>177</v>
      </c>
      <c r="AC54" s="15" t="n">
        <v>293</v>
      </c>
      <c r="AD54" s="15" t="n">
        <v>455</v>
      </c>
      <c r="AE54" s="15" t="n">
        <v>12227</v>
      </c>
      <c r="AF54" s="15" t="n">
        <v>3368</v>
      </c>
    </row>
    <row r="55" customFormat="false" ht="9.75" hidden="false" customHeight="true" outlineLevel="0" collapsed="false">
      <c r="A55" s="7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C59" s="2"/>
      <c r="D59" s="2"/>
      <c r="E59" s="2"/>
    </row>
    <row r="60" customFormat="false" ht="12.75" hidden="false" customHeight="false" outlineLevel="0" collapsed="false">
      <c r="C60" s="2"/>
      <c r="D60" s="2"/>
      <c r="E60" s="2"/>
    </row>
    <row r="61" s="20" customFormat="true" ht="12.75" hidden="false" customHeight="false" outlineLevel="0" collapsed="false">
      <c r="A61" s="22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</row>
    <row r="62" customFormat="false" ht="12.75" hidden="false" customHeight="false" outlineLevel="0" collapsed="false">
      <c r="C62" s="2"/>
      <c r="D62" s="2"/>
      <c r="E62" s="2"/>
    </row>
    <row r="63" customFormat="false" ht="12.75" hidden="false" customHeight="false" outlineLevel="0" collapsed="false">
      <c r="C63" s="2"/>
      <c r="D63" s="2"/>
      <c r="E63" s="2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C65" s="2"/>
      <c r="D65" s="2"/>
      <c r="E65" s="2"/>
    </row>
    <row r="66" customFormat="false" ht="12.75" hidden="false" customHeight="false" outlineLevel="0" collapsed="false">
      <c r="C66" s="2"/>
      <c r="D66" s="2"/>
      <c r="E66" s="2"/>
    </row>
    <row r="67" customFormat="false" ht="12.75" hidden="false" customHeight="false" outlineLevel="0" collapsed="false">
      <c r="C67" s="2"/>
      <c r="D67" s="2"/>
      <c r="E67" s="2"/>
    </row>
    <row r="68" customFormat="false" ht="12.75" hidden="false" customHeight="false" outlineLevel="0" collapsed="false">
      <c r="C68" s="2"/>
      <c r="D68" s="2"/>
      <c r="E68" s="2"/>
    </row>
    <row r="69" customFormat="false" ht="12.75" hidden="false" customHeight="false" outlineLevel="0" collapsed="false">
      <c r="B69" s="25"/>
      <c r="C69" s="25"/>
      <c r="D69" s="25"/>
      <c r="E69" s="25"/>
    </row>
    <row r="70" customFormat="false" ht="12.75" hidden="false" customHeight="false" outlineLevel="0" collapsed="false">
      <c r="A70" s="26"/>
    </row>
    <row r="73" customFormat="false" ht="12.75" hidden="false" customHeight="false" outlineLevel="0" collapsed="false">
      <c r="G73" s="23"/>
    </row>
    <row r="74" customFormat="false" ht="12.75" hidden="false" customHeight="false" outlineLevel="0" collapsed="false">
      <c r="G74" s="27"/>
    </row>
    <row r="80" customFormat="false" ht="12.75" hidden="false" customHeight="false" outlineLevel="0" collapsed="false">
      <c r="G80" s="23"/>
    </row>
  </sheetData>
  <mergeCells count="1">
    <mergeCell ref="A1:AA1"/>
  </mergeCells>
  <conditionalFormatting sqref="B6:AF5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3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/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12.75" hidden="false" customHeight="fals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8" customFormat="true" ht="9.95" hidden="false" customHeight="true" outlineLevel="0" collapsed="false">
      <c r="A6" s="14" t="s">
        <v>257</v>
      </c>
      <c r="B6" s="15" t="n">
        <v>397</v>
      </c>
      <c r="C6" s="15" t="n">
        <v>519</v>
      </c>
      <c r="D6" s="15" t="n">
        <v>665</v>
      </c>
      <c r="E6" s="15" t="n">
        <v>931</v>
      </c>
      <c r="F6" s="15" t="n">
        <v>1043</v>
      </c>
      <c r="G6" s="15" t="n">
        <v>1550</v>
      </c>
      <c r="H6" s="15" t="n">
        <v>1823</v>
      </c>
      <c r="I6" s="15" t="n">
        <v>1573</v>
      </c>
      <c r="J6" s="15" t="n">
        <v>1842</v>
      </c>
      <c r="K6" s="15" t="n">
        <v>2463</v>
      </c>
      <c r="L6" s="15" t="n">
        <v>3619</v>
      </c>
      <c r="M6" s="15" t="n">
        <v>4229</v>
      </c>
      <c r="N6" s="15" t="n">
        <v>4782</v>
      </c>
      <c r="O6" s="15" t="n">
        <v>5328</v>
      </c>
      <c r="P6" s="15" t="n">
        <v>5519</v>
      </c>
      <c r="Q6" s="15" t="n">
        <v>5777</v>
      </c>
      <c r="R6" s="15" t="n">
        <v>6026</v>
      </c>
      <c r="S6" s="15" t="n">
        <v>6466</v>
      </c>
      <c r="T6" s="15" t="n">
        <v>8088</v>
      </c>
      <c r="U6" s="15" t="n">
        <v>6699</v>
      </c>
      <c r="V6" s="15" t="n">
        <v>8058</v>
      </c>
      <c r="W6" s="15" t="n">
        <v>7578</v>
      </c>
      <c r="X6" s="15" t="n">
        <v>8221</v>
      </c>
      <c r="Y6" s="15" t="n">
        <v>8602</v>
      </c>
      <c r="Z6" s="15" t="n">
        <v>9376</v>
      </c>
      <c r="AA6" s="15" t="n">
        <v>9096</v>
      </c>
      <c r="AB6" s="15" t="n">
        <v>9452</v>
      </c>
      <c r="AC6" s="15" t="n">
        <v>11028</v>
      </c>
      <c r="AD6" s="15" t="n">
        <v>13005</v>
      </c>
      <c r="AE6" s="15" t="n">
        <v>11277</v>
      </c>
      <c r="AF6" s="15" t="n">
        <v>12557</v>
      </c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</row>
    <row r="7" s="18" customFormat="true" ht="9.95" hidden="false" customHeight="true" outlineLevel="0" collapsed="false">
      <c r="A7" s="14" t="s">
        <v>2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2425</v>
      </c>
      <c r="V7" s="15" t="n">
        <v>2515</v>
      </c>
      <c r="W7" s="15" t="n">
        <v>4627</v>
      </c>
      <c r="X7" s="15" t="n">
        <v>4975</v>
      </c>
      <c r="Y7" s="15" t="n">
        <v>6166</v>
      </c>
      <c r="Z7" s="15" t="n">
        <v>6548</v>
      </c>
      <c r="AA7" s="15" t="n">
        <v>6091</v>
      </c>
      <c r="AB7" s="15" t="n">
        <v>6623.08739002933</v>
      </c>
      <c r="AC7" s="15" t="n">
        <v>7352</v>
      </c>
      <c r="AD7" s="15" t="n">
        <v>8184</v>
      </c>
      <c r="AE7" s="15" t="n">
        <v>8080</v>
      </c>
      <c r="AF7" s="15" t="n">
        <v>8167</v>
      </c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</row>
    <row r="8" s="18" customFormat="true" ht="9.95" hidden="false" customHeight="true" outlineLevel="0" collapsed="false">
      <c r="A8" s="14" t="s">
        <v>2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156</v>
      </c>
      <c r="V8" s="15" t="n">
        <v>582</v>
      </c>
      <c r="W8" s="15" t="n">
        <v>864</v>
      </c>
      <c r="X8" s="15" t="n">
        <v>1099</v>
      </c>
      <c r="Y8" s="15" t="n">
        <v>1576</v>
      </c>
      <c r="Z8" s="15" t="n">
        <v>1630</v>
      </c>
      <c r="AA8" s="15" t="n">
        <v>1528</v>
      </c>
      <c r="AB8" s="15" t="n">
        <v>1563</v>
      </c>
      <c r="AC8" s="15" t="n">
        <v>2467</v>
      </c>
      <c r="AD8" s="15" t="n">
        <v>2922</v>
      </c>
      <c r="AE8" s="15" t="n">
        <v>2789</v>
      </c>
      <c r="AF8" s="15" t="n">
        <v>2761</v>
      </c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</row>
    <row r="9" s="18" customFormat="true" ht="9.95" hidden="false" customHeight="true" outlineLevel="0" collapsed="false">
      <c r="A9" s="14" t="s">
        <v>260</v>
      </c>
      <c r="B9" s="15" t="n">
        <v>42</v>
      </c>
      <c r="C9" s="15" t="n">
        <v>54</v>
      </c>
      <c r="D9" s="15" t="n">
        <v>69</v>
      </c>
      <c r="E9" s="15" t="n">
        <v>97</v>
      </c>
      <c r="F9" s="15" t="n">
        <v>108</v>
      </c>
      <c r="G9" s="15" t="n">
        <v>162</v>
      </c>
      <c r="H9" s="15" t="n">
        <v>190</v>
      </c>
      <c r="I9" s="15" t="n">
        <v>159</v>
      </c>
      <c r="J9" s="15" t="n">
        <v>191</v>
      </c>
      <c r="K9" s="15" t="n">
        <v>282</v>
      </c>
      <c r="L9" s="15" t="n">
        <v>489</v>
      </c>
      <c r="M9" s="15" t="n">
        <v>389</v>
      </c>
      <c r="N9" s="15" t="n">
        <v>497</v>
      </c>
      <c r="O9" s="15" t="n">
        <v>532</v>
      </c>
      <c r="P9" s="15" t="n">
        <v>589</v>
      </c>
      <c r="Q9" s="15" t="n">
        <v>683</v>
      </c>
      <c r="R9" s="15" t="n">
        <v>621</v>
      </c>
      <c r="S9" s="15" t="n">
        <v>792</v>
      </c>
      <c r="T9" s="15" t="n">
        <v>963</v>
      </c>
      <c r="U9" s="15" t="n">
        <v>911</v>
      </c>
      <c r="V9" s="15" t="n">
        <v>1006</v>
      </c>
      <c r="W9" s="15" t="n">
        <v>1011</v>
      </c>
      <c r="X9" s="15" t="n">
        <v>1154</v>
      </c>
      <c r="Y9" s="15" t="n">
        <v>1267</v>
      </c>
      <c r="Z9" s="15" t="n">
        <v>1186</v>
      </c>
      <c r="AA9" s="15" t="n">
        <v>1423</v>
      </c>
      <c r="AB9" s="15" t="n">
        <v>1620.91260997067</v>
      </c>
      <c r="AC9" s="15" t="n">
        <v>2274</v>
      </c>
      <c r="AD9" s="15" t="n">
        <v>2407</v>
      </c>
      <c r="AE9" s="15" t="n">
        <v>1512</v>
      </c>
      <c r="AF9" s="15" t="n">
        <v>1771</v>
      </c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</row>
    <row r="10" customFormat="false" ht="9.95" hidden="false" customHeight="true" outlineLevel="0" collapsed="false">
      <c r="A10" s="14" t="s">
        <v>261</v>
      </c>
      <c r="B10" s="15" t="n">
        <v>1</v>
      </c>
      <c r="C10" s="15" t="n">
        <v>1</v>
      </c>
      <c r="D10" s="15" t="n">
        <v>1</v>
      </c>
      <c r="E10" s="15" t="n">
        <v>1</v>
      </c>
      <c r="F10" s="15" t="n">
        <v>1</v>
      </c>
      <c r="G10" s="15" t="n">
        <v>8</v>
      </c>
      <c r="H10" s="15" t="n">
        <v>12</v>
      </c>
      <c r="I10" s="15" t="n">
        <v>8</v>
      </c>
      <c r="J10" s="15" t="n">
        <v>38</v>
      </c>
      <c r="K10" s="15" t="n">
        <v>60</v>
      </c>
      <c r="L10" s="15" t="n">
        <v>201</v>
      </c>
      <c r="M10" s="15" t="n">
        <v>218</v>
      </c>
      <c r="N10" s="15" t="n">
        <v>177</v>
      </c>
      <c r="O10" s="15" t="n">
        <v>171</v>
      </c>
      <c r="P10" s="15" t="n">
        <v>171</v>
      </c>
      <c r="Q10" s="15" t="n">
        <v>187</v>
      </c>
      <c r="R10" s="15" t="n">
        <v>216</v>
      </c>
      <c r="S10" s="15" t="n">
        <v>238</v>
      </c>
      <c r="T10" s="15" t="n">
        <v>75</v>
      </c>
      <c r="U10" s="15" t="n">
        <v>82</v>
      </c>
      <c r="V10" s="15" t="n">
        <v>3</v>
      </c>
      <c r="W10" s="15" t="n">
        <v>3</v>
      </c>
      <c r="X10" s="15" t="n">
        <v>3</v>
      </c>
      <c r="Y10" s="15" t="n">
        <v>3</v>
      </c>
      <c r="Z10" s="15" t="n">
        <v>1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</row>
    <row r="11" customFormat="false" ht="9.95" hidden="false" customHeight="true" outlineLevel="0" collapsed="false">
      <c r="A11" s="14" t="s">
        <v>262</v>
      </c>
      <c r="B11" s="15" t="n">
        <v>72</v>
      </c>
      <c r="C11" s="15" t="n">
        <v>93</v>
      </c>
      <c r="D11" s="15" t="n">
        <v>119</v>
      </c>
      <c r="E11" s="15" t="n">
        <v>167</v>
      </c>
      <c r="F11" s="15" t="n">
        <v>188</v>
      </c>
      <c r="G11" s="15" t="n">
        <v>279</v>
      </c>
      <c r="H11" s="15" t="n">
        <v>328</v>
      </c>
      <c r="I11" s="15" t="n">
        <v>503</v>
      </c>
      <c r="J11" s="15" t="n">
        <v>374</v>
      </c>
      <c r="K11" s="15" t="n">
        <v>505</v>
      </c>
      <c r="L11" s="15" t="n">
        <v>642</v>
      </c>
      <c r="M11" s="15" t="n">
        <v>664</v>
      </c>
      <c r="N11" s="15" t="n">
        <v>650</v>
      </c>
      <c r="O11" s="15" t="n">
        <v>678</v>
      </c>
      <c r="P11" s="15" t="n">
        <v>582</v>
      </c>
      <c r="Q11" s="15" t="n">
        <v>516</v>
      </c>
      <c r="R11" s="15" t="n">
        <v>630</v>
      </c>
      <c r="S11" s="15" t="n">
        <v>661</v>
      </c>
      <c r="T11" s="15" t="n">
        <v>669</v>
      </c>
      <c r="U11" s="15" t="n">
        <v>336</v>
      </c>
      <c r="V11" s="15" t="n">
        <v>381</v>
      </c>
      <c r="W11" s="15" t="n">
        <v>378</v>
      </c>
      <c r="X11" s="15" t="n">
        <v>440</v>
      </c>
      <c r="Y11" s="15" t="n">
        <v>446</v>
      </c>
      <c r="Z11" s="15" t="n">
        <v>399</v>
      </c>
      <c r="AA11" s="15" t="n">
        <v>298</v>
      </c>
      <c r="AB11" s="15" t="n">
        <v>542</v>
      </c>
      <c r="AC11" s="15" t="n">
        <v>611</v>
      </c>
      <c r="AD11" s="15" t="n">
        <v>851</v>
      </c>
      <c r="AE11" s="15" t="n">
        <v>469</v>
      </c>
      <c r="AF11" s="15" t="n">
        <v>382</v>
      </c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</row>
    <row r="12" customFormat="false" ht="9.95" hidden="false" customHeight="true" outlineLevel="0" collapsed="false">
      <c r="A12" s="14" t="s">
        <v>263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</row>
    <row r="13" customFormat="false" ht="9.95" hidden="false" customHeight="true" outlineLevel="0" collapsed="false">
      <c r="A13" s="14" t="s">
        <v>2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1</v>
      </c>
      <c r="N13" s="15" t="n">
        <v>2</v>
      </c>
      <c r="O13" s="15" t="n">
        <v>2</v>
      </c>
      <c r="P13" s="15" t="n">
        <v>4</v>
      </c>
      <c r="Q13" s="15" t="n">
        <v>2</v>
      </c>
      <c r="R13" s="15" t="n">
        <v>3</v>
      </c>
      <c r="S13" s="15" t="n">
        <v>5</v>
      </c>
      <c r="T13" s="15" t="n">
        <v>6</v>
      </c>
      <c r="U13" s="15" t="n">
        <v>6</v>
      </c>
      <c r="V13" s="15" t="n">
        <v>44</v>
      </c>
      <c r="W13" s="15" t="n">
        <v>48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0</v>
      </c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</row>
    <row r="14" customFormat="false" ht="9.95" hidden="false" customHeight="true" outlineLevel="0" collapsed="false">
      <c r="A14" s="14" t="s">
        <v>265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4</v>
      </c>
      <c r="AA14" s="15" t="n">
        <v>2</v>
      </c>
      <c r="AB14" s="15" t="n">
        <v>4</v>
      </c>
      <c r="AC14" s="15" t="n">
        <v>3</v>
      </c>
      <c r="AD14" s="15" t="n">
        <v>3</v>
      </c>
      <c r="AE14" s="15" t="n">
        <v>2</v>
      </c>
      <c r="AF14" s="15" t="n">
        <v>2</v>
      </c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</row>
    <row r="15" customFormat="false" ht="9.95" hidden="false" customHeight="true" outlineLevel="0" collapsed="false">
      <c r="A15" s="14" t="s">
        <v>266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5</v>
      </c>
      <c r="AA15" s="15" t="n">
        <v>6</v>
      </c>
      <c r="AB15" s="15" t="n">
        <v>9</v>
      </c>
      <c r="AC15" s="15" t="n">
        <v>10</v>
      </c>
      <c r="AD15" s="15" t="n">
        <v>1</v>
      </c>
      <c r="AE15" s="15" t="n">
        <v>0</v>
      </c>
      <c r="AF15" s="15" t="n">
        <v>0</v>
      </c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</row>
    <row r="16" customFormat="false" ht="9.95" hidden="false" customHeight="true" outlineLevel="0" collapsed="false">
      <c r="A16" s="14" t="s">
        <v>2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</row>
    <row r="17" customFormat="false" ht="9.95" hidden="false" customHeight="true" outlineLevel="0" collapsed="false">
      <c r="A17" s="14" t="s">
        <v>268</v>
      </c>
      <c r="B17" s="15" t="n">
        <v>0</v>
      </c>
      <c r="C17" s="15" t="n">
        <v>0</v>
      </c>
      <c r="D17" s="15" t="n">
        <v>0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3</v>
      </c>
      <c r="J17" s="15" t="n">
        <v>1</v>
      </c>
      <c r="K17" s="15" t="n">
        <v>1</v>
      </c>
      <c r="L17" s="15" t="n">
        <v>2</v>
      </c>
      <c r="M17" s="15" t="n">
        <v>1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</row>
    <row r="18" s="20" customFormat="true" ht="9.95" hidden="false" customHeight="true" outlineLevel="0" collapsed="false">
      <c r="A18" s="14" t="s">
        <v>269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</row>
    <row r="19" customFormat="false" ht="9.95" hidden="false" customHeight="true" outlineLevel="0" collapsed="false">
      <c r="A19" s="14" t="s">
        <v>270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</row>
    <row r="20" customFormat="false" ht="9.95" hidden="false" customHeight="true" outlineLevel="0" collapsed="false">
      <c r="A20" s="14" t="s">
        <v>271</v>
      </c>
      <c r="B20" s="15" t="n">
        <v>387</v>
      </c>
      <c r="C20" s="15" t="n">
        <v>539</v>
      </c>
      <c r="D20" s="15" t="n">
        <v>557</v>
      </c>
      <c r="E20" s="15" t="n">
        <v>608</v>
      </c>
      <c r="F20" s="15" t="n">
        <v>672</v>
      </c>
      <c r="G20" s="15" t="n">
        <v>892</v>
      </c>
      <c r="H20" s="15" t="n">
        <v>910</v>
      </c>
      <c r="I20" s="15" t="n">
        <v>933</v>
      </c>
      <c r="J20" s="15" t="n">
        <v>968</v>
      </c>
      <c r="K20" s="15" t="n">
        <v>1144</v>
      </c>
      <c r="L20" s="15" t="n">
        <v>1416</v>
      </c>
      <c r="M20" s="15" t="n">
        <v>1674</v>
      </c>
      <c r="N20" s="15" t="n">
        <v>1793</v>
      </c>
      <c r="O20" s="15" t="n">
        <v>580</v>
      </c>
      <c r="P20" s="15" t="n">
        <v>389</v>
      </c>
      <c r="Q20" s="15" t="n">
        <v>207</v>
      </c>
      <c r="R20" s="15" t="n">
        <v>171</v>
      </c>
      <c r="S20" s="15" t="n">
        <v>53</v>
      </c>
      <c r="T20" s="15" t="n">
        <v>0</v>
      </c>
      <c r="U20" s="15" t="n">
        <v>0</v>
      </c>
      <c r="V20" s="15" t="n">
        <v>5</v>
      </c>
      <c r="W20" s="15" t="n">
        <v>5</v>
      </c>
      <c r="X20" s="15" t="n">
        <v>1</v>
      </c>
      <c r="Y20" s="15" t="n">
        <v>1</v>
      </c>
      <c r="Z20" s="15" t="n">
        <v>35</v>
      </c>
      <c r="AA20" s="15" t="n">
        <v>17</v>
      </c>
      <c r="AB20" s="15" t="n">
        <v>18</v>
      </c>
      <c r="AC20" s="15" t="n">
        <v>3</v>
      </c>
      <c r="AD20" s="15" t="n">
        <v>4</v>
      </c>
      <c r="AE20" s="15" t="n">
        <v>5</v>
      </c>
      <c r="AF20" s="15" t="n">
        <v>4</v>
      </c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</row>
    <row r="21" customFormat="false" ht="9.95" hidden="false" customHeight="true" outlineLevel="0" collapsed="false">
      <c r="A21" s="14" t="s">
        <v>272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1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</row>
    <row r="22" customFormat="false" ht="9.95" hidden="false" customHeight="true" outlineLevel="0" collapsed="false">
      <c r="A22" s="14" t="s">
        <v>273</v>
      </c>
      <c r="B22" s="15" t="n">
        <v>11</v>
      </c>
      <c r="C22" s="15" t="n">
        <v>15</v>
      </c>
      <c r="D22" s="15" t="n">
        <v>19</v>
      </c>
      <c r="E22" s="15" t="n">
        <v>27</v>
      </c>
      <c r="F22" s="15" t="n">
        <v>30</v>
      </c>
      <c r="G22" s="15" t="n">
        <v>43</v>
      </c>
      <c r="H22" s="15" t="n">
        <v>52</v>
      </c>
      <c r="I22" s="15" t="n">
        <v>25</v>
      </c>
      <c r="J22" s="15" t="n">
        <v>49</v>
      </c>
      <c r="K22" s="15" t="n">
        <v>53</v>
      </c>
      <c r="L22" s="15" t="n">
        <v>34</v>
      </c>
      <c r="M22" s="15" t="n">
        <v>32</v>
      </c>
      <c r="N22" s="15" t="n">
        <v>39</v>
      </c>
      <c r="O22" s="15" t="n">
        <v>37</v>
      </c>
      <c r="P22" s="15" t="n">
        <v>32</v>
      </c>
      <c r="Q22" s="15" t="n">
        <v>37</v>
      </c>
      <c r="R22" s="15" t="n">
        <v>41</v>
      </c>
      <c r="S22" s="15" t="n">
        <v>49</v>
      </c>
      <c r="T22" s="15" t="n">
        <v>49</v>
      </c>
      <c r="U22" s="15" t="n">
        <v>28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</row>
    <row r="23" customFormat="false" ht="9.95" hidden="false" customHeight="true" outlineLevel="0" collapsed="false">
      <c r="A23" s="14" t="s">
        <v>274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2</v>
      </c>
      <c r="Q23" s="15" t="n">
        <v>0</v>
      </c>
      <c r="R23" s="15" t="n">
        <v>0</v>
      </c>
      <c r="S23" s="15" t="n">
        <v>60</v>
      </c>
      <c r="T23" s="15" t="n">
        <v>0</v>
      </c>
      <c r="U23" s="15" t="n">
        <v>5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</row>
    <row r="24" customFormat="false" ht="9.95" hidden="false" customHeight="true" outlineLevel="0" collapsed="false">
      <c r="A24" s="14" t="s">
        <v>275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15</v>
      </c>
      <c r="Z24" s="15" t="n">
        <v>0</v>
      </c>
      <c r="AA24" s="15" t="n">
        <v>0</v>
      </c>
      <c r="AB24" s="15" t="n">
        <v>126</v>
      </c>
      <c r="AC24" s="15" t="n">
        <v>0</v>
      </c>
      <c r="AD24" s="15" t="n">
        <v>0</v>
      </c>
      <c r="AE24" s="15" t="n">
        <v>0</v>
      </c>
      <c r="AF24" s="15" t="n">
        <v>0</v>
      </c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</row>
    <row r="25" customFormat="false" ht="9.95" hidden="false" customHeight="true" outlineLevel="0" collapsed="false">
      <c r="A25" s="14" t="s">
        <v>276</v>
      </c>
      <c r="B25" s="15" t="n">
        <v>3</v>
      </c>
      <c r="C25" s="15" t="n">
        <v>4</v>
      </c>
      <c r="D25" s="15" t="n">
        <v>6</v>
      </c>
      <c r="E25" s="15" t="n">
        <v>8</v>
      </c>
      <c r="F25" s="15" t="n">
        <v>9</v>
      </c>
      <c r="G25" s="15" t="n">
        <v>12</v>
      </c>
      <c r="H25" s="15" t="n">
        <v>15</v>
      </c>
      <c r="I25" s="15" t="n">
        <v>12</v>
      </c>
      <c r="J25" s="15" t="n">
        <v>15</v>
      </c>
      <c r="K25" s="15" t="n">
        <v>21</v>
      </c>
      <c r="L25" s="15" t="n">
        <v>13</v>
      </c>
      <c r="M25" s="15" t="n">
        <v>19</v>
      </c>
      <c r="N25" s="15" t="n">
        <v>15</v>
      </c>
      <c r="O25" s="15" t="n">
        <v>14</v>
      </c>
      <c r="P25" s="15" t="n">
        <v>12</v>
      </c>
      <c r="Q25" s="15" t="n">
        <v>18</v>
      </c>
      <c r="R25" s="15" t="n">
        <v>18</v>
      </c>
      <c r="S25" s="15" t="n">
        <v>14</v>
      </c>
      <c r="T25" s="15" t="n">
        <v>13</v>
      </c>
      <c r="U25" s="15" t="n">
        <v>13</v>
      </c>
      <c r="V25" s="15" t="n">
        <v>30</v>
      </c>
      <c r="W25" s="15" t="n">
        <v>27</v>
      </c>
      <c r="X25" s="15" t="n">
        <v>27</v>
      </c>
      <c r="Y25" s="15" t="n">
        <v>25</v>
      </c>
      <c r="Z25" s="15" t="n">
        <v>20</v>
      </c>
      <c r="AA25" s="15" t="n">
        <v>21</v>
      </c>
      <c r="AB25" s="15" t="n">
        <v>20</v>
      </c>
      <c r="AC25" s="15" t="n">
        <v>22</v>
      </c>
      <c r="AD25" s="15" t="n">
        <v>24</v>
      </c>
      <c r="AE25" s="15" t="n">
        <v>31</v>
      </c>
      <c r="AF25" s="15" t="n">
        <v>33</v>
      </c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</row>
    <row r="26" customFormat="false" ht="9.95" hidden="false" customHeight="true" outlineLevel="0" collapsed="false">
      <c r="A26" s="14" t="s">
        <v>277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</row>
    <row r="27" customFormat="false" ht="9.95" hidden="false" customHeight="true" outlineLevel="0" collapsed="false">
      <c r="A27" s="14" t="s">
        <v>278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1</v>
      </c>
      <c r="H27" s="15" t="n">
        <v>1</v>
      </c>
      <c r="I27" s="15" t="n">
        <v>1</v>
      </c>
      <c r="J27" s="15" t="n">
        <v>1</v>
      </c>
      <c r="K27" s="15" t="n">
        <v>1</v>
      </c>
      <c r="L27" s="15" t="n">
        <v>4</v>
      </c>
      <c r="M27" s="15" t="n">
        <v>4</v>
      </c>
      <c r="N27" s="15" t="n">
        <v>7</v>
      </c>
      <c r="O27" s="15" t="n">
        <v>8</v>
      </c>
      <c r="P27" s="15" t="n">
        <v>9</v>
      </c>
      <c r="Q27" s="15" t="n">
        <v>6</v>
      </c>
      <c r="R27" s="15" t="n">
        <v>1</v>
      </c>
      <c r="S27" s="15" t="n">
        <v>2</v>
      </c>
      <c r="T27" s="15" t="n">
        <v>2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</row>
    <row r="28" s="18" customFormat="true" ht="9.95" hidden="false" customHeight="true" outlineLevel="0" collapsed="false">
      <c r="A28" s="14" t="s">
        <v>279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997</v>
      </c>
      <c r="L28" s="15" t="n">
        <v>1019</v>
      </c>
      <c r="M28" s="15" t="n">
        <v>1042</v>
      </c>
      <c r="N28" s="15" t="n">
        <v>1164</v>
      </c>
      <c r="O28" s="15" t="n">
        <v>1277</v>
      </c>
      <c r="P28" s="15" t="n">
        <v>1244</v>
      </c>
      <c r="Q28" s="15" t="n">
        <v>1222</v>
      </c>
      <c r="R28" s="15" t="n">
        <v>1220</v>
      </c>
      <c r="S28" s="15" t="n">
        <v>1265</v>
      </c>
      <c r="T28" s="15" t="n">
        <v>93</v>
      </c>
      <c r="U28" s="15" t="n">
        <v>68</v>
      </c>
      <c r="V28" s="15" t="n">
        <v>54</v>
      </c>
      <c r="W28" s="15" t="n">
        <v>34</v>
      </c>
      <c r="X28" s="15" t="n">
        <v>28</v>
      </c>
      <c r="Y28" s="15" t="n">
        <v>28</v>
      </c>
      <c r="Z28" s="15" t="n">
        <v>19</v>
      </c>
      <c r="AA28" s="15" t="n">
        <v>10</v>
      </c>
      <c r="AB28" s="15" t="n">
        <v>8</v>
      </c>
      <c r="AC28" s="15" t="n">
        <v>0</v>
      </c>
      <c r="AD28" s="15" t="n">
        <v>0</v>
      </c>
      <c r="AE28" s="15" t="n">
        <v>0</v>
      </c>
      <c r="AF28" s="15" t="n">
        <v>0</v>
      </c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</row>
    <row r="29" s="18" customFormat="true" ht="9.95" hidden="false" customHeight="true" outlineLevel="0" collapsed="false">
      <c r="A29" s="14" t="s">
        <v>280</v>
      </c>
      <c r="B29" s="15" t="n">
        <v>0</v>
      </c>
      <c r="C29" s="15" t="n">
        <v>0</v>
      </c>
      <c r="D29" s="15" t="n">
        <v>0</v>
      </c>
      <c r="E29" s="15" t="n">
        <v>646</v>
      </c>
      <c r="F29" s="15" t="n">
        <v>714</v>
      </c>
      <c r="G29" s="15" t="n">
        <v>48</v>
      </c>
      <c r="H29" s="15" t="n">
        <v>28</v>
      </c>
      <c r="I29" s="15" t="n">
        <v>2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</row>
    <row r="30" s="18" customFormat="true" ht="9.95" hidden="false" customHeight="true" outlineLevel="0" collapsed="false">
      <c r="A30" s="14" t="s">
        <v>281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317</v>
      </c>
      <c r="P30" s="15" t="n">
        <v>706</v>
      </c>
      <c r="Q30" s="15" t="n">
        <v>723</v>
      </c>
      <c r="R30" s="15" t="n">
        <v>771</v>
      </c>
      <c r="S30" s="15" t="n">
        <v>945</v>
      </c>
      <c r="T30" s="15" t="n">
        <v>865</v>
      </c>
      <c r="U30" s="15" t="n">
        <v>900</v>
      </c>
      <c r="V30" s="15" t="n">
        <v>919</v>
      </c>
      <c r="W30" s="15" t="n">
        <v>953</v>
      </c>
      <c r="X30" s="15" t="n">
        <v>1044</v>
      </c>
      <c r="Y30" s="15" t="n">
        <v>1084</v>
      </c>
      <c r="Z30" s="15" t="n">
        <v>1135</v>
      </c>
      <c r="AA30" s="15" t="n">
        <v>819</v>
      </c>
      <c r="AB30" s="15" t="n">
        <v>649</v>
      </c>
      <c r="AC30" s="15" t="n">
        <v>763</v>
      </c>
      <c r="AD30" s="15" t="n">
        <v>580</v>
      </c>
      <c r="AE30" s="15" t="n">
        <v>567</v>
      </c>
      <c r="AF30" s="15" t="n">
        <v>550</v>
      </c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</row>
    <row r="31" s="18" customFormat="true" ht="9.95" hidden="false" customHeight="true" outlineLevel="0" collapsed="false">
      <c r="A31" s="14" t="s">
        <v>282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53</v>
      </c>
      <c r="W31" s="15" t="n">
        <v>25</v>
      </c>
      <c r="X31" s="15" t="n">
        <v>34</v>
      </c>
      <c r="Y31" s="15" t="n">
        <v>34</v>
      </c>
      <c r="Z31" s="15" t="n">
        <v>113</v>
      </c>
      <c r="AA31" s="15" t="n">
        <v>111</v>
      </c>
      <c r="AB31" s="15" t="n">
        <v>177</v>
      </c>
      <c r="AC31" s="15" t="n">
        <v>187</v>
      </c>
      <c r="AD31" s="15" t="n">
        <v>151</v>
      </c>
      <c r="AE31" s="15" t="n">
        <v>100</v>
      </c>
      <c r="AF31" s="15" t="n">
        <v>100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</row>
    <row r="32" s="20" customFormat="true" ht="9.95" hidden="false" customHeight="true" outlineLevel="0" collapsed="false">
      <c r="A32" s="14" t="s">
        <v>283</v>
      </c>
      <c r="B32" s="15" t="n">
        <v>9</v>
      </c>
      <c r="C32" s="15" t="n">
        <v>22</v>
      </c>
      <c r="D32" s="15" t="n">
        <v>23</v>
      </c>
      <c r="E32" s="15" t="n">
        <v>26</v>
      </c>
      <c r="F32" s="15" t="n">
        <v>28</v>
      </c>
      <c r="G32" s="15" t="n">
        <v>11</v>
      </c>
      <c r="H32" s="15" t="n">
        <v>11</v>
      </c>
      <c r="I32" s="15" t="n">
        <v>10</v>
      </c>
      <c r="J32" s="15" t="n">
        <v>11</v>
      </c>
      <c r="K32" s="15" t="n">
        <v>12</v>
      </c>
      <c r="L32" s="15" t="n">
        <v>12</v>
      </c>
      <c r="M32" s="15" t="n">
        <v>14</v>
      </c>
      <c r="N32" s="15" t="n">
        <v>6</v>
      </c>
      <c r="O32" s="15" t="n">
        <v>4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</row>
    <row r="33" customFormat="false" ht="9.95" hidden="false" customHeight="true" outlineLevel="0" collapsed="false">
      <c r="A33" s="14" t="s">
        <v>284</v>
      </c>
      <c r="B33" s="15" t="n">
        <v>72</v>
      </c>
      <c r="C33" s="15" t="n">
        <v>86</v>
      </c>
      <c r="D33" s="15" t="n">
        <v>108</v>
      </c>
      <c r="E33" s="15" t="n">
        <v>115</v>
      </c>
      <c r="F33" s="15" t="n">
        <v>115</v>
      </c>
      <c r="G33" s="15" t="n">
        <v>128</v>
      </c>
      <c r="H33" s="15" t="n">
        <v>146</v>
      </c>
      <c r="I33" s="15" t="n">
        <v>153</v>
      </c>
      <c r="J33" s="15" t="n">
        <v>169</v>
      </c>
      <c r="K33" s="15" t="n">
        <v>180</v>
      </c>
      <c r="L33" s="15" t="n">
        <v>466</v>
      </c>
      <c r="M33" s="15" t="n">
        <v>744</v>
      </c>
      <c r="N33" s="15" t="n">
        <v>904</v>
      </c>
      <c r="O33" s="15" t="n">
        <v>2119</v>
      </c>
      <c r="P33" s="15" t="n">
        <v>2076</v>
      </c>
      <c r="Q33" s="15" t="n">
        <v>2268</v>
      </c>
      <c r="R33" s="15" t="n">
        <v>2266</v>
      </c>
      <c r="S33" s="15" t="n">
        <v>2387</v>
      </c>
      <c r="T33" s="15" t="n">
        <v>2859</v>
      </c>
      <c r="U33" s="15" t="n">
        <v>3208</v>
      </c>
      <c r="V33" s="15" t="n">
        <v>3290</v>
      </c>
      <c r="W33" s="15" t="n">
        <v>3519</v>
      </c>
      <c r="X33" s="15" t="n">
        <v>3607</v>
      </c>
      <c r="Y33" s="15" t="n">
        <v>3647</v>
      </c>
      <c r="Z33" s="15" t="n">
        <v>3641</v>
      </c>
      <c r="AA33" s="15" t="n">
        <v>3808</v>
      </c>
      <c r="AB33" s="15" t="n">
        <v>4034</v>
      </c>
      <c r="AC33" s="15" t="n">
        <v>4414</v>
      </c>
      <c r="AD33" s="15" t="n">
        <v>4442</v>
      </c>
      <c r="AE33" s="15" t="n">
        <v>4355</v>
      </c>
      <c r="AF33" s="15" t="n">
        <v>4336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</row>
    <row r="34" customFormat="false" ht="9.95" hidden="false" customHeight="true" outlineLevel="0" collapsed="false">
      <c r="A34" s="14" t="s">
        <v>285</v>
      </c>
      <c r="B34" s="15" t="n">
        <v>40</v>
      </c>
      <c r="C34" s="15" t="n">
        <v>72</v>
      </c>
      <c r="D34" s="15" t="n">
        <v>67</v>
      </c>
      <c r="E34" s="15" t="n">
        <v>75</v>
      </c>
      <c r="F34" s="15" t="n">
        <v>85</v>
      </c>
      <c r="G34" s="15" t="n">
        <v>51</v>
      </c>
      <c r="H34" s="15" t="n">
        <v>111</v>
      </c>
      <c r="I34" s="15" t="n">
        <v>133</v>
      </c>
      <c r="J34" s="15" t="n">
        <v>118</v>
      </c>
      <c r="K34" s="15" t="n">
        <v>69</v>
      </c>
      <c r="L34" s="15" t="n">
        <v>143</v>
      </c>
      <c r="M34" s="15" t="n">
        <v>54</v>
      </c>
      <c r="N34" s="15" t="n">
        <v>228</v>
      </c>
      <c r="O34" s="15" t="n">
        <v>365</v>
      </c>
      <c r="P34" s="15" t="n">
        <v>228</v>
      </c>
      <c r="Q34" s="15" t="n">
        <v>148</v>
      </c>
      <c r="R34" s="15" t="n">
        <v>135</v>
      </c>
      <c r="S34" s="15" t="n">
        <v>370</v>
      </c>
      <c r="T34" s="15" t="n">
        <v>242</v>
      </c>
      <c r="U34" s="15" t="n">
        <v>478</v>
      </c>
      <c r="V34" s="15" t="n">
        <v>433</v>
      </c>
      <c r="W34" s="15" t="n">
        <v>317</v>
      </c>
      <c r="X34" s="15" t="n">
        <v>425</v>
      </c>
      <c r="Y34" s="15" t="n">
        <v>476</v>
      </c>
      <c r="Z34" s="15" t="n">
        <v>446</v>
      </c>
      <c r="AA34" s="15" t="n">
        <v>365</v>
      </c>
      <c r="AB34" s="15" t="n">
        <v>330</v>
      </c>
      <c r="AC34" s="15" t="n">
        <v>339</v>
      </c>
      <c r="AD34" s="15" t="n">
        <v>370</v>
      </c>
      <c r="AE34" s="15" t="n">
        <v>424</v>
      </c>
      <c r="AF34" s="15" t="n">
        <v>417</v>
      </c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</row>
    <row r="35" customFormat="false" ht="9.95" hidden="false" customHeight="true" outlineLevel="0" collapsed="false">
      <c r="A35" s="11" t="s">
        <v>286</v>
      </c>
      <c r="B35" s="15" t="n">
        <v>1034</v>
      </c>
      <c r="C35" s="15" t="n">
        <v>1405</v>
      </c>
      <c r="D35" s="15" t="n">
        <v>1634</v>
      </c>
      <c r="E35" s="15" t="n">
        <v>2702</v>
      </c>
      <c r="F35" s="15" t="n">
        <v>2994</v>
      </c>
      <c r="G35" s="15" t="n">
        <v>3186</v>
      </c>
      <c r="H35" s="15" t="n">
        <v>3628</v>
      </c>
      <c r="I35" s="15" t="n">
        <v>3516</v>
      </c>
      <c r="J35" s="15" t="n">
        <v>3777</v>
      </c>
      <c r="K35" s="15" t="n">
        <v>5788</v>
      </c>
      <c r="L35" s="15" t="n">
        <v>8061</v>
      </c>
      <c r="M35" s="15" t="n">
        <v>9085</v>
      </c>
      <c r="N35" s="15" t="n">
        <v>10264</v>
      </c>
      <c r="O35" s="15" t="n">
        <v>11432</v>
      </c>
      <c r="P35" s="15" t="n">
        <v>11563</v>
      </c>
      <c r="Q35" s="15" t="n">
        <v>11794</v>
      </c>
      <c r="R35" s="15" t="n">
        <v>12119</v>
      </c>
      <c r="S35" s="15" t="n">
        <v>13307</v>
      </c>
      <c r="T35" s="15" t="n">
        <v>13924</v>
      </c>
      <c r="U35" s="15" t="n">
        <v>15315</v>
      </c>
      <c r="V35" s="15" t="n">
        <v>17373</v>
      </c>
      <c r="W35" s="15" t="n">
        <v>19389</v>
      </c>
      <c r="X35" s="15" t="n">
        <v>21058</v>
      </c>
      <c r="Y35" s="15" t="n">
        <v>23370</v>
      </c>
      <c r="Z35" s="15" t="n">
        <v>24558</v>
      </c>
      <c r="AA35" s="15" t="n">
        <v>23595</v>
      </c>
      <c r="AB35" s="15" t="n">
        <v>25176</v>
      </c>
      <c r="AC35" s="15" t="n">
        <v>29473</v>
      </c>
      <c r="AD35" s="15" t="n">
        <v>32944</v>
      </c>
      <c r="AE35" s="15" t="n">
        <v>29611</v>
      </c>
      <c r="AF35" s="15" t="n">
        <v>31080</v>
      </c>
      <c r="AG35" s="70"/>
    </row>
    <row r="36" s="18" customFormat="true" ht="9.95" hidden="false" customHeight="true" outlineLevel="0" collapsed="false">
      <c r="A36" s="11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s="18" customFormat="true" ht="9.95" hidden="false" customHeight="true" outlineLevel="0" collapsed="false">
      <c r="A37" s="11" t="s">
        <v>55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s="18" customFormat="true" ht="9.95" hidden="false" customHeight="true" outlineLevel="0" collapsed="false">
      <c r="A38" s="14" t="s">
        <v>287</v>
      </c>
      <c r="B38" s="15" t="n">
        <v>6</v>
      </c>
      <c r="C38" s="15" t="n">
        <v>7</v>
      </c>
      <c r="D38" s="15" t="n">
        <v>29</v>
      </c>
      <c r="E38" s="15" t="n">
        <v>30</v>
      </c>
      <c r="F38" s="15" t="n">
        <v>35</v>
      </c>
      <c r="G38" s="15" t="n">
        <v>24</v>
      </c>
      <c r="H38" s="15" t="n">
        <v>13</v>
      </c>
      <c r="I38" s="15" t="n">
        <v>17</v>
      </c>
      <c r="J38" s="15" t="n">
        <v>13</v>
      </c>
      <c r="K38" s="15" t="n">
        <v>17</v>
      </c>
      <c r="L38" s="15" t="n">
        <v>20</v>
      </c>
      <c r="M38" s="15" t="n">
        <v>19</v>
      </c>
      <c r="N38" s="15" t="n">
        <v>21</v>
      </c>
      <c r="O38" s="15" t="n">
        <v>28</v>
      </c>
      <c r="P38" s="15" t="n">
        <v>36</v>
      </c>
      <c r="Q38" s="15" t="n">
        <v>44</v>
      </c>
      <c r="R38" s="15" t="n">
        <v>57</v>
      </c>
      <c r="S38" s="15" t="n">
        <v>38</v>
      </c>
      <c r="T38" s="15" t="n">
        <v>33</v>
      </c>
      <c r="U38" s="15" t="n">
        <v>38</v>
      </c>
      <c r="V38" s="15" t="n">
        <v>57</v>
      </c>
      <c r="W38" s="15" t="n">
        <v>55</v>
      </c>
      <c r="X38" s="15" t="n">
        <v>33</v>
      </c>
      <c r="Y38" s="15" t="n">
        <v>20</v>
      </c>
      <c r="Z38" s="15" t="n">
        <v>10</v>
      </c>
      <c r="AA38" s="15" t="n">
        <v>5</v>
      </c>
      <c r="AB38" s="15" t="n">
        <v>5</v>
      </c>
      <c r="AC38" s="15" t="n">
        <v>0</v>
      </c>
      <c r="AD38" s="15" t="n">
        <v>29</v>
      </c>
      <c r="AE38" s="15" t="n">
        <v>25</v>
      </c>
      <c r="AF38" s="15" t="n">
        <v>23</v>
      </c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</row>
    <row r="39" customFormat="false" ht="9.95" hidden="false" customHeight="true" outlineLevel="0" collapsed="false">
      <c r="A39" s="14" t="s">
        <v>288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2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</row>
    <row r="40" s="18" customFormat="true" ht="9.95" hidden="false" customHeight="true" outlineLevel="0" collapsed="false">
      <c r="A40" s="14" t="s">
        <v>289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7</v>
      </c>
      <c r="N40" s="15" t="n">
        <v>32</v>
      </c>
      <c r="O40" s="15" t="n">
        <v>35</v>
      </c>
      <c r="P40" s="15" t="n">
        <v>14</v>
      </c>
      <c r="Q40" s="15" t="n">
        <v>9</v>
      </c>
      <c r="R40" s="15" t="n">
        <v>12</v>
      </c>
      <c r="S40" s="15" t="n">
        <v>1</v>
      </c>
      <c r="T40" s="15" t="n">
        <v>1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</row>
    <row r="41" s="18" customFormat="true" ht="9.95" hidden="false" customHeight="true" outlineLevel="0" collapsed="false">
      <c r="A41" s="14" t="s">
        <v>290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</row>
    <row r="42" s="18" customFormat="true" ht="9.95" hidden="false" customHeight="true" outlineLevel="0" collapsed="false">
      <c r="A42" s="14" t="s">
        <v>291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</row>
    <row r="43" s="18" customFormat="true" ht="9.95" hidden="false" customHeight="true" outlineLevel="0" collapsed="false">
      <c r="A43" s="14" t="s">
        <v>29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1</v>
      </c>
      <c r="J43" s="15" t="n">
        <v>1</v>
      </c>
      <c r="K43" s="15" t="n">
        <v>4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</row>
    <row r="44" s="20" customFormat="true" ht="9.95" hidden="false" customHeight="true" outlineLevel="0" collapsed="false">
      <c r="A44" s="14" t="s">
        <v>29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</row>
    <row r="45" s="20" customFormat="true" ht="9.95" hidden="false" customHeight="true" outlineLevel="0" collapsed="false">
      <c r="A45" s="14" t="s">
        <v>29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2</v>
      </c>
      <c r="O45" s="15" t="n">
        <v>1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</row>
    <row r="46" customFormat="false" ht="9.95" hidden="false" customHeight="true" outlineLevel="0" collapsed="false">
      <c r="A46" s="14" t="s">
        <v>295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2</v>
      </c>
      <c r="P46" s="15" t="n">
        <v>1</v>
      </c>
      <c r="Q46" s="15" t="n">
        <v>1</v>
      </c>
      <c r="R46" s="15" t="n">
        <v>1</v>
      </c>
      <c r="S46" s="15" t="n">
        <v>0</v>
      </c>
      <c r="T46" s="15" t="n">
        <v>0</v>
      </c>
      <c r="U46" s="15" t="n">
        <v>2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</row>
    <row r="47" customFormat="false" ht="9.95" hidden="false" customHeight="true" outlineLevel="0" collapsed="false">
      <c r="A47" s="14" t="s">
        <v>296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</row>
    <row r="48" customFormat="false" ht="9.95" hidden="false" customHeight="true" outlineLevel="0" collapsed="false">
      <c r="A48" s="14" t="s">
        <v>297</v>
      </c>
      <c r="B48" s="15" t="n">
        <v>0</v>
      </c>
      <c r="C48" s="15" t="n">
        <v>0</v>
      </c>
      <c r="D48" s="15" t="n">
        <v>7</v>
      </c>
      <c r="E48" s="15" t="n">
        <v>8</v>
      </c>
      <c r="F48" s="15" t="n">
        <v>9</v>
      </c>
      <c r="G48" s="15" t="n">
        <v>5</v>
      </c>
      <c r="H48" s="15" t="n">
        <v>4</v>
      </c>
      <c r="I48" s="15" t="n">
        <v>4</v>
      </c>
      <c r="J48" s="15" t="n">
        <v>16</v>
      </c>
      <c r="K48" s="15" t="n">
        <v>19</v>
      </c>
      <c r="L48" s="15" t="n">
        <v>7</v>
      </c>
      <c r="M48" s="15" t="n">
        <v>2</v>
      </c>
      <c r="N48" s="15" t="n">
        <v>161</v>
      </c>
      <c r="O48" s="15" t="n">
        <v>92</v>
      </c>
      <c r="P48" s="15" t="n">
        <v>3</v>
      </c>
      <c r="Q48" s="15" t="n">
        <v>883</v>
      </c>
      <c r="R48" s="15" t="n">
        <v>366</v>
      </c>
      <c r="S48" s="15" t="n">
        <v>136</v>
      </c>
      <c r="T48" s="15" t="n">
        <v>2</v>
      </c>
      <c r="U48" s="15" t="n">
        <v>15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4</v>
      </c>
      <c r="AB48" s="15" t="n">
        <v>1</v>
      </c>
      <c r="AC48" s="15" t="n">
        <v>6</v>
      </c>
      <c r="AD48" s="15" t="n">
        <v>2</v>
      </c>
      <c r="AE48" s="15" t="n">
        <v>0</v>
      </c>
      <c r="AF48" s="15" t="n">
        <v>0</v>
      </c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</row>
    <row r="49" customFormat="false" ht="9.95" hidden="false" customHeight="true" outlineLevel="0" collapsed="false">
      <c r="A49" s="14" t="s">
        <v>298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2</v>
      </c>
      <c r="J49" s="15" t="n">
        <v>13</v>
      </c>
      <c r="K49" s="15" t="n">
        <v>15</v>
      </c>
      <c r="L49" s="15" t="n">
        <v>10</v>
      </c>
      <c r="M49" s="15" t="n">
        <v>20</v>
      </c>
      <c r="N49" s="15" t="n">
        <v>95</v>
      </c>
      <c r="O49" s="15" t="n">
        <v>44</v>
      </c>
      <c r="P49" s="15" t="n">
        <v>11</v>
      </c>
      <c r="Q49" s="15" t="n">
        <v>12</v>
      </c>
      <c r="R49" s="15" t="n">
        <v>14</v>
      </c>
      <c r="S49" s="15" t="n">
        <v>47</v>
      </c>
      <c r="T49" s="15" t="n">
        <v>51</v>
      </c>
      <c r="U49" s="15" t="n">
        <v>3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3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</row>
    <row r="50" customFormat="false" ht="9.95" hidden="false" customHeight="true" outlineLevel="0" collapsed="false">
      <c r="A50" s="14" t="s">
        <v>299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72" t="n">
        <v>0</v>
      </c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</row>
    <row r="51" customFormat="false" ht="9.95" hidden="false" customHeight="true" outlineLevel="0" collapsed="false">
      <c r="A51" s="14" t="s">
        <v>300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1878</v>
      </c>
      <c r="Z51" s="15" t="n">
        <v>283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</row>
    <row r="52" customFormat="false" ht="9.95" hidden="false" customHeight="true" outlineLevel="0" collapsed="false">
      <c r="A52" s="14" t="s">
        <v>301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735</v>
      </c>
      <c r="AA52" s="15" t="n">
        <v>481</v>
      </c>
      <c r="AB52" s="15" t="n">
        <v>42</v>
      </c>
      <c r="AC52" s="15" t="n">
        <v>2</v>
      </c>
      <c r="AD52" s="15" t="n">
        <v>2</v>
      </c>
      <c r="AE52" s="15" t="n">
        <v>3</v>
      </c>
      <c r="AF52" s="72" t="n">
        <v>1</v>
      </c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</row>
    <row r="53" customFormat="false" ht="9.95" hidden="false" customHeight="true" outlineLevel="0" collapsed="false">
      <c r="A53" s="14" t="s">
        <v>30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</row>
    <row r="54" customFormat="false" ht="9.95" hidden="false" customHeight="true" outlineLevel="0" collapsed="false">
      <c r="A54" s="11" t="s">
        <v>303</v>
      </c>
      <c r="B54" s="15" t="n">
        <v>6</v>
      </c>
      <c r="C54" s="15" t="n">
        <v>7</v>
      </c>
      <c r="D54" s="15" t="n">
        <v>36</v>
      </c>
      <c r="E54" s="15" t="n">
        <v>38</v>
      </c>
      <c r="F54" s="15" t="n">
        <v>44</v>
      </c>
      <c r="G54" s="15" t="n">
        <v>29</v>
      </c>
      <c r="H54" s="15" t="n">
        <v>17</v>
      </c>
      <c r="I54" s="15" t="n">
        <v>26</v>
      </c>
      <c r="J54" s="15" t="n">
        <v>43</v>
      </c>
      <c r="K54" s="15" t="n">
        <v>55</v>
      </c>
      <c r="L54" s="15" t="n">
        <v>37</v>
      </c>
      <c r="M54" s="15" t="n">
        <v>48</v>
      </c>
      <c r="N54" s="15" t="n">
        <v>311</v>
      </c>
      <c r="O54" s="15" t="n">
        <v>202</v>
      </c>
      <c r="P54" s="15" t="n">
        <v>65</v>
      </c>
      <c r="Q54" s="15" t="n">
        <v>949</v>
      </c>
      <c r="R54" s="15" t="n">
        <v>450</v>
      </c>
      <c r="S54" s="15" t="n">
        <v>222</v>
      </c>
      <c r="T54" s="15" t="n">
        <v>87</v>
      </c>
      <c r="U54" s="15" t="n">
        <v>58</v>
      </c>
      <c r="V54" s="15" t="n">
        <v>57</v>
      </c>
      <c r="W54" s="15" t="n">
        <v>55</v>
      </c>
      <c r="X54" s="15" t="n">
        <v>33</v>
      </c>
      <c r="Y54" s="15" t="n">
        <v>1898</v>
      </c>
      <c r="Z54" s="15" t="n">
        <v>1028</v>
      </c>
      <c r="AA54" s="15" t="n">
        <v>493</v>
      </c>
      <c r="AB54" s="15" t="n">
        <v>48</v>
      </c>
      <c r="AC54" s="15" t="n">
        <v>8</v>
      </c>
      <c r="AD54" s="15" t="n">
        <v>33</v>
      </c>
      <c r="AE54" s="15" t="n">
        <v>28</v>
      </c>
      <c r="AF54" s="15" t="n">
        <v>24</v>
      </c>
    </row>
    <row r="55" customFormat="false" ht="9.9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C59" s="2"/>
      <c r="D59" s="2"/>
      <c r="E59" s="2"/>
    </row>
    <row r="60" customFormat="false" ht="12.75" hidden="false" customHeight="false" outlineLevel="0" collapsed="false">
      <c r="C60" s="2"/>
      <c r="D60" s="2"/>
      <c r="E60" s="2"/>
    </row>
    <row r="61" s="20" customFormat="true" ht="12.75" hidden="false" customHeight="false" outlineLevel="0" collapsed="false">
      <c r="A61" s="22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</row>
    <row r="62" customFormat="false" ht="12.75" hidden="false" customHeight="false" outlineLevel="0" collapsed="false">
      <c r="C62" s="2"/>
      <c r="D62" s="2"/>
      <c r="E62" s="2"/>
    </row>
    <row r="63" customFormat="false" ht="12.75" hidden="false" customHeight="false" outlineLevel="0" collapsed="false">
      <c r="C63" s="2"/>
      <c r="D63" s="2"/>
      <c r="E63" s="2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C65" s="2"/>
      <c r="D65" s="2"/>
      <c r="E65" s="2"/>
    </row>
    <row r="66" customFormat="false" ht="12.75" hidden="false" customHeight="false" outlineLevel="0" collapsed="false">
      <c r="C66" s="2"/>
      <c r="D66" s="2"/>
      <c r="E66" s="2"/>
    </row>
    <row r="67" customFormat="false" ht="12.75" hidden="false" customHeight="false" outlineLevel="0" collapsed="false">
      <c r="C67" s="2"/>
      <c r="D67" s="2"/>
      <c r="E67" s="2"/>
    </row>
    <row r="68" customFormat="false" ht="12.75" hidden="false" customHeight="false" outlineLevel="0" collapsed="false">
      <c r="C68" s="2"/>
      <c r="D68" s="2"/>
      <c r="E68" s="2"/>
    </row>
    <row r="69" customFormat="false" ht="12.75" hidden="false" customHeight="false" outlineLevel="0" collapsed="false">
      <c r="B69" s="25"/>
      <c r="C69" s="25"/>
      <c r="D69" s="25"/>
      <c r="E69" s="25"/>
    </row>
    <row r="70" customFormat="false" ht="12.75" hidden="false" customHeight="false" outlineLevel="0" collapsed="false">
      <c r="A70" s="26"/>
    </row>
    <row r="73" customFormat="false" ht="12.75" hidden="false" customHeight="false" outlineLevel="0" collapsed="false">
      <c r="G73" s="23"/>
    </row>
    <row r="74" customFormat="false" ht="12.75" hidden="false" customHeight="false" outlineLevel="0" collapsed="false">
      <c r="G74" s="27"/>
    </row>
    <row r="80" customFormat="false" ht="12.75" hidden="false" customHeight="false" outlineLevel="0" collapsed="false">
      <c r="G80" s="23"/>
    </row>
  </sheetData>
  <mergeCells count="1">
    <mergeCell ref="A1:AA1"/>
  </mergeCells>
  <conditionalFormatting sqref="B6:AF5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30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/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30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8" customFormat="true" ht="9.95" hidden="false" customHeight="true" outlineLevel="0" collapsed="false">
      <c r="A6" s="14" t="s">
        <v>308</v>
      </c>
      <c r="B6" s="15" t="n">
        <v>8357</v>
      </c>
      <c r="C6" s="15" t="n">
        <v>9396</v>
      </c>
      <c r="D6" s="15" t="n">
        <v>12150</v>
      </c>
      <c r="E6" s="15" t="n">
        <v>15262</v>
      </c>
      <c r="F6" s="15" t="n">
        <v>17698</v>
      </c>
      <c r="G6" s="15" t="n">
        <v>19718</v>
      </c>
      <c r="H6" s="15" t="n">
        <v>19831</v>
      </c>
      <c r="I6" s="15" t="n">
        <v>22948</v>
      </c>
      <c r="J6" s="15" t="n">
        <v>28144</v>
      </c>
      <c r="K6" s="15" t="n">
        <v>31957</v>
      </c>
      <c r="L6" s="15" t="n">
        <v>34566</v>
      </c>
      <c r="M6" s="15" t="n">
        <v>37484</v>
      </c>
      <c r="N6" s="15" t="n">
        <v>39958</v>
      </c>
      <c r="O6" s="15" t="n">
        <v>40135</v>
      </c>
      <c r="P6" s="15" t="n">
        <v>41918</v>
      </c>
      <c r="Q6" s="15" t="n">
        <v>47915</v>
      </c>
      <c r="R6" s="15" t="n">
        <v>48970</v>
      </c>
      <c r="S6" s="15" t="n">
        <v>55234</v>
      </c>
      <c r="T6" s="15" t="n">
        <v>61906</v>
      </c>
      <c r="U6" s="15" t="n">
        <v>64760</v>
      </c>
      <c r="V6" s="15" t="n">
        <v>73275</v>
      </c>
      <c r="W6" s="15" t="n">
        <v>73096</v>
      </c>
      <c r="X6" s="15" t="n">
        <v>77124</v>
      </c>
      <c r="Y6" s="15" t="n">
        <v>76553</v>
      </c>
      <c r="Z6" s="15" t="n">
        <v>79443</v>
      </c>
      <c r="AA6" s="15" t="n">
        <v>83314</v>
      </c>
      <c r="AB6" s="15" t="n">
        <v>91102</v>
      </c>
      <c r="AC6" s="15" t="n">
        <v>93623</v>
      </c>
      <c r="AD6" s="15" t="n">
        <v>90791</v>
      </c>
      <c r="AE6" s="15" t="n">
        <v>84411</v>
      </c>
      <c r="AF6" s="15" t="n">
        <v>95140</v>
      </c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</row>
    <row r="7" s="18" customFormat="true" ht="9.95" hidden="false" customHeight="true" outlineLevel="0" collapsed="false">
      <c r="A7" s="14" t="s">
        <v>309</v>
      </c>
      <c r="B7" s="15" t="n">
        <v>72</v>
      </c>
      <c r="C7" s="15" t="n">
        <v>80</v>
      </c>
      <c r="D7" s="15" t="n">
        <v>108</v>
      </c>
      <c r="E7" s="15" t="n">
        <v>196</v>
      </c>
      <c r="F7" s="15" t="n">
        <v>187</v>
      </c>
      <c r="G7" s="15" t="n">
        <v>215</v>
      </c>
      <c r="H7" s="15" t="n">
        <v>262</v>
      </c>
      <c r="I7" s="15" t="n">
        <v>305</v>
      </c>
      <c r="J7" s="15" t="n">
        <v>382</v>
      </c>
      <c r="K7" s="15" t="n">
        <v>420</v>
      </c>
      <c r="L7" s="15" t="n">
        <v>530</v>
      </c>
      <c r="M7" s="15" t="n">
        <v>682</v>
      </c>
      <c r="N7" s="15" t="n">
        <v>566</v>
      </c>
      <c r="O7" s="15" t="n">
        <v>192</v>
      </c>
      <c r="P7" s="15" t="n">
        <v>181</v>
      </c>
      <c r="Q7" s="15" t="n">
        <v>229</v>
      </c>
      <c r="R7" s="15" t="n">
        <v>252</v>
      </c>
      <c r="S7" s="15" t="n">
        <v>130</v>
      </c>
      <c r="T7" s="15" t="n">
        <v>77</v>
      </c>
      <c r="U7" s="15" t="n">
        <v>81</v>
      </c>
      <c r="V7" s="15" t="n">
        <v>81</v>
      </c>
      <c r="W7" s="15" t="n">
        <v>78</v>
      </c>
      <c r="X7" s="15" t="n">
        <v>56</v>
      </c>
      <c r="Y7" s="15" t="n">
        <v>47</v>
      </c>
      <c r="Z7" s="15" t="n">
        <v>49</v>
      </c>
      <c r="AA7" s="15" t="n">
        <v>45</v>
      </c>
      <c r="AB7" s="15" t="n">
        <v>42</v>
      </c>
      <c r="AC7" s="15" t="n">
        <v>41</v>
      </c>
      <c r="AD7" s="15" t="n">
        <v>36</v>
      </c>
      <c r="AE7" s="15" t="n">
        <v>39</v>
      </c>
      <c r="AF7" s="15" t="n">
        <v>40</v>
      </c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</row>
    <row r="8" s="18" customFormat="true" ht="9.95" hidden="false" customHeight="true" outlineLevel="0" collapsed="false">
      <c r="A8" s="14" t="s">
        <v>310</v>
      </c>
      <c r="B8" s="15" t="n">
        <v>45</v>
      </c>
      <c r="C8" s="15" t="n">
        <v>31</v>
      </c>
      <c r="D8" s="15" t="n">
        <v>50</v>
      </c>
      <c r="E8" s="15" t="n">
        <v>38</v>
      </c>
      <c r="F8" s="15" t="n">
        <v>38</v>
      </c>
      <c r="G8" s="15" t="n">
        <v>46</v>
      </c>
      <c r="H8" s="15" t="n">
        <v>46</v>
      </c>
      <c r="I8" s="15" t="n">
        <v>72</v>
      </c>
      <c r="J8" s="15" t="n">
        <v>65</v>
      </c>
      <c r="K8" s="15" t="n">
        <v>84</v>
      </c>
      <c r="L8" s="15" t="n">
        <v>146</v>
      </c>
      <c r="M8" s="15" t="n">
        <v>236</v>
      </c>
      <c r="N8" s="15" t="n">
        <v>298</v>
      </c>
      <c r="O8" s="15" t="n">
        <v>164</v>
      </c>
      <c r="P8" s="15" t="n">
        <v>123</v>
      </c>
      <c r="Q8" s="15" t="n">
        <v>155</v>
      </c>
      <c r="R8" s="15" t="n">
        <v>133</v>
      </c>
      <c r="S8" s="15" t="n">
        <v>116</v>
      </c>
      <c r="T8" s="15" t="n">
        <v>136</v>
      </c>
      <c r="U8" s="15" t="n">
        <v>104</v>
      </c>
      <c r="V8" s="15" t="n">
        <v>93</v>
      </c>
      <c r="W8" s="15" t="n">
        <v>79</v>
      </c>
      <c r="X8" s="15" t="n">
        <v>105</v>
      </c>
      <c r="Y8" s="15" t="n">
        <v>89</v>
      </c>
      <c r="Z8" s="15" t="n">
        <v>56</v>
      </c>
      <c r="AA8" s="15" t="n">
        <v>46</v>
      </c>
      <c r="AB8" s="15" t="n">
        <v>55</v>
      </c>
      <c r="AC8" s="15" t="n">
        <v>32</v>
      </c>
      <c r="AD8" s="15" t="n">
        <v>31</v>
      </c>
      <c r="AE8" s="15" t="n">
        <v>20</v>
      </c>
      <c r="AF8" s="15" t="n">
        <v>14</v>
      </c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</row>
    <row r="9" s="18" customFormat="true" ht="9.95" hidden="false" customHeight="true" outlineLevel="0" collapsed="false">
      <c r="A9" s="14" t="s">
        <v>311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1</v>
      </c>
      <c r="K9" s="15" t="n">
        <v>0</v>
      </c>
      <c r="L9" s="15" t="n">
        <v>0</v>
      </c>
      <c r="M9" s="15" t="n">
        <v>1</v>
      </c>
      <c r="N9" s="15" t="n">
        <v>8</v>
      </c>
      <c r="O9" s="15" t="n">
        <v>1</v>
      </c>
      <c r="P9" s="15" t="n">
        <v>3</v>
      </c>
      <c r="Q9" s="15" t="n">
        <v>1</v>
      </c>
      <c r="R9" s="15" t="n">
        <v>3</v>
      </c>
      <c r="S9" s="15" t="n">
        <v>1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1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</row>
    <row r="10" customFormat="false" ht="9.95" hidden="false" customHeight="true" outlineLevel="0" collapsed="false">
      <c r="A10" s="14" t="s">
        <v>312</v>
      </c>
      <c r="B10" s="15" t="n">
        <v>59</v>
      </c>
      <c r="C10" s="15" t="n">
        <v>53</v>
      </c>
      <c r="D10" s="15" t="n">
        <v>58</v>
      </c>
      <c r="E10" s="15" t="n">
        <v>79</v>
      </c>
      <c r="F10" s="15" t="n">
        <v>60</v>
      </c>
      <c r="G10" s="15" t="n">
        <v>61</v>
      </c>
      <c r="H10" s="15" t="n">
        <v>65</v>
      </c>
      <c r="I10" s="15" t="n">
        <v>62</v>
      </c>
      <c r="J10" s="15" t="n">
        <v>67</v>
      </c>
      <c r="K10" s="15" t="n">
        <v>68</v>
      </c>
      <c r="L10" s="15" t="n">
        <v>77</v>
      </c>
      <c r="M10" s="15" t="n">
        <v>264</v>
      </c>
      <c r="N10" s="15" t="n">
        <v>262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1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</row>
    <row r="11" customFormat="false" ht="9.95" hidden="false" customHeight="true" outlineLevel="0" collapsed="false">
      <c r="A11" s="14" t="s">
        <v>313</v>
      </c>
      <c r="B11" s="15" t="n">
        <v>53</v>
      </c>
      <c r="C11" s="15" t="n">
        <v>56</v>
      </c>
      <c r="D11" s="15" t="n">
        <v>67</v>
      </c>
      <c r="E11" s="15" t="n">
        <v>81</v>
      </c>
      <c r="F11" s="15" t="n">
        <v>84</v>
      </c>
      <c r="G11" s="15" t="n">
        <v>85</v>
      </c>
      <c r="H11" s="15" t="n">
        <v>96</v>
      </c>
      <c r="I11" s="15" t="n">
        <v>96</v>
      </c>
      <c r="J11" s="15" t="n">
        <v>104</v>
      </c>
      <c r="K11" s="15" t="n">
        <v>108</v>
      </c>
      <c r="L11" s="15" t="n">
        <v>96</v>
      </c>
      <c r="M11" s="15" t="n">
        <v>5</v>
      </c>
      <c r="N11" s="15" t="n">
        <v>5</v>
      </c>
      <c r="O11" s="15" t="n">
        <v>1</v>
      </c>
      <c r="P11" s="15" t="n">
        <v>3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</row>
    <row r="12" customFormat="false" ht="9.95" hidden="false" customHeight="true" outlineLevel="0" collapsed="false">
      <c r="A12" s="14" t="s">
        <v>314</v>
      </c>
      <c r="B12" s="15" t="n">
        <v>5</v>
      </c>
      <c r="C12" s="15" t="n">
        <v>5</v>
      </c>
      <c r="D12" s="15" t="n">
        <v>5</v>
      </c>
      <c r="E12" s="15" t="n">
        <v>5</v>
      </c>
      <c r="F12" s="15" t="n">
        <v>5</v>
      </c>
      <c r="G12" s="15" t="n">
        <v>6</v>
      </c>
      <c r="H12" s="15" t="n">
        <v>6</v>
      </c>
      <c r="I12" s="15" t="n">
        <v>6</v>
      </c>
      <c r="J12" s="15" t="n">
        <v>6</v>
      </c>
      <c r="K12" s="15" t="n">
        <v>7</v>
      </c>
      <c r="L12" s="15" t="n">
        <v>8</v>
      </c>
      <c r="M12" s="15" t="n">
        <v>45</v>
      </c>
      <c r="N12" s="15" t="n">
        <v>48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</row>
    <row r="13" customFormat="false" ht="9.95" hidden="false" customHeight="true" outlineLevel="0" collapsed="false">
      <c r="A13" s="14" t="s">
        <v>315</v>
      </c>
      <c r="B13" s="15" t="n">
        <v>3409</v>
      </c>
      <c r="C13" s="15" t="n">
        <v>3657</v>
      </c>
      <c r="D13" s="15" t="n">
        <v>4290</v>
      </c>
      <c r="E13" s="15" t="n">
        <v>6038</v>
      </c>
      <c r="F13" s="15" t="n">
        <v>6807</v>
      </c>
      <c r="G13" s="15" t="n">
        <v>7116</v>
      </c>
      <c r="H13" s="15" t="n">
        <v>10003</v>
      </c>
      <c r="I13" s="15" t="n">
        <v>11311</v>
      </c>
      <c r="J13" s="15" t="n">
        <v>12652</v>
      </c>
      <c r="K13" s="15" t="n">
        <v>13146</v>
      </c>
      <c r="L13" s="15" t="n">
        <v>16095</v>
      </c>
      <c r="M13" s="15" t="n">
        <v>18890</v>
      </c>
      <c r="N13" s="15" t="n">
        <v>19176</v>
      </c>
      <c r="O13" s="15" t="n">
        <v>19376</v>
      </c>
      <c r="P13" s="15" t="n">
        <v>20768</v>
      </c>
      <c r="Q13" s="15" t="n">
        <v>22844</v>
      </c>
      <c r="R13" s="15" t="n">
        <v>22345</v>
      </c>
      <c r="S13" s="15" t="n">
        <v>22986</v>
      </c>
      <c r="T13" s="15" t="n">
        <v>23349</v>
      </c>
      <c r="U13" s="15" t="n">
        <v>24657</v>
      </c>
      <c r="V13" s="15" t="n">
        <v>22172</v>
      </c>
      <c r="W13" s="15" t="n">
        <v>22841</v>
      </c>
      <c r="X13" s="15" t="n">
        <v>23120</v>
      </c>
      <c r="Y13" s="15" t="n">
        <v>23879</v>
      </c>
      <c r="Z13" s="15" t="n">
        <v>23405</v>
      </c>
      <c r="AA13" s="15" t="n">
        <v>23236</v>
      </c>
      <c r="AB13" s="15" t="n">
        <v>23924</v>
      </c>
      <c r="AC13" s="15" t="n">
        <v>23255</v>
      </c>
      <c r="AD13" s="15" t="n">
        <v>23452</v>
      </c>
      <c r="AE13" s="15" t="n">
        <v>22845</v>
      </c>
      <c r="AF13" s="15" t="n">
        <v>22773</v>
      </c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</row>
    <row r="14" customFormat="false" ht="9.95" hidden="false" customHeight="true" outlineLevel="0" collapsed="false">
      <c r="A14" s="14" t="s">
        <v>316</v>
      </c>
      <c r="B14" s="15" t="n">
        <v>0</v>
      </c>
      <c r="C14" s="15" t="n">
        <v>0</v>
      </c>
      <c r="D14" s="15" t="n">
        <v>0</v>
      </c>
      <c r="E14" s="15" t="n">
        <v>30</v>
      </c>
      <c r="F14" s="15" t="n">
        <v>42</v>
      </c>
      <c r="G14" s="15" t="n">
        <v>24</v>
      </c>
      <c r="H14" s="15" t="n">
        <v>25</v>
      </c>
      <c r="I14" s="15" t="n">
        <v>25</v>
      </c>
      <c r="J14" s="15" t="n">
        <v>27</v>
      </c>
      <c r="K14" s="15" t="n">
        <v>24</v>
      </c>
      <c r="L14" s="15" t="n">
        <v>27</v>
      </c>
      <c r="M14" s="15" t="n">
        <v>24</v>
      </c>
      <c r="N14" s="15" t="n">
        <v>24</v>
      </c>
      <c r="O14" s="15" t="n">
        <v>7</v>
      </c>
      <c r="P14" s="15" t="n">
        <v>0</v>
      </c>
      <c r="Q14" s="15" t="n">
        <v>1</v>
      </c>
      <c r="R14" s="15" t="n">
        <v>1</v>
      </c>
      <c r="S14" s="15" t="n">
        <v>1</v>
      </c>
      <c r="T14" s="15" t="n">
        <v>1</v>
      </c>
      <c r="U14" s="15" t="n">
        <v>1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0</v>
      </c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</row>
    <row r="15" customFormat="false" ht="9.95" hidden="false" customHeight="true" outlineLevel="0" collapsed="false">
      <c r="A15" s="14" t="s">
        <v>317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315</v>
      </c>
      <c r="S15" s="15" t="n">
        <v>360</v>
      </c>
      <c r="T15" s="15" t="n">
        <v>343</v>
      </c>
      <c r="U15" s="15" t="n">
        <v>284</v>
      </c>
      <c r="V15" s="15" t="n">
        <v>322</v>
      </c>
      <c r="W15" s="15" t="n">
        <v>289</v>
      </c>
      <c r="X15" s="15" t="n">
        <v>251</v>
      </c>
      <c r="Y15" s="15" t="n">
        <v>231</v>
      </c>
      <c r="Z15" s="15" t="n">
        <v>235</v>
      </c>
      <c r="AA15" s="15" t="n">
        <v>234</v>
      </c>
      <c r="AB15" s="15" t="n">
        <v>233</v>
      </c>
      <c r="AC15" s="15" t="n">
        <v>229</v>
      </c>
      <c r="AD15" s="15" t="n">
        <v>192</v>
      </c>
      <c r="AE15" s="15" t="n">
        <v>186</v>
      </c>
      <c r="AF15" s="15" t="n">
        <v>186</v>
      </c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</row>
    <row r="16" customFormat="false" ht="9.95" hidden="false" customHeight="true" outlineLevel="0" collapsed="false">
      <c r="A16" s="14" t="s">
        <v>318</v>
      </c>
      <c r="B16" s="15" t="n">
        <v>48</v>
      </c>
      <c r="C16" s="15" t="n">
        <v>46</v>
      </c>
      <c r="D16" s="15" t="n">
        <v>67</v>
      </c>
      <c r="E16" s="15" t="n">
        <v>116</v>
      </c>
      <c r="F16" s="15" t="n">
        <v>102</v>
      </c>
      <c r="G16" s="15" t="n">
        <v>106</v>
      </c>
      <c r="H16" s="15" t="n">
        <v>124</v>
      </c>
      <c r="I16" s="15" t="n">
        <v>117</v>
      </c>
      <c r="J16" s="15" t="n">
        <v>156</v>
      </c>
      <c r="K16" s="15" t="n">
        <v>166</v>
      </c>
      <c r="L16" s="15" t="n">
        <v>175</v>
      </c>
      <c r="M16" s="15" t="n">
        <v>181</v>
      </c>
      <c r="N16" s="15" t="n">
        <v>183</v>
      </c>
      <c r="O16" s="15" t="n">
        <v>208</v>
      </c>
      <c r="P16" s="15" t="n">
        <v>235</v>
      </c>
      <c r="Q16" s="15" t="n">
        <v>229</v>
      </c>
      <c r="R16" s="15" t="n">
        <v>219</v>
      </c>
      <c r="S16" s="15" t="n">
        <v>229</v>
      </c>
      <c r="T16" s="15" t="n">
        <v>236</v>
      </c>
      <c r="U16" s="15" t="n">
        <v>242</v>
      </c>
      <c r="V16" s="15" t="n">
        <v>242</v>
      </c>
      <c r="W16" s="15" t="n">
        <v>265</v>
      </c>
      <c r="X16" s="15" t="n">
        <v>277</v>
      </c>
      <c r="Y16" s="15" t="n">
        <v>329</v>
      </c>
      <c r="Z16" s="15" t="n">
        <v>330</v>
      </c>
      <c r="AA16" s="15" t="n">
        <v>413</v>
      </c>
      <c r="AB16" s="15" t="n">
        <v>471</v>
      </c>
      <c r="AC16" s="15" t="n">
        <v>489</v>
      </c>
      <c r="AD16" s="15" t="n">
        <v>549</v>
      </c>
      <c r="AE16" s="15" t="n">
        <v>464</v>
      </c>
      <c r="AF16" s="15" t="n">
        <v>493</v>
      </c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</row>
    <row r="17" customFormat="false" ht="9.95" hidden="false" customHeight="true" outlineLevel="0" collapsed="false">
      <c r="A17" s="14" t="s">
        <v>319</v>
      </c>
      <c r="B17" s="15" t="n">
        <v>24</v>
      </c>
      <c r="C17" s="15" t="n">
        <v>26</v>
      </c>
      <c r="D17" s="15" t="n">
        <v>64</v>
      </c>
      <c r="E17" s="15" t="n">
        <v>58</v>
      </c>
      <c r="F17" s="15" t="n">
        <v>60</v>
      </c>
      <c r="G17" s="15" t="n">
        <v>65</v>
      </c>
      <c r="H17" s="15" t="n">
        <v>63</v>
      </c>
      <c r="I17" s="15" t="n">
        <v>68</v>
      </c>
      <c r="J17" s="15" t="n">
        <v>68</v>
      </c>
      <c r="K17" s="15" t="n">
        <v>68</v>
      </c>
      <c r="L17" s="15" t="n">
        <v>67</v>
      </c>
      <c r="M17" s="15" t="n">
        <v>94</v>
      </c>
      <c r="N17" s="15" t="n">
        <v>106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1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</row>
    <row r="18" s="20" customFormat="true" ht="9.95" hidden="false" customHeight="true" outlineLevel="0" collapsed="false">
      <c r="A18" s="14" t="s">
        <v>320</v>
      </c>
      <c r="B18" s="15" t="n">
        <v>85</v>
      </c>
      <c r="C18" s="15" t="n">
        <v>101</v>
      </c>
      <c r="D18" s="15" t="n">
        <v>111</v>
      </c>
      <c r="E18" s="15" t="n">
        <v>119</v>
      </c>
      <c r="F18" s="15" t="n">
        <v>118</v>
      </c>
      <c r="G18" s="15" t="n">
        <v>60</v>
      </c>
      <c r="H18" s="15" t="n">
        <v>76</v>
      </c>
      <c r="I18" s="15" t="n">
        <v>104</v>
      </c>
      <c r="J18" s="15" t="n">
        <v>142</v>
      </c>
      <c r="K18" s="15" t="n">
        <v>176</v>
      </c>
      <c r="L18" s="15" t="n">
        <v>289</v>
      </c>
      <c r="M18" s="15" t="n">
        <v>340</v>
      </c>
      <c r="N18" s="15" t="n">
        <v>365</v>
      </c>
      <c r="O18" s="15" t="n">
        <v>390</v>
      </c>
      <c r="P18" s="15" t="n">
        <v>411</v>
      </c>
      <c r="Q18" s="15" t="n">
        <v>526</v>
      </c>
      <c r="R18" s="15" t="n">
        <v>541</v>
      </c>
      <c r="S18" s="15" t="n">
        <v>679</v>
      </c>
      <c r="T18" s="15" t="n">
        <v>693</v>
      </c>
      <c r="U18" s="15" t="n">
        <v>756</v>
      </c>
      <c r="V18" s="15" t="n">
        <v>615</v>
      </c>
      <c r="W18" s="15" t="n">
        <v>581</v>
      </c>
      <c r="X18" s="15" t="n">
        <v>647</v>
      </c>
      <c r="Y18" s="15" t="n">
        <v>644</v>
      </c>
      <c r="Z18" s="15" t="n">
        <v>585</v>
      </c>
      <c r="AA18" s="15" t="n">
        <v>716</v>
      </c>
      <c r="AB18" s="15" t="n">
        <v>488</v>
      </c>
      <c r="AC18" s="15" t="n">
        <v>451</v>
      </c>
      <c r="AD18" s="15" t="n">
        <v>469</v>
      </c>
      <c r="AE18" s="15" t="n">
        <v>508</v>
      </c>
      <c r="AF18" s="15" t="n">
        <v>650</v>
      </c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</row>
    <row r="19" customFormat="false" ht="9.95" hidden="false" customHeight="true" outlineLevel="0" collapsed="false">
      <c r="A19" s="14" t="s">
        <v>321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45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</row>
    <row r="20" customFormat="false" ht="9.95" hidden="false" customHeight="true" outlineLevel="0" collapsed="false">
      <c r="A20" s="14" t="s">
        <v>322</v>
      </c>
      <c r="B20" s="15" t="n">
        <v>59</v>
      </c>
      <c r="C20" s="15" t="n">
        <v>61</v>
      </c>
      <c r="D20" s="15" t="n">
        <v>71</v>
      </c>
      <c r="E20" s="15" t="n">
        <v>71</v>
      </c>
      <c r="F20" s="15" t="n">
        <v>72</v>
      </c>
      <c r="G20" s="15" t="n">
        <v>64</v>
      </c>
      <c r="H20" s="15" t="n">
        <v>81</v>
      </c>
      <c r="I20" s="15" t="n">
        <v>76</v>
      </c>
      <c r="J20" s="15" t="n">
        <v>151</v>
      </c>
      <c r="K20" s="15" t="n">
        <v>578</v>
      </c>
      <c r="L20" s="15" t="n">
        <v>1228</v>
      </c>
      <c r="M20" s="15" t="n">
        <v>1277</v>
      </c>
      <c r="N20" s="15" t="n">
        <v>1325</v>
      </c>
      <c r="O20" s="15" t="n">
        <v>1297</v>
      </c>
      <c r="P20" s="15" t="n">
        <v>1443</v>
      </c>
      <c r="Q20" s="15" t="n">
        <v>1590</v>
      </c>
      <c r="R20" s="15" t="n">
        <v>2038</v>
      </c>
      <c r="S20" s="15" t="n">
        <v>1962</v>
      </c>
      <c r="T20" s="15" t="n">
        <v>1741</v>
      </c>
      <c r="U20" s="15" t="n">
        <v>1828</v>
      </c>
      <c r="V20" s="15" t="n">
        <v>1859</v>
      </c>
      <c r="W20" s="15" t="n">
        <v>1156</v>
      </c>
      <c r="X20" s="15" t="n">
        <v>1110</v>
      </c>
      <c r="Y20" s="15" t="n">
        <v>1249</v>
      </c>
      <c r="Z20" s="15" t="n">
        <v>1235</v>
      </c>
      <c r="AA20" s="15" t="n">
        <v>1346</v>
      </c>
      <c r="AB20" s="15" t="n">
        <v>1400</v>
      </c>
      <c r="AC20" s="15" t="n">
        <v>1502</v>
      </c>
      <c r="AD20" s="15" t="n">
        <v>1433</v>
      </c>
      <c r="AE20" s="15" t="n">
        <v>1464</v>
      </c>
      <c r="AF20" s="15" t="n">
        <v>1401</v>
      </c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</row>
    <row r="21" customFormat="false" ht="9.95" hidden="false" customHeight="true" outlineLevel="0" collapsed="false">
      <c r="A21" s="14" t="s">
        <v>323</v>
      </c>
      <c r="B21" s="15" t="n">
        <v>179</v>
      </c>
      <c r="C21" s="15" t="n">
        <v>162</v>
      </c>
      <c r="D21" s="15" t="n">
        <v>175</v>
      </c>
      <c r="E21" s="15" t="n">
        <v>182</v>
      </c>
      <c r="F21" s="15" t="n">
        <v>203</v>
      </c>
      <c r="G21" s="15" t="n">
        <v>180</v>
      </c>
      <c r="H21" s="15" t="n">
        <v>198</v>
      </c>
      <c r="I21" s="15" t="n">
        <v>209</v>
      </c>
      <c r="J21" s="15" t="n">
        <v>249</v>
      </c>
      <c r="K21" s="15" t="n">
        <v>597</v>
      </c>
      <c r="L21" s="15" t="n">
        <v>685</v>
      </c>
      <c r="M21" s="15" t="n">
        <v>1955</v>
      </c>
      <c r="N21" s="15" t="n">
        <v>2748</v>
      </c>
      <c r="O21" s="15" t="n">
        <v>2917</v>
      </c>
      <c r="P21" s="15" t="n">
        <v>2915</v>
      </c>
      <c r="Q21" s="15" t="n">
        <v>3410</v>
      </c>
      <c r="R21" s="15" t="n">
        <v>4054</v>
      </c>
      <c r="S21" s="15" t="n">
        <v>4443</v>
      </c>
      <c r="T21" s="15" t="n">
        <v>4130</v>
      </c>
      <c r="U21" s="15" t="n">
        <v>4180</v>
      </c>
      <c r="V21" s="15" t="n">
        <v>4560</v>
      </c>
      <c r="W21" s="15" t="n">
        <v>4251</v>
      </c>
      <c r="X21" s="15" t="n">
        <v>3216</v>
      </c>
      <c r="Y21" s="15" t="n">
        <v>4449</v>
      </c>
      <c r="Z21" s="15" t="n">
        <v>4155</v>
      </c>
      <c r="AA21" s="15" t="n">
        <v>4549</v>
      </c>
      <c r="AB21" s="15" t="n">
        <v>4794</v>
      </c>
      <c r="AC21" s="15" t="n">
        <v>4877</v>
      </c>
      <c r="AD21" s="15" t="n">
        <v>2867</v>
      </c>
      <c r="AE21" s="15" t="n">
        <v>5001</v>
      </c>
      <c r="AF21" s="15" t="n">
        <v>4801</v>
      </c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</row>
    <row r="22" customFormat="false" ht="9.95" hidden="false" customHeight="true" outlineLevel="0" collapsed="false">
      <c r="A22" s="14" t="s">
        <v>324</v>
      </c>
      <c r="B22" s="15" t="n">
        <v>1</v>
      </c>
      <c r="C22" s="15" t="n">
        <v>2</v>
      </c>
      <c r="D22" s="15" t="n">
        <v>2</v>
      </c>
      <c r="E22" s="15" t="n">
        <v>3</v>
      </c>
      <c r="F22" s="15" t="n">
        <v>3</v>
      </c>
      <c r="G22" s="15" t="n">
        <v>4</v>
      </c>
      <c r="H22" s="15" t="n">
        <v>4</v>
      </c>
      <c r="I22" s="15" t="n">
        <v>4</v>
      </c>
      <c r="J22" s="15" t="n">
        <v>5</v>
      </c>
      <c r="K22" s="15" t="n">
        <v>5</v>
      </c>
      <c r="L22" s="15" t="n">
        <v>5</v>
      </c>
      <c r="M22" s="15" t="n">
        <v>5</v>
      </c>
      <c r="N22" s="15" t="n">
        <v>5</v>
      </c>
      <c r="O22" s="15" t="n">
        <v>5</v>
      </c>
      <c r="P22" s="15" t="n">
        <v>4</v>
      </c>
      <c r="Q22" s="15" t="n">
        <v>5</v>
      </c>
      <c r="R22" s="15" t="n">
        <v>5</v>
      </c>
      <c r="S22" s="15" t="n">
        <v>5</v>
      </c>
      <c r="T22" s="15" t="n">
        <v>5</v>
      </c>
      <c r="U22" s="15" t="n">
        <v>15</v>
      </c>
      <c r="V22" s="15" t="n">
        <v>14</v>
      </c>
      <c r="W22" s="15" t="n">
        <v>12</v>
      </c>
      <c r="X22" s="15" t="n">
        <v>12</v>
      </c>
      <c r="Y22" s="15" t="n">
        <v>12</v>
      </c>
      <c r="Z22" s="15" t="n">
        <v>21</v>
      </c>
      <c r="AA22" s="15" t="n">
        <v>20</v>
      </c>
      <c r="AB22" s="15" t="n">
        <v>35</v>
      </c>
      <c r="AC22" s="15" t="n">
        <v>45</v>
      </c>
      <c r="AD22" s="15" t="n">
        <v>36</v>
      </c>
      <c r="AE22" s="15" t="n">
        <v>24</v>
      </c>
      <c r="AF22" s="15" t="n">
        <v>24</v>
      </c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</row>
    <row r="23" customFormat="false" ht="9.95" hidden="false" customHeight="true" outlineLevel="0" collapsed="false">
      <c r="A23" s="14" t="s">
        <v>325</v>
      </c>
      <c r="B23" s="15" t="n">
        <v>0</v>
      </c>
      <c r="C23" s="15" t="n">
        <v>0</v>
      </c>
      <c r="D23" s="15" t="n">
        <v>162</v>
      </c>
      <c r="E23" s="15" t="n">
        <v>260</v>
      </c>
      <c r="F23" s="15" t="n">
        <v>448</v>
      </c>
      <c r="G23" s="15" t="n">
        <v>446</v>
      </c>
      <c r="H23" s="15" t="n">
        <v>490</v>
      </c>
      <c r="I23" s="15" t="n">
        <v>555</v>
      </c>
      <c r="J23" s="15" t="n">
        <v>669</v>
      </c>
      <c r="K23" s="15" t="n">
        <v>706</v>
      </c>
      <c r="L23" s="15" t="n">
        <v>726</v>
      </c>
      <c r="M23" s="15" t="n">
        <v>794</v>
      </c>
      <c r="N23" s="15" t="n">
        <v>852</v>
      </c>
      <c r="O23" s="15" t="n">
        <v>865</v>
      </c>
      <c r="P23" s="15" t="n">
        <v>862</v>
      </c>
      <c r="Q23" s="15" t="n">
        <v>920</v>
      </c>
      <c r="R23" s="15" t="n">
        <v>868</v>
      </c>
      <c r="S23" s="15" t="n">
        <v>927</v>
      </c>
      <c r="T23" s="15" t="n">
        <v>917</v>
      </c>
      <c r="U23" s="15" t="n">
        <v>950</v>
      </c>
      <c r="V23" s="15" t="n">
        <v>1220</v>
      </c>
      <c r="W23" s="15" t="n">
        <v>1241</v>
      </c>
      <c r="X23" s="15" t="n">
        <v>1321</v>
      </c>
      <c r="Y23" s="15" t="n">
        <v>1355</v>
      </c>
      <c r="Z23" s="15" t="n">
        <v>1437</v>
      </c>
      <c r="AA23" s="15" t="n">
        <v>1420</v>
      </c>
      <c r="AB23" s="15" t="n">
        <v>1448</v>
      </c>
      <c r="AC23" s="15" t="n">
        <v>1530</v>
      </c>
      <c r="AD23" s="15" t="n">
        <v>1627</v>
      </c>
      <c r="AE23" s="15" t="n">
        <v>1544</v>
      </c>
      <c r="AF23" s="15" t="n">
        <v>1556</v>
      </c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</row>
    <row r="24" customFormat="false" ht="9.95" hidden="false" customHeight="true" outlineLevel="0" collapsed="false">
      <c r="A24" s="14" t="s">
        <v>326</v>
      </c>
      <c r="B24" s="15" t="n">
        <v>3</v>
      </c>
      <c r="C24" s="15" t="n">
        <v>3</v>
      </c>
      <c r="D24" s="15" t="n">
        <v>4</v>
      </c>
      <c r="E24" s="15" t="n">
        <v>4</v>
      </c>
      <c r="F24" s="15" t="n">
        <v>5</v>
      </c>
      <c r="G24" s="15" t="n">
        <v>5</v>
      </c>
      <c r="H24" s="15" t="n">
        <v>6</v>
      </c>
      <c r="I24" s="15" t="n">
        <v>6</v>
      </c>
      <c r="J24" s="15" t="n">
        <v>7</v>
      </c>
      <c r="K24" s="15" t="n">
        <v>7</v>
      </c>
      <c r="L24" s="15" t="n">
        <v>8</v>
      </c>
      <c r="M24" s="15" t="n">
        <v>8</v>
      </c>
      <c r="N24" s="15" t="n">
        <v>6</v>
      </c>
      <c r="O24" s="15" t="n">
        <v>6</v>
      </c>
      <c r="P24" s="15" t="n">
        <v>5</v>
      </c>
      <c r="Q24" s="15" t="n">
        <v>5</v>
      </c>
      <c r="R24" s="15" t="n">
        <v>5</v>
      </c>
      <c r="S24" s="15" t="n">
        <v>6</v>
      </c>
      <c r="T24" s="15" t="n">
        <v>5</v>
      </c>
      <c r="U24" s="15" t="n">
        <v>6</v>
      </c>
      <c r="V24" s="15" t="n">
        <v>5</v>
      </c>
      <c r="W24" s="15" t="n">
        <v>5</v>
      </c>
      <c r="X24" s="15" t="n">
        <v>6</v>
      </c>
      <c r="Y24" s="15" t="n">
        <v>5</v>
      </c>
      <c r="Z24" s="15" t="n">
        <v>6</v>
      </c>
      <c r="AA24" s="15" t="n">
        <v>6</v>
      </c>
      <c r="AB24" s="15" t="n">
        <v>6</v>
      </c>
      <c r="AC24" s="15" t="n">
        <v>6</v>
      </c>
      <c r="AD24" s="15" t="n">
        <v>6</v>
      </c>
      <c r="AE24" s="15" t="n">
        <v>5</v>
      </c>
      <c r="AF24" s="15" t="n">
        <v>5</v>
      </c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</row>
    <row r="25" customFormat="false" ht="9.95" hidden="false" customHeight="true" outlineLevel="0" collapsed="false">
      <c r="A25" s="14" t="s">
        <v>327</v>
      </c>
      <c r="B25" s="15" t="n">
        <v>1109</v>
      </c>
      <c r="C25" s="15" t="n">
        <v>1374</v>
      </c>
      <c r="D25" s="15" t="n">
        <v>1403</v>
      </c>
      <c r="E25" s="15" t="n">
        <v>1436</v>
      </c>
      <c r="F25" s="15" t="n">
        <v>1761</v>
      </c>
      <c r="G25" s="15" t="n">
        <v>1508</v>
      </c>
      <c r="H25" s="15" t="n">
        <v>1700</v>
      </c>
      <c r="I25" s="15" t="n">
        <v>2141</v>
      </c>
      <c r="J25" s="15" t="n">
        <v>2323</v>
      </c>
      <c r="K25" s="15" t="n">
        <v>2327</v>
      </c>
      <c r="L25" s="15" t="n">
        <v>2764</v>
      </c>
      <c r="M25" s="15" t="n">
        <v>2980</v>
      </c>
      <c r="N25" s="15" t="n">
        <v>2698</v>
      </c>
      <c r="O25" s="15" t="n">
        <v>2717</v>
      </c>
      <c r="P25" s="15" t="n">
        <v>3073</v>
      </c>
      <c r="Q25" s="15" t="n">
        <v>3265</v>
      </c>
      <c r="R25" s="15" t="n">
        <v>3241</v>
      </c>
      <c r="S25" s="15" t="n">
        <v>3475</v>
      </c>
      <c r="T25" s="15" t="n">
        <v>3834</v>
      </c>
      <c r="U25" s="15" t="n">
        <v>4328</v>
      </c>
      <c r="V25" s="15" t="n">
        <v>3731</v>
      </c>
      <c r="W25" s="15" t="n">
        <v>3793</v>
      </c>
      <c r="X25" s="15" t="n">
        <v>4621</v>
      </c>
      <c r="Y25" s="15" t="n">
        <v>4563</v>
      </c>
      <c r="Z25" s="15" t="n">
        <v>5277</v>
      </c>
      <c r="AA25" s="15" t="n">
        <v>5005</v>
      </c>
      <c r="AB25" s="15" t="n">
        <v>6060</v>
      </c>
      <c r="AC25" s="15" t="n">
        <v>6437</v>
      </c>
      <c r="AD25" s="15" t="n">
        <v>5920</v>
      </c>
      <c r="AE25" s="15" t="n">
        <v>5289</v>
      </c>
      <c r="AF25" s="15" t="n">
        <v>5659</v>
      </c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</row>
    <row r="26" customFormat="false" ht="9.95" hidden="false" customHeight="true" outlineLevel="0" collapsed="false">
      <c r="A26" s="14" t="s">
        <v>328</v>
      </c>
      <c r="B26" s="15" t="n">
        <v>610</v>
      </c>
      <c r="C26" s="15" t="n">
        <v>678</v>
      </c>
      <c r="D26" s="15" t="n">
        <v>952</v>
      </c>
      <c r="E26" s="15" t="n">
        <v>1091</v>
      </c>
      <c r="F26" s="15" t="n">
        <v>1143</v>
      </c>
      <c r="G26" s="15" t="n">
        <v>1213</v>
      </c>
      <c r="H26" s="15" t="n">
        <v>1324</v>
      </c>
      <c r="I26" s="15" t="n">
        <v>1520</v>
      </c>
      <c r="J26" s="15" t="n">
        <v>1649</v>
      </c>
      <c r="K26" s="15" t="n">
        <v>1637</v>
      </c>
      <c r="L26" s="15" t="n">
        <v>1785</v>
      </c>
      <c r="M26" s="15" t="n">
        <v>2691</v>
      </c>
      <c r="N26" s="15" t="n">
        <v>3367</v>
      </c>
      <c r="O26" s="15" t="n">
        <v>3774</v>
      </c>
      <c r="P26" s="15" t="n">
        <v>3502</v>
      </c>
      <c r="Q26" s="15" t="n">
        <v>3695</v>
      </c>
      <c r="R26" s="15" t="n">
        <v>4317</v>
      </c>
      <c r="S26" s="15" t="n">
        <v>4320</v>
      </c>
      <c r="T26" s="15" t="n">
        <v>4388</v>
      </c>
      <c r="U26" s="15" t="n">
        <v>3815</v>
      </c>
      <c r="V26" s="15" t="n">
        <v>3890</v>
      </c>
      <c r="W26" s="15" t="n">
        <v>3734</v>
      </c>
      <c r="X26" s="15" t="n">
        <v>3719</v>
      </c>
      <c r="Y26" s="15" t="n">
        <v>3742</v>
      </c>
      <c r="Z26" s="15" t="n">
        <v>4297</v>
      </c>
      <c r="AA26" s="15" t="n">
        <v>4636</v>
      </c>
      <c r="AB26" s="15" t="n">
        <v>5522</v>
      </c>
      <c r="AC26" s="15" t="n">
        <v>5160</v>
      </c>
      <c r="AD26" s="15" t="n">
        <v>4954</v>
      </c>
      <c r="AE26" s="15" t="n">
        <v>5272</v>
      </c>
      <c r="AF26" s="15" t="n">
        <v>5074</v>
      </c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</row>
    <row r="27" customFormat="false" ht="9.95" hidden="false" customHeight="true" outlineLevel="0" collapsed="false">
      <c r="A27" s="14" t="s">
        <v>329</v>
      </c>
      <c r="B27" s="15" t="n">
        <v>180</v>
      </c>
      <c r="C27" s="15" t="n">
        <v>257</v>
      </c>
      <c r="D27" s="15" t="n">
        <v>327</v>
      </c>
      <c r="E27" s="15" t="n">
        <v>428</v>
      </c>
      <c r="F27" s="15" t="n">
        <v>650</v>
      </c>
      <c r="G27" s="15" t="n">
        <v>764</v>
      </c>
      <c r="H27" s="15" t="n">
        <v>904</v>
      </c>
      <c r="I27" s="15" t="n">
        <v>983</v>
      </c>
      <c r="J27" s="15" t="n">
        <v>1292</v>
      </c>
      <c r="K27" s="15" t="n">
        <v>1381</v>
      </c>
      <c r="L27" s="15" t="n">
        <v>1698</v>
      </c>
      <c r="M27" s="15" t="n">
        <v>1957</v>
      </c>
      <c r="N27" s="15" t="n">
        <v>2252</v>
      </c>
      <c r="O27" s="15" t="n">
        <v>2568</v>
      </c>
      <c r="P27" s="15" t="n">
        <v>2587</v>
      </c>
      <c r="Q27" s="15" t="n">
        <v>2728</v>
      </c>
      <c r="R27" s="15" t="n">
        <v>2964</v>
      </c>
      <c r="S27" s="15" t="n">
        <v>3091</v>
      </c>
      <c r="T27" s="15" t="n">
        <v>3522</v>
      </c>
      <c r="U27" s="15" t="n">
        <v>3002</v>
      </c>
      <c r="V27" s="15" t="n">
        <v>3063</v>
      </c>
      <c r="W27" s="15" t="n">
        <v>2446</v>
      </c>
      <c r="X27" s="15" t="n">
        <v>2537</v>
      </c>
      <c r="Y27" s="15" t="n">
        <v>2748</v>
      </c>
      <c r="Z27" s="15" t="n">
        <v>2794</v>
      </c>
      <c r="AA27" s="15" t="n">
        <v>2809</v>
      </c>
      <c r="AB27" s="15" t="n">
        <v>2906</v>
      </c>
      <c r="AC27" s="15" t="n">
        <v>2973</v>
      </c>
      <c r="AD27" s="15" t="n">
        <v>3094</v>
      </c>
      <c r="AE27" s="15" t="n">
        <v>3544</v>
      </c>
      <c r="AF27" s="15" t="n">
        <v>3368</v>
      </c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</row>
    <row r="28" s="18" customFormat="true" ht="9.95" hidden="false" customHeight="true" outlineLevel="0" collapsed="false">
      <c r="A28" s="14" t="s">
        <v>330</v>
      </c>
      <c r="B28" s="15" t="n">
        <v>204</v>
      </c>
      <c r="C28" s="15" t="n">
        <v>240</v>
      </c>
      <c r="D28" s="15" t="n">
        <v>238</v>
      </c>
      <c r="E28" s="15" t="n">
        <v>251</v>
      </c>
      <c r="F28" s="15" t="n">
        <v>292</v>
      </c>
      <c r="G28" s="15" t="n">
        <v>280</v>
      </c>
      <c r="H28" s="15" t="n">
        <v>325</v>
      </c>
      <c r="I28" s="15" t="n">
        <v>341</v>
      </c>
      <c r="J28" s="15" t="n">
        <v>356</v>
      </c>
      <c r="K28" s="15" t="n">
        <v>408</v>
      </c>
      <c r="L28" s="15" t="n">
        <v>518</v>
      </c>
      <c r="M28" s="15" t="n">
        <v>599</v>
      </c>
      <c r="N28" s="15" t="n">
        <v>559</v>
      </c>
      <c r="O28" s="15" t="n">
        <v>628</v>
      </c>
      <c r="P28" s="15" t="n">
        <v>683</v>
      </c>
      <c r="Q28" s="15" t="n">
        <v>727</v>
      </c>
      <c r="R28" s="15" t="n">
        <v>881</v>
      </c>
      <c r="S28" s="15" t="n">
        <v>1299</v>
      </c>
      <c r="T28" s="15" t="n">
        <v>1411</v>
      </c>
      <c r="U28" s="15" t="n">
        <v>1190</v>
      </c>
      <c r="V28" s="15" t="n">
        <v>1067</v>
      </c>
      <c r="W28" s="15" t="n">
        <v>1015</v>
      </c>
      <c r="X28" s="15" t="n">
        <v>1266</v>
      </c>
      <c r="Y28" s="15" t="n">
        <v>1245</v>
      </c>
      <c r="Z28" s="15" t="n">
        <v>1236</v>
      </c>
      <c r="AA28" s="15" t="n">
        <v>1457</v>
      </c>
      <c r="AB28" s="15" t="n">
        <v>2260</v>
      </c>
      <c r="AC28" s="15" t="n">
        <v>2525</v>
      </c>
      <c r="AD28" s="15" t="n">
        <v>2341</v>
      </c>
      <c r="AE28" s="15" t="n">
        <v>2076</v>
      </c>
      <c r="AF28" s="15" t="n">
        <v>2071</v>
      </c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</row>
    <row r="29" s="18" customFormat="true" ht="9.95" hidden="false" customHeight="true" outlineLevel="0" collapsed="false">
      <c r="A29" s="14" t="s">
        <v>331</v>
      </c>
      <c r="B29" s="15" t="n">
        <v>69</v>
      </c>
      <c r="C29" s="15" t="n">
        <v>72</v>
      </c>
      <c r="D29" s="15" t="n">
        <v>105</v>
      </c>
      <c r="E29" s="15" t="n">
        <v>136</v>
      </c>
      <c r="F29" s="15" t="n">
        <v>159</v>
      </c>
      <c r="G29" s="15" t="n">
        <v>169</v>
      </c>
      <c r="H29" s="15" t="n">
        <v>193</v>
      </c>
      <c r="I29" s="15" t="n">
        <v>181</v>
      </c>
      <c r="J29" s="15" t="n">
        <v>193</v>
      </c>
      <c r="K29" s="15" t="n">
        <v>223</v>
      </c>
      <c r="L29" s="15" t="n">
        <v>407</v>
      </c>
      <c r="M29" s="15" t="n">
        <v>366</v>
      </c>
      <c r="N29" s="15" t="n">
        <v>491</v>
      </c>
      <c r="O29" s="15" t="n">
        <v>658</v>
      </c>
      <c r="P29" s="15" t="n">
        <v>810</v>
      </c>
      <c r="Q29" s="15" t="n">
        <v>910</v>
      </c>
      <c r="R29" s="15" t="n">
        <v>883</v>
      </c>
      <c r="S29" s="15" t="n">
        <v>943</v>
      </c>
      <c r="T29" s="15" t="n">
        <v>921</v>
      </c>
      <c r="U29" s="15" t="n">
        <v>970</v>
      </c>
      <c r="V29" s="15" t="n">
        <v>1034</v>
      </c>
      <c r="W29" s="15" t="n">
        <v>1057</v>
      </c>
      <c r="X29" s="15" t="n">
        <v>1076</v>
      </c>
      <c r="Y29" s="15" t="n">
        <v>1150</v>
      </c>
      <c r="Z29" s="15" t="n">
        <v>1242</v>
      </c>
      <c r="AA29" s="15" t="n">
        <v>1211</v>
      </c>
      <c r="AB29" s="15" t="n">
        <v>1299</v>
      </c>
      <c r="AC29" s="15" t="n">
        <v>1326</v>
      </c>
      <c r="AD29" s="15" t="n">
        <v>1249</v>
      </c>
      <c r="AE29" s="15" t="n">
        <v>1183</v>
      </c>
      <c r="AF29" s="15" t="n">
        <v>1146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</row>
    <row r="30" s="18" customFormat="true" ht="9.95" hidden="false" customHeight="true" outlineLevel="0" collapsed="false">
      <c r="A30" s="14" t="s">
        <v>332</v>
      </c>
      <c r="B30" s="15" t="n">
        <v>90</v>
      </c>
      <c r="C30" s="15" t="n">
        <v>158</v>
      </c>
      <c r="D30" s="15" t="n">
        <v>140</v>
      </c>
      <c r="E30" s="15" t="n">
        <v>134</v>
      </c>
      <c r="F30" s="15" t="n">
        <v>142</v>
      </c>
      <c r="G30" s="15" t="n">
        <v>142</v>
      </c>
      <c r="H30" s="15" t="n">
        <v>145</v>
      </c>
      <c r="I30" s="15" t="n">
        <v>144</v>
      </c>
      <c r="J30" s="15" t="n">
        <v>183</v>
      </c>
      <c r="K30" s="15" t="n">
        <v>162</v>
      </c>
      <c r="L30" s="15" t="n">
        <v>210</v>
      </c>
      <c r="M30" s="15" t="n">
        <v>337</v>
      </c>
      <c r="N30" s="15" t="n">
        <v>317</v>
      </c>
      <c r="O30" s="15" t="n">
        <v>322</v>
      </c>
      <c r="P30" s="15" t="n">
        <v>390</v>
      </c>
      <c r="Q30" s="15" t="n">
        <v>407</v>
      </c>
      <c r="R30" s="15" t="n">
        <v>468</v>
      </c>
      <c r="S30" s="15" t="n">
        <v>456</v>
      </c>
      <c r="T30" s="15" t="n">
        <v>447</v>
      </c>
      <c r="U30" s="15" t="n">
        <v>502</v>
      </c>
      <c r="V30" s="15" t="n">
        <v>486</v>
      </c>
      <c r="W30" s="15" t="n">
        <v>581</v>
      </c>
      <c r="X30" s="15" t="n">
        <v>563</v>
      </c>
      <c r="Y30" s="15" t="n">
        <v>582</v>
      </c>
      <c r="Z30" s="15" t="n">
        <v>571</v>
      </c>
      <c r="AA30" s="15" t="n">
        <v>599</v>
      </c>
      <c r="AB30" s="15" t="n">
        <v>644</v>
      </c>
      <c r="AC30" s="15" t="n">
        <v>595</v>
      </c>
      <c r="AD30" s="15" t="n">
        <v>605</v>
      </c>
      <c r="AE30" s="15" t="n">
        <v>569</v>
      </c>
      <c r="AF30" s="15" t="n">
        <v>561</v>
      </c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</row>
    <row r="31" s="18" customFormat="true" ht="9.95" hidden="false" customHeight="true" outlineLevel="0" collapsed="false">
      <c r="A31" s="14" t="s">
        <v>333</v>
      </c>
      <c r="B31" s="15" t="n">
        <v>15</v>
      </c>
      <c r="C31" s="15" t="n">
        <v>15</v>
      </c>
      <c r="D31" s="15" t="n">
        <v>15</v>
      </c>
      <c r="E31" s="15" t="n">
        <v>14</v>
      </c>
      <c r="F31" s="15" t="n">
        <v>14</v>
      </c>
      <c r="G31" s="15" t="n">
        <v>14</v>
      </c>
      <c r="H31" s="15" t="n">
        <v>13</v>
      </c>
      <c r="I31" s="15" t="n">
        <v>14</v>
      </c>
      <c r="J31" s="15" t="n">
        <v>13</v>
      </c>
      <c r="K31" s="15" t="n">
        <v>13</v>
      </c>
      <c r="L31" s="15" t="n">
        <v>12</v>
      </c>
      <c r="M31" s="15" t="n">
        <v>12</v>
      </c>
      <c r="N31" s="15" t="n">
        <v>12</v>
      </c>
      <c r="O31" s="15" t="n">
        <v>11</v>
      </c>
      <c r="P31" s="15" t="n">
        <v>12</v>
      </c>
      <c r="Q31" s="15" t="n">
        <v>12</v>
      </c>
      <c r="R31" s="15" t="n">
        <v>11</v>
      </c>
      <c r="S31" s="15" t="n">
        <v>11</v>
      </c>
      <c r="T31" s="15" t="n">
        <v>13</v>
      </c>
      <c r="U31" s="15" t="n">
        <v>11</v>
      </c>
      <c r="V31" s="15" t="n">
        <v>12</v>
      </c>
      <c r="W31" s="15" t="n">
        <v>12</v>
      </c>
      <c r="X31" s="15" t="n">
        <v>13</v>
      </c>
      <c r="Y31" s="15" t="n">
        <v>13</v>
      </c>
      <c r="Z31" s="15" t="n">
        <v>13</v>
      </c>
      <c r="AA31" s="15" t="n">
        <v>16</v>
      </c>
      <c r="AB31" s="15" t="n">
        <v>13</v>
      </c>
      <c r="AC31" s="15" t="n">
        <v>14</v>
      </c>
      <c r="AD31" s="15" t="n">
        <v>13</v>
      </c>
      <c r="AE31" s="15" t="n">
        <v>13</v>
      </c>
      <c r="AF31" s="15" t="n">
        <v>13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</row>
    <row r="32" s="20" customFormat="true" ht="9.95" hidden="false" customHeight="true" outlineLevel="0" collapsed="false">
      <c r="A32" s="14" t="s">
        <v>334</v>
      </c>
      <c r="B32" s="15" t="n">
        <v>1070</v>
      </c>
      <c r="C32" s="15" t="n">
        <v>1239</v>
      </c>
      <c r="D32" s="15" t="n">
        <v>1733</v>
      </c>
      <c r="E32" s="15" t="n">
        <v>2015</v>
      </c>
      <c r="F32" s="15" t="n">
        <v>2247</v>
      </c>
      <c r="G32" s="15" t="n">
        <v>2372</v>
      </c>
      <c r="H32" s="15" t="n">
        <v>2720</v>
      </c>
      <c r="I32" s="15" t="n">
        <v>2736</v>
      </c>
      <c r="J32" s="15" t="n">
        <v>2968</v>
      </c>
      <c r="K32" s="15" t="n">
        <v>3190</v>
      </c>
      <c r="L32" s="15" t="n">
        <v>3413</v>
      </c>
      <c r="M32" s="15" t="n">
        <v>3505</v>
      </c>
      <c r="N32" s="15" t="n">
        <v>3737</v>
      </c>
      <c r="O32" s="15" t="n">
        <v>4437</v>
      </c>
      <c r="P32" s="15" t="n">
        <v>5039</v>
      </c>
      <c r="Q32" s="15" t="n">
        <v>5538</v>
      </c>
      <c r="R32" s="15" t="n">
        <v>5781</v>
      </c>
      <c r="S32" s="15" t="n">
        <v>5933</v>
      </c>
      <c r="T32" s="15" t="n">
        <v>6358</v>
      </c>
      <c r="U32" s="15" t="n">
        <v>7077</v>
      </c>
      <c r="V32" s="15" t="n">
        <v>7712</v>
      </c>
      <c r="W32" s="15" t="n">
        <v>7534</v>
      </c>
      <c r="X32" s="15" t="n">
        <v>8011</v>
      </c>
      <c r="Y32" s="15" t="n">
        <v>8158</v>
      </c>
      <c r="Z32" s="15" t="n">
        <v>8936</v>
      </c>
      <c r="AA32" s="15" t="n">
        <v>9157</v>
      </c>
      <c r="AB32" s="15" t="n">
        <v>10102</v>
      </c>
      <c r="AC32" s="15" t="n">
        <v>10436</v>
      </c>
      <c r="AD32" s="15" t="n">
        <v>10722</v>
      </c>
      <c r="AE32" s="15" t="n">
        <v>10869</v>
      </c>
      <c r="AF32" s="15" t="n">
        <v>10956</v>
      </c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</row>
    <row r="33" customFormat="false" ht="9.95" hidden="false" customHeight="true" outlineLevel="0" collapsed="false">
      <c r="A33" s="14" t="s">
        <v>335</v>
      </c>
      <c r="B33" s="15" t="n">
        <v>30</v>
      </c>
      <c r="C33" s="15" t="n">
        <v>29</v>
      </c>
      <c r="D33" s="15" t="n">
        <v>43</v>
      </c>
      <c r="E33" s="15" t="n">
        <v>46</v>
      </c>
      <c r="F33" s="15" t="n">
        <v>54</v>
      </c>
      <c r="G33" s="15" t="n">
        <v>59</v>
      </c>
      <c r="H33" s="15" t="n">
        <v>56</v>
      </c>
      <c r="I33" s="15" t="n">
        <v>99</v>
      </c>
      <c r="J33" s="15" t="n">
        <v>102</v>
      </c>
      <c r="K33" s="15" t="n">
        <v>120</v>
      </c>
      <c r="L33" s="15" t="n">
        <v>182</v>
      </c>
      <c r="M33" s="15" t="n">
        <v>177</v>
      </c>
      <c r="N33" s="15" t="n">
        <v>150</v>
      </c>
      <c r="O33" s="15" t="n">
        <v>175</v>
      </c>
      <c r="P33" s="15" t="n">
        <v>196</v>
      </c>
      <c r="Q33" s="15" t="n">
        <v>211</v>
      </c>
      <c r="R33" s="15" t="n">
        <v>347</v>
      </c>
      <c r="S33" s="15" t="n">
        <v>607</v>
      </c>
      <c r="T33" s="15" t="n">
        <v>671</v>
      </c>
      <c r="U33" s="15" t="n">
        <v>566</v>
      </c>
      <c r="V33" s="15" t="n">
        <v>569</v>
      </c>
      <c r="W33" s="15" t="n">
        <v>539</v>
      </c>
      <c r="X33" s="15" t="n">
        <v>686</v>
      </c>
      <c r="Y33" s="15" t="n">
        <v>663</v>
      </c>
      <c r="Z33" s="15" t="n">
        <v>654</v>
      </c>
      <c r="AA33" s="15" t="n">
        <v>791</v>
      </c>
      <c r="AB33" s="15" t="n">
        <v>1121</v>
      </c>
      <c r="AC33" s="15" t="n">
        <v>1161</v>
      </c>
      <c r="AD33" s="15" t="n">
        <v>1076</v>
      </c>
      <c r="AE33" s="15" t="n">
        <v>977</v>
      </c>
      <c r="AF33" s="15" t="n">
        <v>926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</row>
    <row r="34" customFormat="false" ht="9.95" hidden="false" customHeight="true" outlineLevel="0" collapsed="false">
      <c r="A34" s="14" t="s">
        <v>336</v>
      </c>
      <c r="B34" s="15" t="n">
        <v>53</v>
      </c>
      <c r="C34" s="15" t="n">
        <v>68</v>
      </c>
      <c r="D34" s="15" t="n">
        <v>50</v>
      </c>
      <c r="E34" s="15" t="n">
        <v>89</v>
      </c>
      <c r="F34" s="15" t="n">
        <v>98</v>
      </c>
      <c r="G34" s="15" t="n">
        <v>94</v>
      </c>
      <c r="H34" s="15" t="n">
        <v>116</v>
      </c>
      <c r="I34" s="15" t="n">
        <v>124</v>
      </c>
      <c r="J34" s="15" t="n">
        <v>138</v>
      </c>
      <c r="K34" s="15" t="n">
        <v>149</v>
      </c>
      <c r="L34" s="15" t="n">
        <v>169</v>
      </c>
      <c r="M34" s="15" t="n">
        <v>222</v>
      </c>
      <c r="N34" s="15" t="n">
        <v>251</v>
      </c>
      <c r="O34" s="15" t="n">
        <v>278</v>
      </c>
      <c r="P34" s="15" t="n">
        <v>285</v>
      </c>
      <c r="Q34" s="15" t="n">
        <v>305</v>
      </c>
      <c r="R34" s="15" t="n">
        <v>338</v>
      </c>
      <c r="S34" s="15" t="n">
        <v>213</v>
      </c>
      <c r="T34" s="15" t="n">
        <v>254</v>
      </c>
      <c r="U34" s="15" t="n">
        <v>276</v>
      </c>
      <c r="V34" s="15" t="n">
        <v>118</v>
      </c>
      <c r="W34" s="15" t="n">
        <v>84</v>
      </c>
      <c r="X34" s="15" t="n">
        <v>55</v>
      </c>
      <c r="Y34" s="15" t="n">
        <v>66</v>
      </c>
      <c r="Z34" s="15" t="n">
        <v>111</v>
      </c>
      <c r="AA34" s="15" t="n">
        <v>66</v>
      </c>
      <c r="AB34" s="15" t="n">
        <v>61</v>
      </c>
      <c r="AC34" s="15" t="n">
        <v>68</v>
      </c>
      <c r="AD34" s="15" t="n">
        <v>66</v>
      </c>
      <c r="AE34" s="15" t="n">
        <v>56</v>
      </c>
      <c r="AF34" s="15" t="n">
        <v>54</v>
      </c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</row>
    <row r="35" customFormat="false" ht="9.95" hidden="false" customHeight="true" outlineLevel="0" collapsed="false">
      <c r="A35" s="14" t="s">
        <v>337</v>
      </c>
      <c r="B35" s="15" t="n">
        <v>8</v>
      </c>
      <c r="C35" s="15" t="n">
        <v>11</v>
      </c>
      <c r="D35" s="15" t="n">
        <v>11</v>
      </c>
      <c r="E35" s="15" t="n">
        <v>18</v>
      </c>
      <c r="F35" s="15" t="n">
        <v>21</v>
      </c>
      <c r="G35" s="15" t="n">
        <v>23</v>
      </c>
      <c r="H35" s="15" t="n">
        <v>25</v>
      </c>
      <c r="I35" s="15" t="n">
        <v>36</v>
      </c>
      <c r="J35" s="15" t="n">
        <v>48</v>
      </c>
      <c r="K35" s="15" t="n">
        <v>62</v>
      </c>
      <c r="L35" s="15" t="n">
        <v>72</v>
      </c>
      <c r="M35" s="15" t="n">
        <v>80</v>
      </c>
      <c r="N35" s="15" t="n">
        <v>88</v>
      </c>
      <c r="O35" s="15" t="n">
        <v>95</v>
      </c>
      <c r="P35" s="15" t="n">
        <v>100</v>
      </c>
      <c r="Q35" s="15" t="n">
        <v>102</v>
      </c>
      <c r="R35" s="15" t="n">
        <v>122</v>
      </c>
      <c r="S35" s="15" t="n">
        <v>125</v>
      </c>
      <c r="T35" s="15" t="n">
        <v>138</v>
      </c>
      <c r="U35" s="15" t="n">
        <v>141</v>
      </c>
      <c r="V35" s="15" t="n">
        <v>158</v>
      </c>
      <c r="W35" s="15" t="n">
        <v>157</v>
      </c>
      <c r="X35" s="15" t="n">
        <v>153</v>
      </c>
      <c r="Y35" s="15" t="n">
        <v>145</v>
      </c>
      <c r="Z35" s="15" t="n">
        <v>145</v>
      </c>
      <c r="AA35" s="15" t="n">
        <v>151</v>
      </c>
      <c r="AB35" s="15" t="n">
        <v>146</v>
      </c>
      <c r="AC35" s="15" t="n">
        <v>152</v>
      </c>
      <c r="AD35" s="15" t="n">
        <v>155</v>
      </c>
      <c r="AE35" s="15" t="n">
        <v>151</v>
      </c>
      <c r="AF35" s="15" t="n">
        <v>155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</row>
    <row r="36" customFormat="false" ht="9.95" hidden="false" customHeight="true" outlineLevel="0" collapsed="false">
      <c r="A36" s="14" t="s">
        <v>338</v>
      </c>
      <c r="B36" s="15" t="n">
        <v>20</v>
      </c>
      <c r="C36" s="15" t="n">
        <v>24</v>
      </c>
      <c r="D36" s="15" t="n">
        <v>36</v>
      </c>
      <c r="E36" s="15" t="n">
        <v>46</v>
      </c>
      <c r="F36" s="15" t="n">
        <v>50</v>
      </c>
      <c r="G36" s="15" t="n">
        <v>61</v>
      </c>
      <c r="H36" s="15" t="n">
        <v>62</v>
      </c>
      <c r="I36" s="15" t="n">
        <v>73</v>
      </c>
      <c r="J36" s="15" t="n">
        <v>81</v>
      </c>
      <c r="K36" s="15" t="n">
        <v>106</v>
      </c>
      <c r="L36" s="15" t="n">
        <v>106</v>
      </c>
      <c r="M36" s="15" t="n">
        <v>119</v>
      </c>
      <c r="N36" s="15" t="n">
        <v>101</v>
      </c>
      <c r="O36" s="15" t="n">
        <v>102</v>
      </c>
      <c r="P36" s="15" t="n">
        <v>99</v>
      </c>
      <c r="Q36" s="15" t="n">
        <v>112</v>
      </c>
      <c r="R36" s="15" t="n">
        <v>114</v>
      </c>
      <c r="S36" s="15" t="n">
        <v>164</v>
      </c>
      <c r="T36" s="15" t="n">
        <v>142</v>
      </c>
      <c r="U36" s="15" t="n">
        <v>192</v>
      </c>
      <c r="V36" s="15" t="n">
        <v>181</v>
      </c>
      <c r="W36" s="15" t="n">
        <v>167</v>
      </c>
      <c r="X36" s="15" t="n">
        <v>189</v>
      </c>
      <c r="Y36" s="15" t="n">
        <v>174</v>
      </c>
      <c r="Z36" s="15" t="n">
        <v>156</v>
      </c>
      <c r="AA36" s="15" t="n">
        <v>168</v>
      </c>
      <c r="AB36" s="15" t="n">
        <v>169</v>
      </c>
      <c r="AC36" s="15" t="n">
        <v>156</v>
      </c>
      <c r="AD36" s="15" t="n">
        <v>138</v>
      </c>
      <c r="AE36" s="15" t="n">
        <v>91</v>
      </c>
      <c r="AF36" s="15" t="n">
        <v>108</v>
      </c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</row>
    <row r="37" customFormat="false" ht="9.95" hidden="false" customHeight="true" outlineLevel="0" collapsed="false">
      <c r="A37" s="14" t="s">
        <v>339</v>
      </c>
      <c r="B37" s="15" t="n">
        <v>247</v>
      </c>
      <c r="C37" s="15" t="n">
        <v>242</v>
      </c>
      <c r="D37" s="15" t="n">
        <v>397</v>
      </c>
      <c r="E37" s="15" t="n">
        <v>392</v>
      </c>
      <c r="F37" s="15" t="n">
        <v>460</v>
      </c>
      <c r="G37" s="15" t="n">
        <v>551</v>
      </c>
      <c r="H37" s="15" t="n">
        <v>527</v>
      </c>
      <c r="I37" s="15" t="n">
        <v>601</v>
      </c>
      <c r="J37" s="15" t="n">
        <v>895</v>
      </c>
      <c r="K37" s="15" t="n">
        <v>773</v>
      </c>
      <c r="L37" s="15" t="n">
        <v>1128</v>
      </c>
      <c r="M37" s="15" t="n">
        <v>1174</v>
      </c>
      <c r="N37" s="15" t="n">
        <v>1460</v>
      </c>
      <c r="O37" s="15" t="n">
        <v>1755</v>
      </c>
      <c r="P37" s="15" t="n">
        <v>1495</v>
      </c>
      <c r="Q37" s="15" t="n">
        <v>2133</v>
      </c>
      <c r="R37" s="15" t="n">
        <v>2417</v>
      </c>
      <c r="S37" s="15" t="n">
        <v>2844</v>
      </c>
      <c r="T37" s="15" t="n">
        <v>4552</v>
      </c>
      <c r="U37" s="15" t="n">
        <v>5488</v>
      </c>
      <c r="V37" s="15" t="n">
        <v>3743</v>
      </c>
      <c r="W37" s="15" t="n">
        <v>3245</v>
      </c>
      <c r="X37" s="15" t="n">
        <v>3608</v>
      </c>
      <c r="Y37" s="15" t="n">
        <v>2548</v>
      </c>
      <c r="Z37" s="15" t="n">
        <v>6756</v>
      </c>
      <c r="AA37" s="15" t="n">
        <v>5207</v>
      </c>
      <c r="AB37" s="15" t="n">
        <v>5982</v>
      </c>
      <c r="AC37" s="15" t="n">
        <v>6998</v>
      </c>
      <c r="AD37" s="15" t="n">
        <v>7068</v>
      </c>
      <c r="AE37" s="15" t="n">
        <v>7737</v>
      </c>
      <c r="AF37" s="15" t="n">
        <v>7725</v>
      </c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</row>
    <row r="38" customFormat="false" ht="9.95" hidden="false" customHeight="true" outlineLevel="0" collapsed="false">
      <c r="A38" s="14" t="s">
        <v>340</v>
      </c>
      <c r="B38" s="15" t="n">
        <v>7</v>
      </c>
      <c r="C38" s="15" t="n">
        <v>9</v>
      </c>
      <c r="D38" s="15" t="n">
        <v>14</v>
      </c>
      <c r="E38" s="15" t="n">
        <v>20</v>
      </c>
      <c r="F38" s="15" t="n">
        <v>28</v>
      </c>
      <c r="G38" s="15" t="n">
        <v>40</v>
      </c>
      <c r="H38" s="15" t="n">
        <v>56</v>
      </c>
      <c r="I38" s="15" t="n">
        <v>80</v>
      </c>
      <c r="J38" s="15" t="n">
        <v>114</v>
      </c>
      <c r="K38" s="15" t="n">
        <v>125</v>
      </c>
      <c r="L38" s="15" t="n">
        <v>143</v>
      </c>
      <c r="M38" s="15" t="n">
        <v>161</v>
      </c>
      <c r="N38" s="15" t="n">
        <v>171</v>
      </c>
      <c r="O38" s="15" t="n">
        <v>181</v>
      </c>
      <c r="P38" s="15" t="n">
        <v>197</v>
      </c>
      <c r="Q38" s="15" t="n">
        <v>199</v>
      </c>
      <c r="R38" s="15" t="n">
        <v>301</v>
      </c>
      <c r="S38" s="15" t="n">
        <v>277</v>
      </c>
      <c r="T38" s="15" t="n">
        <v>254</v>
      </c>
      <c r="U38" s="15" t="n">
        <v>238</v>
      </c>
      <c r="V38" s="15" t="n">
        <v>306</v>
      </c>
      <c r="W38" s="15" t="n">
        <v>387</v>
      </c>
      <c r="X38" s="15" t="n">
        <v>268</v>
      </c>
      <c r="Y38" s="15" t="n">
        <v>293</v>
      </c>
      <c r="Z38" s="15" t="n">
        <v>287</v>
      </c>
      <c r="AA38" s="15" t="n">
        <v>269</v>
      </c>
      <c r="AB38" s="15" t="n">
        <v>241</v>
      </c>
      <c r="AC38" s="15" t="n">
        <v>249</v>
      </c>
      <c r="AD38" s="15" t="n">
        <v>174</v>
      </c>
      <c r="AE38" s="15" t="n">
        <v>144</v>
      </c>
      <c r="AF38" s="15" t="n">
        <v>140</v>
      </c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</row>
    <row r="39" customFormat="false" ht="9.95" hidden="false" customHeight="true" outlineLevel="0" collapsed="false">
      <c r="A39" s="14" t="s">
        <v>341</v>
      </c>
      <c r="B39" s="15" t="n">
        <v>80</v>
      </c>
      <c r="C39" s="15" t="n">
        <v>119</v>
      </c>
      <c r="D39" s="15" t="n">
        <v>149</v>
      </c>
      <c r="E39" s="15" t="n">
        <v>233</v>
      </c>
      <c r="F39" s="15" t="n">
        <v>265</v>
      </c>
      <c r="G39" s="15" t="n">
        <v>258</v>
      </c>
      <c r="H39" s="15" t="n">
        <v>277</v>
      </c>
      <c r="I39" s="15" t="n">
        <v>332</v>
      </c>
      <c r="J39" s="15" t="n">
        <v>472</v>
      </c>
      <c r="K39" s="15" t="n">
        <v>509</v>
      </c>
      <c r="L39" s="15" t="n">
        <v>525</v>
      </c>
      <c r="M39" s="15" t="n">
        <v>329</v>
      </c>
      <c r="N39" s="15" t="n">
        <v>581</v>
      </c>
      <c r="O39" s="15" t="n">
        <v>448</v>
      </c>
      <c r="P39" s="15" t="n">
        <v>476</v>
      </c>
      <c r="Q39" s="15" t="n">
        <v>463</v>
      </c>
      <c r="R39" s="15" t="n">
        <v>486</v>
      </c>
      <c r="S39" s="15" t="n">
        <v>545</v>
      </c>
      <c r="T39" s="15" t="n">
        <v>411</v>
      </c>
      <c r="U39" s="15" t="n">
        <v>288</v>
      </c>
      <c r="V39" s="15" t="n">
        <v>421</v>
      </c>
      <c r="W39" s="15" t="n">
        <v>335</v>
      </c>
      <c r="X39" s="15" t="n">
        <v>215</v>
      </c>
      <c r="Y39" s="15" t="n">
        <v>218</v>
      </c>
      <c r="Z39" s="15" t="n">
        <v>220</v>
      </c>
      <c r="AA39" s="15" t="n">
        <v>154</v>
      </c>
      <c r="AB39" s="15" t="n">
        <v>154</v>
      </c>
      <c r="AC39" s="15" t="n">
        <v>146</v>
      </c>
      <c r="AD39" s="15" t="n">
        <v>179</v>
      </c>
      <c r="AE39" s="15" t="n">
        <v>243</v>
      </c>
      <c r="AF39" s="15" t="n">
        <v>221</v>
      </c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</row>
    <row r="40" customFormat="false" ht="9.95" hidden="false" customHeight="true" outlineLevel="0" collapsed="false">
      <c r="A40" s="14" t="s">
        <v>342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1082</v>
      </c>
      <c r="V40" s="15" t="n">
        <v>1370</v>
      </c>
      <c r="W40" s="15" t="n">
        <v>1522</v>
      </c>
      <c r="X40" s="15" t="n">
        <v>1827</v>
      </c>
      <c r="Y40" s="15" t="n">
        <v>1952</v>
      </c>
      <c r="Z40" s="15" t="n">
        <v>1992</v>
      </c>
      <c r="AA40" s="15" t="n">
        <v>2110</v>
      </c>
      <c r="AB40" s="15" t="n">
        <v>2130</v>
      </c>
      <c r="AC40" s="15" t="n">
        <v>2150</v>
      </c>
      <c r="AD40" s="15" t="n">
        <v>2071</v>
      </c>
      <c r="AE40" s="15" t="n">
        <v>1954</v>
      </c>
      <c r="AF40" s="15" t="n">
        <v>1982</v>
      </c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</row>
    <row r="41" customFormat="false" ht="9.95" hidden="false" customHeight="true" outlineLevel="0" collapsed="false">
      <c r="A41" s="14" t="s">
        <v>343</v>
      </c>
      <c r="B41" s="15" t="n">
        <v>1</v>
      </c>
      <c r="C41" s="15" t="n">
        <v>2</v>
      </c>
      <c r="D41" s="15" t="n">
        <v>504</v>
      </c>
      <c r="E41" s="15" t="n">
        <v>487</v>
      </c>
      <c r="F41" s="15" t="n">
        <v>511</v>
      </c>
      <c r="G41" s="15" t="n">
        <v>519</v>
      </c>
      <c r="H41" s="15" t="n">
        <v>525</v>
      </c>
      <c r="I41" s="15" t="n">
        <v>597</v>
      </c>
      <c r="J41" s="15" t="n">
        <v>643</v>
      </c>
      <c r="K41" s="15" t="n">
        <v>746</v>
      </c>
      <c r="L41" s="15" t="n">
        <v>1012</v>
      </c>
      <c r="M41" s="15" t="n">
        <v>1050</v>
      </c>
      <c r="N41" s="15" t="n">
        <v>1236</v>
      </c>
      <c r="O41" s="15" t="n">
        <v>1277</v>
      </c>
      <c r="P41" s="15" t="n">
        <v>1457</v>
      </c>
      <c r="Q41" s="15" t="n">
        <v>1485</v>
      </c>
      <c r="R41" s="15" t="n">
        <v>1498</v>
      </c>
      <c r="S41" s="15" t="n">
        <v>1645</v>
      </c>
      <c r="T41" s="15" t="n">
        <v>1953</v>
      </c>
      <c r="U41" s="15" t="n">
        <v>2021</v>
      </c>
      <c r="V41" s="15" t="n">
        <v>2021</v>
      </c>
      <c r="W41" s="15" t="n">
        <v>2308</v>
      </c>
      <c r="X41" s="15" t="n">
        <v>2672</v>
      </c>
      <c r="Y41" s="15" t="n">
        <v>2976</v>
      </c>
      <c r="Z41" s="15" t="n">
        <v>3169</v>
      </c>
      <c r="AA41" s="15" t="n">
        <v>3187</v>
      </c>
      <c r="AB41" s="15" t="n">
        <v>3311</v>
      </c>
      <c r="AC41" s="15" t="n">
        <v>3427</v>
      </c>
      <c r="AD41" s="15" t="n">
        <v>3280</v>
      </c>
      <c r="AE41" s="15" t="n">
        <v>2769</v>
      </c>
      <c r="AF41" s="15" t="n">
        <v>2607</v>
      </c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</row>
    <row r="42" customFormat="false" ht="9.95" hidden="false" customHeight="true" outlineLevel="0" collapsed="false">
      <c r="A42" s="14" t="s">
        <v>344</v>
      </c>
      <c r="B42" s="15" t="n">
        <v>47</v>
      </c>
      <c r="C42" s="15" t="n">
        <v>70</v>
      </c>
      <c r="D42" s="15" t="n">
        <v>63</v>
      </c>
      <c r="E42" s="15" t="n">
        <v>59</v>
      </c>
      <c r="F42" s="15" t="n">
        <v>89</v>
      </c>
      <c r="G42" s="15" t="n">
        <v>104</v>
      </c>
      <c r="H42" s="15" t="n">
        <v>124</v>
      </c>
      <c r="I42" s="15" t="n">
        <v>107</v>
      </c>
      <c r="J42" s="15" t="n">
        <v>157</v>
      </c>
      <c r="K42" s="15" t="n">
        <v>188</v>
      </c>
      <c r="L42" s="15" t="n">
        <v>229</v>
      </c>
      <c r="M42" s="15" t="n">
        <v>190</v>
      </c>
      <c r="N42" s="15" t="n">
        <v>230</v>
      </c>
      <c r="O42" s="15" t="n">
        <v>224</v>
      </c>
      <c r="P42" s="15" t="n">
        <v>254</v>
      </c>
      <c r="Q42" s="15" t="n">
        <v>295</v>
      </c>
      <c r="R42" s="15" t="n">
        <v>319</v>
      </c>
      <c r="S42" s="15" t="n">
        <v>338</v>
      </c>
      <c r="T42" s="15" t="n">
        <v>382</v>
      </c>
      <c r="U42" s="15" t="n">
        <v>385</v>
      </c>
      <c r="V42" s="15" t="n">
        <v>389</v>
      </c>
      <c r="W42" s="15" t="n">
        <v>396</v>
      </c>
      <c r="X42" s="15" t="n">
        <v>303</v>
      </c>
      <c r="Y42" s="15" t="n">
        <v>382</v>
      </c>
      <c r="Z42" s="15" t="n">
        <v>398</v>
      </c>
      <c r="AA42" s="15" t="n">
        <v>405</v>
      </c>
      <c r="AB42" s="15" t="n">
        <v>411</v>
      </c>
      <c r="AC42" s="15" t="n">
        <v>392</v>
      </c>
      <c r="AD42" s="15" t="n">
        <v>403</v>
      </c>
      <c r="AE42" s="15" t="n">
        <v>393</v>
      </c>
      <c r="AF42" s="15" t="n">
        <v>391</v>
      </c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</row>
    <row r="43" customFormat="false" ht="9.95" hidden="false" customHeight="true" outlineLevel="0" collapsed="false">
      <c r="A43" s="14" t="s">
        <v>345</v>
      </c>
      <c r="B43" s="15" t="n">
        <v>21</v>
      </c>
      <c r="C43" s="15" t="n">
        <v>17</v>
      </c>
      <c r="D43" s="15" t="n">
        <v>15</v>
      </c>
      <c r="E43" s="15" t="n">
        <v>34</v>
      </c>
      <c r="F43" s="15" t="n">
        <v>33</v>
      </c>
      <c r="G43" s="15" t="n">
        <v>33</v>
      </c>
      <c r="H43" s="15" t="n">
        <v>35</v>
      </c>
      <c r="I43" s="15" t="n">
        <v>40</v>
      </c>
      <c r="J43" s="15" t="n">
        <v>41</v>
      </c>
      <c r="K43" s="15" t="n">
        <v>46</v>
      </c>
      <c r="L43" s="15" t="n">
        <v>47</v>
      </c>
      <c r="M43" s="15" t="n">
        <v>50</v>
      </c>
      <c r="N43" s="15" t="n">
        <v>83</v>
      </c>
      <c r="O43" s="15" t="n">
        <v>21</v>
      </c>
      <c r="P43" s="15" t="n">
        <v>17</v>
      </c>
      <c r="Q43" s="15" t="n">
        <v>17</v>
      </c>
      <c r="R43" s="15" t="n">
        <v>15</v>
      </c>
      <c r="S43" s="15" t="n">
        <v>12</v>
      </c>
      <c r="T43" s="15" t="n">
        <v>11</v>
      </c>
      <c r="U43" s="15" t="n">
        <v>8</v>
      </c>
      <c r="V43" s="15" t="n">
        <v>6</v>
      </c>
      <c r="W43" s="15" t="n">
        <v>5</v>
      </c>
      <c r="X43" s="15" t="n">
        <v>6</v>
      </c>
      <c r="Y43" s="15" t="n">
        <v>6</v>
      </c>
      <c r="Z43" s="15" t="n">
        <v>5</v>
      </c>
      <c r="AA43" s="15" t="n">
        <v>4</v>
      </c>
      <c r="AB43" s="15" t="n">
        <v>4</v>
      </c>
      <c r="AC43" s="15" t="n">
        <v>4</v>
      </c>
      <c r="AD43" s="15" t="n">
        <v>5</v>
      </c>
      <c r="AE43" s="15" t="n">
        <v>1</v>
      </c>
      <c r="AF43" s="15" t="n">
        <v>3</v>
      </c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</row>
    <row r="44" customFormat="false" ht="9.95" hidden="false" customHeight="true" outlineLevel="0" collapsed="false">
      <c r="A44" s="14" t="s">
        <v>346</v>
      </c>
      <c r="B44" s="15" t="n">
        <v>9</v>
      </c>
      <c r="C44" s="15" t="n">
        <v>10</v>
      </c>
      <c r="D44" s="15" t="n">
        <v>14</v>
      </c>
      <c r="E44" s="15" t="n">
        <v>16</v>
      </c>
      <c r="F44" s="15" t="n">
        <v>18</v>
      </c>
      <c r="G44" s="15" t="n">
        <v>20</v>
      </c>
      <c r="H44" s="15" t="n">
        <v>18</v>
      </c>
      <c r="I44" s="15" t="n">
        <v>31</v>
      </c>
      <c r="J44" s="15" t="n">
        <v>30</v>
      </c>
      <c r="K44" s="15" t="n">
        <v>34</v>
      </c>
      <c r="L44" s="15" t="n">
        <v>38</v>
      </c>
      <c r="M44" s="15" t="n">
        <v>41</v>
      </c>
      <c r="N44" s="15" t="n">
        <v>49</v>
      </c>
      <c r="O44" s="15" t="n">
        <v>46</v>
      </c>
      <c r="P44" s="15" t="n">
        <v>46</v>
      </c>
      <c r="Q44" s="15" t="n">
        <v>47</v>
      </c>
      <c r="R44" s="15" t="n">
        <v>59</v>
      </c>
      <c r="S44" s="15" t="n">
        <v>59</v>
      </c>
      <c r="T44" s="15" t="n">
        <v>54</v>
      </c>
      <c r="U44" s="15" t="n">
        <v>31</v>
      </c>
      <c r="V44" s="15" t="n">
        <v>19</v>
      </c>
      <c r="W44" s="15" t="n">
        <v>16</v>
      </c>
      <c r="X44" s="15" t="n">
        <v>13</v>
      </c>
      <c r="Y44" s="15" t="n">
        <v>5</v>
      </c>
      <c r="Z44" s="15" t="n">
        <v>5</v>
      </c>
      <c r="AA44" s="15" t="n">
        <v>5</v>
      </c>
      <c r="AB44" s="15" t="n">
        <v>10</v>
      </c>
      <c r="AC44" s="15" t="n">
        <v>1</v>
      </c>
      <c r="AD44" s="15" t="n">
        <v>1</v>
      </c>
      <c r="AE44" s="15" t="n">
        <v>1</v>
      </c>
      <c r="AF44" s="15" t="n">
        <v>1</v>
      </c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</row>
    <row r="45" customFormat="false" ht="9.95" hidden="false" customHeight="true" outlineLevel="0" collapsed="false">
      <c r="A45" s="14" t="s">
        <v>347</v>
      </c>
      <c r="B45" s="15" t="n">
        <v>7</v>
      </c>
      <c r="C45" s="15" t="n">
        <v>8</v>
      </c>
      <c r="D45" s="15" t="n">
        <v>12</v>
      </c>
      <c r="E45" s="15" t="n">
        <v>13</v>
      </c>
      <c r="F45" s="15" t="n">
        <v>14</v>
      </c>
      <c r="G45" s="15" t="n">
        <v>16</v>
      </c>
      <c r="H45" s="15" t="n">
        <v>17</v>
      </c>
      <c r="I45" s="15" t="n">
        <v>31</v>
      </c>
      <c r="J45" s="15" t="n">
        <v>29</v>
      </c>
      <c r="K45" s="15" t="n">
        <v>37</v>
      </c>
      <c r="L45" s="15" t="n">
        <v>44</v>
      </c>
      <c r="M45" s="15" t="n">
        <v>80</v>
      </c>
      <c r="N45" s="15" t="n">
        <v>88</v>
      </c>
      <c r="O45" s="15" t="n">
        <v>163</v>
      </c>
      <c r="P45" s="15" t="n">
        <v>187</v>
      </c>
      <c r="Q45" s="15" t="n">
        <v>196</v>
      </c>
      <c r="R45" s="15" t="n">
        <v>193</v>
      </c>
      <c r="S45" s="15" t="n">
        <v>189</v>
      </c>
      <c r="T45" s="15" t="n">
        <v>205</v>
      </c>
      <c r="U45" s="15" t="n">
        <v>191</v>
      </c>
      <c r="V45" s="15" t="n">
        <v>177</v>
      </c>
      <c r="W45" s="15" t="n">
        <v>201</v>
      </c>
      <c r="X45" s="15" t="n">
        <v>186</v>
      </c>
      <c r="Y45" s="15" t="n">
        <v>188</v>
      </c>
      <c r="Z45" s="15" t="n">
        <v>188</v>
      </c>
      <c r="AA45" s="15" t="n">
        <v>187</v>
      </c>
      <c r="AB45" s="15" t="n">
        <v>148</v>
      </c>
      <c r="AC45" s="15" t="n">
        <v>42</v>
      </c>
      <c r="AD45" s="15" t="n">
        <v>17</v>
      </c>
      <c r="AE45" s="15" t="n">
        <v>28</v>
      </c>
      <c r="AF45" s="15" t="n">
        <v>28</v>
      </c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</row>
    <row r="46" customFormat="false" ht="9.95" hidden="false" customHeight="true" outlineLevel="0" collapsed="false">
      <c r="A46" s="14" t="s">
        <v>348</v>
      </c>
      <c r="B46" s="15" t="n">
        <v>10</v>
      </c>
      <c r="C46" s="15" t="n">
        <v>12</v>
      </c>
      <c r="D46" s="15" t="n">
        <v>15</v>
      </c>
      <c r="E46" s="15" t="n">
        <v>17</v>
      </c>
      <c r="F46" s="15" t="n">
        <v>19</v>
      </c>
      <c r="G46" s="15" t="n">
        <v>20</v>
      </c>
      <c r="H46" s="15" t="n">
        <v>22</v>
      </c>
      <c r="I46" s="15" t="n">
        <v>25</v>
      </c>
      <c r="J46" s="15" t="n">
        <v>27</v>
      </c>
      <c r="K46" s="15" t="n">
        <v>28</v>
      </c>
      <c r="L46" s="15" t="n">
        <v>29</v>
      </c>
      <c r="M46" s="15" t="n">
        <v>30</v>
      </c>
      <c r="N46" s="15" t="n">
        <v>43</v>
      </c>
      <c r="O46" s="15" t="n">
        <v>25</v>
      </c>
      <c r="P46" s="15" t="n">
        <v>22</v>
      </c>
      <c r="Q46" s="15" t="n">
        <v>21</v>
      </c>
      <c r="R46" s="15" t="n">
        <v>25</v>
      </c>
      <c r="S46" s="15" t="n">
        <v>22</v>
      </c>
      <c r="T46" s="15" t="n">
        <v>23</v>
      </c>
      <c r="U46" s="15" t="n">
        <v>26</v>
      </c>
      <c r="V46" s="15" t="n">
        <v>27</v>
      </c>
      <c r="W46" s="15" t="n">
        <v>28</v>
      </c>
      <c r="X46" s="15" t="n">
        <v>28</v>
      </c>
      <c r="Y46" s="15" t="n">
        <v>28</v>
      </c>
      <c r="Z46" s="15" t="n">
        <v>28</v>
      </c>
      <c r="AA46" s="15" t="n">
        <v>28</v>
      </c>
      <c r="AB46" s="15" t="n">
        <v>30</v>
      </c>
      <c r="AC46" s="15" t="n">
        <v>30</v>
      </c>
      <c r="AD46" s="15" t="n">
        <v>30</v>
      </c>
      <c r="AE46" s="15" t="n">
        <v>30</v>
      </c>
      <c r="AF46" s="15" t="n">
        <v>26</v>
      </c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</row>
    <row r="47" customFormat="false" ht="9.95" hidden="false" customHeight="true" outlineLevel="0" collapsed="false">
      <c r="A47" s="14" t="s">
        <v>34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6668</v>
      </c>
      <c r="P47" s="15" t="n">
        <v>6566</v>
      </c>
      <c r="Q47" s="15" t="n">
        <v>6727</v>
      </c>
      <c r="R47" s="15" t="n">
        <v>7174</v>
      </c>
      <c r="S47" s="15" t="n">
        <v>7673</v>
      </c>
      <c r="T47" s="15" t="n">
        <v>7935</v>
      </c>
      <c r="U47" s="15" t="n">
        <v>8259</v>
      </c>
      <c r="V47" s="15" t="n">
        <v>8435</v>
      </c>
      <c r="W47" s="15" t="n">
        <v>8744</v>
      </c>
      <c r="X47" s="15" t="n">
        <v>9581</v>
      </c>
      <c r="Y47" s="15" t="n">
        <v>9951</v>
      </c>
      <c r="Z47" s="15" t="n">
        <v>10417</v>
      </c>
      <c r="AA47" s="15" t="n">
        <v>10885</v>
      </c>
      <c r="AB47" s="15" t="n">
        <v>11441</v>
      </c>
      <c r="AC47" s="15" t="n">
        <v>11980</v>
      </c>
      <c r="AD47" s="15" t="n">
        <v>9105</v>
      </c>
      <c r="AE47" s="15" t="n">
        <v>8907</v>
      </c>
      <c r="AF47" s="15" t="n">
        <v>8643</v>
      </c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</row>
    <row r="48" customFormat="false" ht="9.95" hidden="false" customHeight="true" outlineLevel="0" collapsed="false">
      <c r="A48" s="14" t="s">
        <v>350</v>
      </c>
      <c r="B48" s="15" t="n">
        <v>63</v>
      </c>
      <c r="C48" s="15" t="n">
        <v>98</v>
      </c>
      <c r="D48" s="15" t="n">
        <v>116</v>
      </c>
      <c r="E48" s="15" t="n">
        <v>166</v>
      </c>
      <c r="F48" s="15" t="n">
        <v>192</v>
      </c>
      <c r="G48" s="15" t="n">
        <v>218</v>
      </c>
      <c r="H48" s="15" t="n">
        <v>285</v>
      </c>
      <c r="I48" s="15" t="n">
        <v>331</v>
      </c>
      <c r="J48" s="15" t="n">
        <v>426</v>
      </c>
      <c r="K48" s="15" t="n">
        <v>403</v>
      </c>
      <c r="L48" s="15" t="n">
        <v>627</v>
      </c>
      <c r="M48" s="15" t="n">
        <v>725</v>
      </c>
      <c r="N48" s="15" t="n">
        <v>715</v>
      </c>
      <c r="O48" s="15" t="n">
        <v>813</v>
      </c>
      <c r="P48" s="15" t="n">
        <v>875</v>
      </c>
      <c r="Q48" s="15" t="n">
        <v>686</v>
      </c>
      <c r="R48" s="15" t="n">
        <v>821</v>
      </c>
      <c r="S48" s="15" t="n">
        <v>908</v>
      </c>
      <c r="T48" s="15" t="n">
        <v>901</v>
      </c>
      <c r="U48" s="15" t="n">
        <v>981</v>
      </c>
      <c r="V48" s="15" t="n">
        <v>1006</v>
      </c>
      <c r="W48" s="15" t="n">
        <v>1023</v>
      </c>
      <c r="X48" s="15" t="n">
        <v>877</v>
      </c>
      <c r="Y48" s="15" t="n">
        <v>1167</v>
      </c>
      <c r="Z48" s="15" t="n">
        <v>1100</v>
      </c>
      <c r="AA48" s="15" t="n">
        <v>1166</v>
      </c>
      <c r="AB48" s="15" t="n">
        <v>1228</v>
      </c>
      <c r="AC48" s="15" t="n">
        <v>1339</v>
      </c>
      <c r="AD48" s="15" t="n">
        <v>1339</v>
      </c>
      <c r="AE48" s="15" t="n">
        <v>1310</v>
      </c>
      <c r="AF48" s="15" t="n">
        <v>1281</v>
      </c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</row>
    <row r="49" customFormat="false" ht="9.95" hidden="false" customHeight="true" outlineLevel="0" collapsed="false">
      <c r="A49" s="14" t="s">
        <v>351</v>
      </c>
      <c r="B49" s="15" t="n">
        <v>242</v>
      </c>
      <c r="C49" s="15" t="n">
        <v>333</v>
      </c>
      <c r="D49" s="15" t="n">
        <v>402</v>
      </c>
      <c r="E49" s="15" t="n">
        <v>456</v>
      </c>
      <c r="F49" s="15" t="n">
        <v>469</v>
      </c>
      <c r="G49" s="15" t="n">
        <v>478</v>
      </c>
      <c r="H49" s="15" t="n">
        <v>518</v>
      </c>
      <c r="I49" s="15" t="n">
        <v>602</v>
      </c>
      <c r="J49" s="15" t="n">
        <v>658</v>
      </c>
      <c r="K49" s="15" t="n">
        <v>749</v>
      </c>
      <c r="L49" s="15" t="n">
        <v>890</v>
      </c>
      <c r="M49" s="15" t="n">
        <v>934</v>
      </c>
      <c r="N49" s="15" t="n">
        <v>914</v>
      </c>
      <c r="O49" s="15" t="n">
        <v>1007</v>
      </c>
      <c r="P49" s="15" t="n">
        <v>1053</v>
      </c>
      <c r="Q49" s="15" t="n">
        <v>1136</v>
      </c>
      <c r="R49" s="15" t="n">
        <v>632</v>
      </c>
      <c r="S49" s="15" t="n">
        <v>586</v>
      </c>
      <c r="T49" s="15" t="n">
        <v>609</v>
      </c>
      <c r="U49" s="15" t="n">
        <v>186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</row>
    <row r="50" customFormat="false" ht="9.95" hidden="false" customHeight="true" outlineLevel="0" collapsed="false">
      <c r="A50" s="14" t="s">
        <v>352</v>
      </c>
      <c r="B50" s="15" t="n">
        <v>133</v>
      </c>
      <c r="C50" s="15" t="n">
        <v>44</v>
      </c>
      <c r="D50" s="15" t="n">
        <v>51</v>
      </c>
      <c r="E50" s="15" t="n">
        <v>95</v>
      </c>
      <c r="F50" s="15" t="n">
        <v>94</v>
      </c>
      <c r="G50" s="15" t="n">
        <v>536</v>
      </c>
      <c r="H50" s="15" t="n">
        <v>644</v>
      </c>
      <c r="I50" s="15" t="n">
        <v>642</v>
      </c>
      <c r="J50" s="15" t="n">
        <v>1292</v>
      </c>
      <c r="K50" s="15" t="n">
        <v>1616</v>
      </c>
      <c r="L50" s="15" t="n">
        <v>1628</v>
      </c>
      <c r="M50" s="15" t="n">
        <v>2192</v>
      </c>
      <c r="N50" s="15" t="n">
        <v>1987</v>
      </c>
      <c r="O50" s="15" t="n">
        <v>1887</v>
      </c>
      <c r="P50" s="15" t="n">
        <v>1285</v>
      </c>
      <c r="Q50" s="15" t="n">
        <v>1066</v>
      </c>
      <c r="R50" s="15" t="n">
        <v>1582</v>
      </c>
      <c r="S50" s="15" t="n">
        <v>3204</v>
      </c>
      <c r="T50" s="15" t="n">
        <v>2037</v>
      </c>
      <c r="U50" s="15" t="n">
        <v>1875</v>
      </c>
      <c r="V50" s="15" t="n">
        <v>989</v>
      </c>
      <c r="W50" s="15" t="n">
        <v>1049</v>
      </c>
      <c r="X50" s="15" t="n">
        <v>2602</v>
      </c>
      <c r="Y50" s="15" t="n">
        <v>1086</v>
      </c>
      <c r="Z50" s="15" t="n">
        <v>1100</v>
      </c>
      <c r="AA50" s="15" t="n">
        <v>1237</v>
      </c>
      <c r="AB50" s="15" t="n">
        <v>1248</v>
      </c>
      <c r="AC50" s="15" t="n">
        <v>1562</v>
      </c>
      <c r="AD50" s="15" t="n">
        <v>1519</v>
      </c>
      <c r="AE50" s="15" t="n">
        <v>1591</v>
      </c>
      <c r="AF50" s="15" t="n">
        <v>1713</v>
      </c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</row>
    <row r="51" customFormat="false" ht="9.95" hidden="false" customHeight="true" outlineLevel="0" collapsed="false">
      <c r="A51" s="14" t="s">
        <v>353</v>
      </c>
      <c r="B51" s="15" t="n">
        <v>-38</v>
      </c>
      <c r="C51" s="15" t="n">
        <v>-49</v>
      </c>
      <c r="D51" s="15" t="n">
        <v>-49</v>
      </c>
      <c r="E51" s="15" t="n">
        <v>-50</v>
      </c>
      <c r="F51" s="15" t="n">
        <v>-46</v>
      </c>
      <c r="G51" s="15" t="n">
        <v>-44</v>
      </c>
      <c r="H51" s="15" t="n">
        <v>-52</v>
      </c>
      <c r="I51" s="15" t="n">
        <v>-50</v>
      </c>
      <c r="J51" s="15" t="n">
        <v>-41</v>
      </c>
      <c r="K51" s="15" t="n">
        <v>-48</v>
      </c>
      <c r="L51" s="15" t="n">
        <v>-35</v>
      </c>
      <c r="M51" s="15" t="n">
        <v>-31</v>
      </c>
      <c r="N51" s="15" t="n">
        <v>-33</v>
      </c>
      <c r="O51" s="15" t="n">
        <v>-26</v>
      </c>
      <c r="P51" s="15" t="n">
        <v>-38</v>
      </c>
      <c r="Q51" s="15" t="n">
        <v>-35</v>
      </c>
      <c r="R51" s="15" t="n">
        <v>-35</v>
      </c>
      <c r="S51" s="15" t="n">
        <v>-35</v>
      </c>
      <c r="T51" s="15" t="n">
        <v>-34</v>
      </c>
      <c r="U51" s="15" t="n">
        <v>-32</v>
      </c>
      <c r="V51" s="15" t="n">
        <v>-32</v>
      </c>
      <c r="W51" s="15" t="n">
        <v>-19</v>
      </c>
      <c r="X51" s="15" t="n">
        <v>-31</v>
      </c>
      <c r="Y51" s="15" t="n">
        <v>-28</v>
      </c>
      <c r="Z51" s="15" t="n">
        <v>-33</v>
      </c>
      <c r="AA51" s="15" t="n">
        <v>-33</v>
      </c>
      <c r="AB51" s="15" t="n">
        <v>-36</v>
      </c>
      <c r="AC51" s="15" t="n">
        <v>-42</v>
      </c>
      <c r="AD51" s="15" t="n">
        <v>-34</v>
      </c>
      <c r="AE51" s="15" t="n">
        <v>-33</v>
      </c>
      <c r="AF51" s="15" t="n">
        <v>-24</v>
      </c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</row>
    <row r="52" customFormat="false" ht="9.95" hidden="false" customHeight="true" outlineLevel="0" collapsed="false">
      <c r="A52" s="14" t="s">
        <v>354</v>
      </c>
      <c r="B52" s="15" t="n">
        <v>28</v>
      </c>
      <c r="C52" s="15" t="n">
        <v>36</v>
      </c>
      <c r="D52" s="15" t="n">
        <v>48</v>
      </c>
      <c r="E52" s="15" t="n">
        <v>70</v>
      </c>
      <c r="F52" s="15" t="n">
        <v>92</v>
      </c>
      <c r="G52" s="15" t="n">
        <v>153</v>
      </c>
      <c r="H52" s="15" t="n">
        <v>199</v>
      </c>
      <c r="I52" s="15" t="n">
        <v>256</v>
      </c>
      <c r="J52" s="15" t="n">
        <v>223</v>
      </c>
      <c r="K52" s="15" t="n">
        <v>312</v>
      </c>
      <c r="L52" s="15" t="n">
        <v>372</v>
      </c>
      <c r="M52" s="15" t="n">
        <v>479</v>
      </c>
      <c r="N52" s="15" t="n">
        <v>546</v>
      </c>
      <c r="O52" s="15" t="n">
        <v>566</v>
      </c>
      <c r="P52" s="15" t="n">
        <v>575</v>
      </c>
      <c r="Q52" s="15" t="n">
        <v>599</v>
      </c>
      <c r="R52" s="15" t="n">
        <v>623</v>
      </c>
      <c r="S52" s="15" t="n">
        <v>681</v>
      </c>
      <c r="T52" s="15" t="n">
        <v>807</v>
      </c>
      <c r="U52" s="15" t="n">
        <v>837</v>
      </c>
      <c r="V52" s="15" t="n">
        <v>891</v>
      </c>
      <c r="W52" s="15" t="n">
        <v>963</v>
      </c>
      <c r="X52" s="15" t="n">
        <v>982</v>
      </c>
      <c r="Y52" s="15" t="n">
        <v>994</v>
      </c>
      <c r="Z52" s="15" t="n">
        <v>1057</v>
      </c>
      <c r="AA52" s="15" t="n">
        <v>1106</v>
      </c>
      <c r="AB52" s="15" t="n">
        <v>1150</v>
      </c>
      <c r="AC52" s="15" t="n">
        <v>1210</v>
      </c>
      <c r="AD52" s="15" t="n">
        <v>1413</v>
      </c>
      <c r="AE52" s="15" t="n">
        <v>1443</v>
      </c>
      <c r="AF52" s="15" t="n">
        <v>1427</v>
      </c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</row>
    <row r="53" customFormat="false" ht="9.95" hidden="false" customHeight="true" outlineLevel="0" collapsed="false">
      <c r="A53" s="14" t="s">
        <v>35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56</v>
      </c>
      <c r="U53" s="15" t="n">
        <v>60</v>
      </c>
      <c r="V53" s="15" t="n">
        <v>50</v>
      </c>
      <c r="W53" s="15" t="n">
        <v>33</v>
      </c>
      <c r="X53" s="15" t="n">
        <v>32</v>
      </c>
      <c r="Y53" s="15" t="n">
        <v>28</v>
      </c>
      <c r="Z53" s="15" t="n">
        <v>24</v>
      </c>
      <c r="AA53" s="15" t="n">
        <v>20</v>
      </c>
      <c r="AB53" s="15" t="n">
        <v>17</v>
      </c>
      <c r="AC53" s="15" t="n">
        <v>16</v>
      </c>
      <c r="AD53" s="15" t="n">
        <v>25</v>
      </c>
      <c r="AE53" s="15" t="n">
        <v>16</v>
      </c>
      <c r="AF53" s="15" t="n">
        <v>15</v>
      </c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</row>
    <row r="54" customFormat="false" ht="9.95" hidden="false" customHeight="true" outlineLevel="0" collapsed="false">
      <c r="A54" s="14" t="s">
        <v>35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335</v>
      </c>
      <c r="O54" s="15" t="n">
        <v>413</v>
      </c>
      <c r="P54" s="15" t="n">
        <v>428</v>
      </c>
      <c r="Q54" s="15" t="n">
        <v>491</v>
      </c>
      <c r="R54" s="15" t="n">
        <v>517</v>
      </c>
      <c r="S54" s="15" t="n">
        <v>541</v>
      </c>
      <c r="T54" s="15" t="n">
        <v>525</v>
      </c>
      <c r="U54" s="15" t="n">
        <v>563</v>
      </c>
      <c r="V54" s="15" t="n">
        <v>959</v>
      </c>
      <c r="W54" s="15" t="n">
        <v>715</v>
      </c>
      <c r="X54" s="15" t="n">
        <v>242</v>
      </c>
      <c r="Y54" s="15" t="n">
        <v>170</v>
      </c>
      <c r="Z54" s="15" t="n">
        <v>141</v>
      </c>
      <c r="AA54" s="15" t="n">
        <v>129</v>
      </c>
      <c r="AB54" s="15" t="n">
        <v>275</v>
      </c>
      <c r="AC54" s="15" t="n">
        <v>240</v>
      </c>
      <c r="AD54" s="15" t="n">
        <v>359</v>
      </c>
      <c r="AE54" s="15" t="n">
        <v>432</v>
      </c>
      <c r="AF54" s="15" t="n">
        <v>199</v>
      </c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</row>
    <row r="55" customFormat="false" ht="9.95" hidden="false" customHeight="true" outlineLevel="0" collapsed="false">
      <c r="A55" s="14" t="s">
        <v>35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27730</v>
      </c>
      <c r="U55" s="15" t="n">
        <v>24604</v>
      </c>
      <c r="V55" s="15" t="n">
        <v>27343</v>
      </c>
      <c r="W55" s="15" t="n">
        <v>30571</v>
      </c>
      <c r="X55" s="15" t="n">
        <v>31132</v>
      </c>
      <c r="Y55" s="15" t="n">
        <v>32307</v>
      </c>
      <c r="Z55" s="15" t="n">
        <v>31693</v>
      </c>
      <c r="AA55" s="15" t="n">
        <v>34690</v>
      </c>
      <c r="AB55" s="15" t="n">
        <v>37524</v>
      </c>
      <c r="AC55" s="15" t="n">
        <v>39404</v>
      </c>
      <c r="AD55" s="15" t="n">
        <v>36141</v>
      </c>
      <c r="AE55" s="15" t="n">
        <v>31644</v>
      </c>
      <c r="AF55" s="15" t="n">
        <v>32008</v>
      </c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</row>
    <row r="56" customFormat="false" ht="9.95" hidden="false" customHeight="true" outlineLevel="0" collapsed="false">
      <c r="A56" s="14" t="s">
        <v>35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18</v>
      </c>
      <c r="L56" s="15" t="n">
        <v>1</v>
      </c>
      <c r="M56" s="15" t="n">
        <v>64</v>
      </c>
      <c r="N56" s="15" t="n">
        <v>92</v>
      </c>
      <c r="O56" s="15" t="n">
        <v>147</v>
      </c>
      <c r="P56" s="15" t="n">
        <v>238</v>
      </c>
      <c r="Q56" s="15" t="n">
        <v>147</v>
      </c>
      <c r="R56" s="15" t="n">
        <v>277</v>
      </c>
      <c r="S56" s="15" t="n">
        <v>503</v>
      </c>
      <c r="T56" s="15" t="n">
        <v>339</v>
      </c>
      <c r="U56" s="15" t="n">
        <v>243</v>
      </c>
      <c r="V56" s="15" t="n">
        <v>288</v>
      </c>
      <c r="W56" s="15" t="n">
        <v>261</v>
      </c>
      <c r="X56" s="15" t="n">
        <v>322</v>
      </c>
      <c r="Y56" s="15" t="n">
        <v>223</v>
      </c>
      <c r="Z56" s="15" t="n">
        <v>332</v>
      </c>
      <c r="AA56" s="15" t="n">
        <v>360</v>
      </c>
      <c r="AB56" s="15" t="n">
        <v>521</v>
      </c>
      <c r="AC56" s="15" t="n">
        <v>616</v>
      </c>
      <c r="AD56" s="15" t="n">
        <v>569</v>
      </c>
      <c r="AE56" s="15" t="n">
        <v>444</v>
      </c>
      <c r="AF56" s="15" t="n">
        <v>612</v>
      </c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</row>
    <row r="57" customFormat="false" ht="9.95" hidden="false" customHeight="true" outlineLevel="0" collapsed="false">
      <c r="A57" s="14" t="s">
        <v>359</v>
      </c>
      <c r="B57" s="15" t="n">
        <v>9</v>
      </c>
      <c r="C57" s="15" t="n">
        <v>10</v>
      </c>
      <c r="D57" s="15" t="n">
        <v>14</v>
      </c>
      <c r="E57" s="15" t="n">
        <v>9</v>
      </c>
      <c r="F57" s="15" t="n">
        <v>18</v>
      </c>
      <c r="G57" s="15" t="n">
        <v>19</v>
      </c>
      <c r="H57" s="15" t="n">
        <v>18</v>
      </c>
      <c r="I57" s="15" t="n">
        <v>19</v>
      </c>
      <c r="J57" s="15" t="n">
        <v>21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</row>
    <row r="58" customFormat="false" ht="9.95" hidden="false" customHeight="true" outlineLevel="0" collapsed="false">
      <c r="A58" s="14" t="s">
        <v>360</v>
      </c>
      <c r="B58" s="15" t="n">
        <v>0</v>
      </c>
      <c r="C58" s="15" t="n">
        <v>0</v>
      </c>
      <c r="D58" s="15" t="n">
        <v>1</v>
      </c>
      <c r="E58" s="15" t="n">
        <v>1</v>
      </c>
      <c r="F58" s="15" t="n">
        <v>1</v>
      </c>
      <c r="G58" s="15" t="n">
        <v>2</v>
      </c>
      <c r="H58" s="15" t="n">
        <v>2</v>
      </c>
      <c r="I58" s="15" t="n">
        <v>2</v>
      </c>
      <c r="J58" s="15" t="n">
        <v>3</v>
      </c>
      <c r="K58" s="15" t="n">
        <v>3</v>
      </c>
      <c r="L58" s="15" t="n">
        <v>3</v>
      </c>
      <c r="M58" s="15" t="n">
        <v>3</v>
      </c>
      <c r="N58" s="15" t="n">
        <v>4</v>
      </c>
      <c r="O58" s="15" t="n">
        <v>3</v>
      </c>
      <c r="P58" s="15" t="n">
        <v>4</v>
      </c>
      <c r="Q58" s="15" t="n">
        <v>4</v>
      </c>
      <c r="R58" s="15" t="n">
        <v>4</v>
      </c>
      <c r="S58" s="15" t="n">
        <v>4</v>
      </c>
      <c r="T58" s="15" t="n">
        <v>4</v>
      </c>
      <c r="U58" s="15" t="n">
        <v>5</v>
      </c>
      <c r="V58" s="15" t="n">
        <v>4</v>
      </c>
      <c r="W58" s="15" t="n">
        <v>5</v>
      </c>
      <c r="X58" s="15" t="n">
        <v>7</v>
      </c>
      <c r="Y58" s="15" t="n">
        <v>8</v>
      </c>
      <c r="Z58" s="15" t="n">
        <v>9</v>
      </c>
      <c r="AA58" s="15" t="n">
        <v>9</v>
      </c>
      <c r="AB58" s="15" t="n">
        <v>9</v>
      </c>
      <c r="AC58" s="15" t="n">
        <v>9</v>
      </c>
      <c r="AD58" s="15" t="n">
        <v>25</v>
      </c>
      <c r="AE58" s="15" t="n">
        <v>69</v>
      </c>
      <c r="AF58" s="15" t="n">
        <v>69</v>
      </c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</row>
    <row r="59" customFormat="false" ht="9.95" hidden="false" customHeight="true" outlineLevel="0" collapsed="false">
      <c r="A59" s="14" t="s">
        <v>361</v>
      </c>
      <c r="B59" s="15" t="n">
        <v>2</v>
      </c>
      <c r="C59" s="15" t="n">
        <v>2</v>
      </c>
      <c r="D59" s="15" t="n">
        <v>2</v>
      </c>
      <c r="E59" s="15" t="n">
        <v>2</v>
      </c>
      <c r="F59" s="15" t="n">
        <v>3</v>
      </c>
      <c r="G59" s="15" t="n">
        <v>3</v>
      </c>
      <c r="H59" s="15" t="n">
        <v>2</v>
      </c>
      <c r="I59" s="15" t="n">
        <v>5</v>
      </c>
      <c r="J59" s="15" t="n">
        <v>10</v>
      </c>
      <c r="K59" s="15" t="n">
        <v>5</v>
      </c>
      <c r="L59" s="15" t="n">
        <v>5</v>
      </c>
      <c r="M59" s="15" t="n">
        <v>7</v>
      </c>
      <c r="N59" s="15" t="n">
        <v>6</v>
      </c>
      <c r="O59" s="15" t="n">
        <v>3</v>
      </c>
      <c r="P59" s="15" t="n">
        <v>4</v>
      </c>
      <c r="Q59" s="15" t="n">
        <v>2</v>
      </c>
      <c r="R59" s="15" t="n">
        <v>2</v>
      </c>
      <c r="S59" s="15" t="n">
        <v>1</v>
      </c>
      <c r="T59" s="15" t="n">
        <v>2</v>
      </c>
      <c r="U59" s="15" t="n">
        <v>2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</row>
    <row r="60" customFormat="false" ht="9.95" hidden="false" customHeight="true" outlineLevel="0" collapsed="false">
      <c r="A60" s="14" t="s">
        <v>362</v>
      </c>
      <c r="B60" s="15" t="n">
        <v>4</v>
      </c>
      <c r="C60" s="15" t="n">
        <v>3</v>
      </c>
      <c r="D60" s="15" t="n">
        <v>3</v>
      </c>
      <c r="E60" s="15" t="n">
        <v>3</v>
      </c>
      <c r="F60" s="15" t="n">
        <v>4</v>
      </c>
      <c r="G60" s="15" t="n">
        <v>5</v>
      </c>
      <c r="H60" s="15" t="n">
        <v>5</v>
      </c>
      <c r="I60" s="15" t="n">
        <v>5</v>
      </c>
      <c r="J60" s="15" t="n">
        <v>4</v>
      </c>
      <c r="K60" s="15" t="n">
        <v>1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</row>
    <row r="61" customFormat="false" ht="9.95" hidden="false" customHeight="true" outlineLevel="0" collapsed="false">
      <c r="A61" s="14" t="s">
        <v>36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79</v>
      </c>
      <c r="P61" s="15" t="n">
        <v>71</v>
      </c>
      <c r="Q61" s="15" t="n">
        <v>109</v>
      </c>
      <c r="R61" s="15" t="n">
        <v>114</v>
      </c>
      <c r="S61" s="15" t="n">
        <v>124</v>
      </c>
      <c r="T61" s="15" t="n">
        <v>143</v>
      </c>
      <c r="U61" s="15" t="n">
        <v>138</v>
      </c>
      <c r="V61" s="15" t="n">
        <v>145</v>
      </c>
      <c r="W61" s="15" t="n">
        <v>151</v>
      </c>
      <c r="X61" s="15" t="n">
        <v>167</v>
      </c>
      <c r="Y61" s="15" t="n">
        <v>176</v>
      </c>
      <c r="Z61" s="15" t="n">
        <v>178</v>
      </c>
      <c r="AA61" s="15" t="n">
        <v>200</v>
      </c>
      <c r="AB61" s="15" t="n">
        <v>214</v>
      </c>
      <c r="AC61" s="15" t="n">
        <v>247</v>
      </c>
      <c r="AD61" s="15" t="n">
        <v>269</v>
      </c>
      <c r="AE61" s="15" t="n">
        <v>276</v>
      </c>
      <c r="AF61" s="15" t="n">
        <v>289</v>
      </c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</row>
    <row r="62" customFormat="false" ht="9.95" hidden="false" customHeight="true" outlineLevel="0" collapsed="false">
      <c r="A62" s="11" t="s">
        <v>364</v>
      </c>
      <c r="B62" s="15" t="n">
        <v>16729</v>
      </c>
      <c r="C62" s="15" t="n">
        <v>18810</v>
      </c>
      <c r="D62" s="15" t="n">
        <v>24208</v>
      </c>
      <c r="E62" s="15" t="n">
        <v>30269</v>
      </c>
      <c r="F62" s="15" t="n">
        <v>34827</v>
      </c>
      <c r="G62" s="15" t="n">
        <v>37831</v>
      </c>
      <c r="H62" s="15" t="n">
        <v>42181</v>
      </c>
      <c r="I62" s="15" t="n">
        <v>48012</v>
      </c>
      <c r="J62" s="15" t="n">
        <v>57245</v>
      </c>
      <c r="K62" s="15" t="n">
        <v>63440</v>
      </c>
      <c r="L62" s="15" t="n">
        <v>72795</v>
      </c>
      <c r="M62" s="15" t="n">
        <v>82808</v>
      </c>
      <c r="N62" s="15" t="n">
        <v>88465</v>
      </c>
      <c r="O62" s="15" t="n">
        <v>97029</v>
      </c>
      <c r="P62" s="15" t="n">
        <v>100859</v>
      </c>
      <c r="Q62" s="15" t="n">
        <v>111630</v>
      </c>
      <c r="R62" s="15" t="n">
        <v>116240</v>
      </c>
      <c r="S62" s="15" t="n">
        <v>127837</v>
      </c>
      <c r="T62" s="15" t="n">
        <v>164537</v>
      </c>
      <c r="U62" s="15" t="n">
        <v>167413</v>
      </c>
      <c r="V62" s="15" t="n">
        <v>175037</v>
      </c>
      <c r="W62" s="15" t="n">
        <v>176952</v>
      </c>
      <c r="X62" s="15" t="n">
        <v>185174</v>
      </c>
      <c r="Y62" s="15" t="n">
        <v>186770</v>
      </c>
      <c r="Z62" s="15" t="n">
        <v>195455</v>
      </c>
      <c r="AA62" s="15" t="n">
        <v>202736</v>
      </c>
      <c r="AB62" s="15" t="n">
        <v>220313</v>
      </c>
      <c r="AC62" s="15" t="n">
        <v>227103</v>
      </c>
      <c r="AD62" s="15" t="n">
        <v>215780</v>
      </c>
      <c r="AE62" s="15" t="n">
        <v>206000</v>
      </c>
      <c r="AF62" s="15" t="n">
        <v>216530</v>
      </c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</row>
    <row r="63" customFormat="false" ht="9.95" hidden="false" customHeight="true" outlineLevel="0" collapsed="false">
      <c r="A63" s="11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</row>
    <row r="64" customFormat="false" ht="9.95" hidden="false" customHeight="true" outlineLevel="0" collapsed="false">
      <c r="A64" s="11" t="s">
        <v>36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</row>
    <row r="65" customFormat="false" ht="9.95" hidden="false" customHeight="true" outlineLevel="0" collapsed="false">
      <c r="A65" s="14" t="s">
        <v>308</v>
      </c>
      <c r="B65" s="15" t="n">
        <v>527</v>
      </c>
      <c r="C65" s="15" t="n">
        <v>950</v>
      </c>
      <c r="D65" s="15" t="n">
        <v>1104</v>
      </c>
      <c r="E65" s="15" t="n">
        <v>1343</v>
      </c>
      <c r="F65" s="15" t="n">
        <v>1656</v>
      </c>
      <c r="G65" s="15" t="n">
        <v>1635</v>
      </c>
      <c r="H65" s="15" t="n">
        <v>2828</v>
      </c>
      <c r="I65" s="15" t="n">
        <v>2881</v>
      </c>
      <c r="J65" s="15" t="n">
        <v>3200</v>
      </c>
      <c r="K65" s="15" t="n">
        <v>3136</v>
      </c>
      <c r="L65" s="15" t="n">
        <v>3679</v>
      </c>
      <c r="M65" s="15" t="n">
        <v>4545</v>
      </c>
      <c r="N65" s="15" t="n">
        <v>4530</v>
      </c>
      <c r="O65" s="15" t="n">
        <v>4708</v>
      </c>
      <c r="P65" s="15" t="n">
        <v>4914</v>
      </c>
      <c r="Q65" s="15" t="n">
        <v>4578</v>
      </c>
      <c r="R65" s="15" t="n">
        <v>5030</v>
      </c>
      <c r="S65" s="15" t="n">
        <v>3846</v>
      </c>
      <c r="T65" s="15" t="n">
        <v>4504</v>
      </c>
      <c r="U65" s="15" t="n">
        <v>3893</v>
      </c>
      <c r="V65" s="15" t="n">
        <v>4198</v>
      </c>
      <c r="W65" s="15" t="n">
        <v>4960</v>
      </c>
      <c r="X65" s="15" t="n">
        <v>3258</v>
      </c>
      <c r="Y65" s="15" t="n">
        <v>2546</v>
      </c>
      <c r="Z65" s="15" t="n">
        <v>2072</v>
      </c>
      <c r="AA65" s="15" t="n">
        <v>2003</v>
      </c>
      <c r="AB65" s="15" t="n">
        <v>1890</v>
      </c>
      <c r="AC65" s="15" t="n">
        <v>2000</v>
      </c>
      <c r="AD65" s="15" t="n">
        <v>2907</v>
      </c>
      <c r="AE65" s="15" t="n">
        <v>1869</v>
      </c>
      <c r="AF65" s="15" t="n">
        <v>1694</v>
      </c>
    </row>
    <row r="66" customFormat="false" ht="9.95" hidden="false" customHeight="true" outlineLevel="0" collapsed="false">
      <c r="A66" s="14" t="s">
        <v>366</v>
      </c>
      <c r="B66" s="15" t="n">
        <v>625</v>
      </c>
      <c r="C66" s="15" t="n">
        <v>575</v>
      </c>
      <c r="D66" s="15" t="n">
        <v>648</v>
      </c>
      <c r="E66" s="15" t="n">
        <v>684</v>
      </c>
      <c r="F66" s="15" t="n">
        <v>742</v>
      </c>
      <c r="G66" s="15" t="n">
        <v>843</v>
      </c>
      <c r="H66" s="15" t="n">
        <v>851</v>
      </c>
      <c r="I66" s="15" t="n">
        <v>992</v>
      </c>
      <c r="J66" s="15" t="n">
        <v>1109</v>
      </c>
      <c r="K66" s="15" t="n">
        <v>1089</v>
      </c>
      <c r="L66" s="15" t="n">
        <v>1056</v>
      </c>
      <c r="M66" s="15" t="n">
        <v>1278</v>
      </c>
      <c r="N66" s="15" t="n">
        <v>1108</v>
      </c>
      <c r="O66" s="15" t="n">
        <v>1109</v>
      </c>
      <c r="P66" s="15" t="n">
        <v>1119</v>
      </c>
      <c r="Q66" s="15" t="n">
        <v>1317</v>
      </c>
      <c r="R66" s="15" t="n">
        <v>1069</v>
      </c>
      <c r="S66" s="15" t="n">
        <v>1158</v>
      </c>
      <c r="T66" s="15" t="n">
        <v>1317</v>
      </c>
      <c r="U66" s="15" t="n">
        <v>1312</v>
      </c>
      <c r="V66" s="15" t="n">
        <v>1536</v>
      </c>
      <c r="W66" s="15" t="n">
        <v>1440</v>
      </c>
      <c r="X66" s="15" t="n">
        <v>1377</v>
      </c>
      <c r="Y66" s="15" t="n">
        <v>1464</v>
      </c>
      <c r="Z66" s="15" t="n">
        <v>1606</v>
      </c>
      <c r="AA66" s="15" t="n">
        <v>1785</v>
      </c>
      <c r="AB66" s="15" t="n">
        <v>2093</v>
      </c>
      <c r="AC66" s="15" t="n">
        <v>2261</v>
      </c>
      <c r="AD66" s="15" t="n">
        <v>2200</v>
      </c>
      <c r="AE66" s="15" t="n">
        <v>2008</v>
      </c>
      <c r="AF66" s="15" t="n">
        <v>2225</v>
      </c>
    </row>
    <row r="67" customFormat="false" ht="9.95" hidden="false" customHeight="true" outlineLevel="0" collapsed="false">
      <c r="A67" s="14" t="s">
        <v>367</v>
      </c>
      <c r="B67" s="15" t="n">
        <v>33</v>
      </c>
      <c r="C67" s="15" t="n">
        <v>41</v>
      </c>
      <c r="D67" s="15" t="n">
        <v>57</v>
      </c>
      <c r="E67" s="15" t="n">
        <v>66</v>
      </c>
      <c r="F67" s="15" t="n">
        <v>60</v>
      </c>
      <c r="G67" s="15" t="n">
        <v>56</v>
      </c>
      <c r="H67" s="15" t="n">
        <v>55</v>
      </c>
      <c r="I67" s="15" t="n">
        <v>130</v>
      </c>
      <c r="J67" s="15" t="n">
        <v>123</v>
      </c>
      <c r="K67" s="15" t="n">
        <v>121</v>
      </c>
      <c r="L67" s="15" t="n">
        <v>86</v>
      </c>
      <c r="M67" s="15" t="n">
        <v>52</v>
      </c>
      <c r="N67" s="15" t="n">
        <v>88</v>
      </c>
      <c r="O67" s="15" t="n">
        <v>87</v>
      </c>
      <c r="P67" s="15" t="n">
        <v>150</v>
      </c>
      <c r="Q67" s="15" t="n">
        <v>143</v>
      </c>
      <c r="R67" s="15" t="n">
        <v>118</v>
      </c>
      <c r="S67" s="15" t="n">
        <v>89</v>
      </c>
      <c r="T67" s="15" t="n">
        <v>101</v>
      </c>
      <c r="U67" s="15" t="n">
        <v>113</v>
      </c>
      <c r="V67" s="15" t="n">
        <v>119</v>
      </c>
      <c r="W67" s="15" t="n">
        <v>119</v>
      </c>
      <c r="X67" s="15" t="n">
        <v>52</v>
      </c>
      <c r="Y67" s="15" t="n">
        <v>31</v>
      </c>
      <c r="Z67" s="15" t="n">
        <v>50</v>
      </c>
      <c r="AA67" s="15" t="n">
        <v>13</v>
      </c>
      <c r="AB67" s="15" t="n">
        <v>18</v>
      </c>
      <c r="AC67" s="15" t="n">
        <v>0</v>
      </c>
      <c r="AD67" s="15" t="n">
        <v>11</v>
      </c>
      <c r="AE67" s="15" t="n">
        <v>6</v>
      </c>
      <c r="AF67" s="15" t="n">
        <v>5</v>
      </c>
    </row>
    <row r="68" customFormat="false" ht="9.95" hidden="false" customHeight="true" outlineLevel="0" collapsed="false">
      <c r="A68" s="14" t="s">
        <v>368</v>
      </c>
      <c r="B68" s="15" t="n">
        <v>6</v>
      </c>
      <c r="C68" s="15" t="n">
        <v>15</v>
      </c>
      <c r="D68" s="15" t="n">
        <v>21</v>
      </c>
      <c r="E68" s="15" t="n">
        <v>22</v>
      </c>
      <c r="F68" s="15" t="n">
        <v>27</v>
      </c>
      <c r="G68" s="15" t="n">
        <v>33</v>
      </c>
      <c r="H68" s="15" t="n">
        <v>28</v>
      </c>
      <c r="I68" s="15" t="n">
        <v>29</v>
      </c>
      <c r="J68" s="15" t="n">
        <v>33</v>
      </c>
      <c r="K68" s="15" t="n">
        <v>29</v>
      </c>
      <c r="L68" s="15" t="n">
        <v>26</v>
      </c>
      <c r="M68" s="15" t="n">
        <v>29</v>
      </c>
      <c r="N68" s="15" t="n">
        <v>26</v>
      </c>
      <c r="O68" s="15" t="n">
        <v>18</v>
      </c>
      <c r="P68" s="15" t="n">
        <v>2</v>
      </c>
      <c r="Q68" s="15" t="n">
        <v>0</v>
      </c>
      <c r="R68" s="15" t="n">
        <v>1</v>
      </c>
      <c r="S68" s="15" t="n">
        <v>37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v>0</v>
      </c>
    </row>
    <row r="69" customFormat="false" ht="9.95" hidden="false" customHeight="true" outlineLevel="0" collapsed="false">
      <c r="A69" s="14" t="s">
        <v>369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8</v>
      </c>
      <c r="I69" s="15" t="n">
        <v>37</v>
      </c>
      <c r="J69" s="15" t="n">
        <v>30</v>
      </c>
      <c r="K69" s="15" t="n">
        <v>58</v>
      </c>
      <c r="L69" s="15" t="n">
        <v>44</v>
      </c>
      <c r="M69" s="15" t="n">
        <v>51</v>
      </c>
      <c r="N69" s="15" t="n">
        <v>34</v>
      </c>
      <c r="O69" s="15" t="n">
        <v>0</v>
      </c>
      <c r="P69" s="15" t="n">
        <v>3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</row>
    <row r="70" customFormat="false" ht="9.95" hidden="false" customHeight="true" outlineLevel="0" collapsed="false">
      <c r="A70" s="14" t="s">
        <v>370</v>
      </c>
      <c r="B70" s="15" t="n">
        <v>9</v>
      </c>
      <c r="C70" s="15" t="n">
        <v>5</v>
      </c>
      <c r="D70" s="15" t="n">
        <v>8</v>
      </c>
      <c r="E70" s="15" t="n">
        <v>2</v>
      </c>
      <c r="F70" s="15" t="n">
        <v>1</v>
      </c>
      <c r="G70" s="15" t="n">
        <v>3</v>
      </c>
      <c r="H70" s="15" t="n">
        <v>15</v>
      </c>
      <c r="I70" s="15" t="n">
        <v>12</v>
      </c>
      <c r="J70" s="15" t="n">
        <v>22</v>
      </c>
      <c r="K70" s="15" t="n">
        <v>6</v>
      </c>
      <c r="L70" s="15" t="n">
        <v>1</v>
      </c>
      <c r="M70" s="15" t="n">
        <v>0</v>
      </c>
      <c r="N70" s="15" t="n">
        <v>0</v>
      </c>
      <c r="O70" s="15" t="n">
        <v>7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</row>
    <row r="71" customFormat="false" ht="9.95" hidden="false" customHeight="true" outlineLevel="0" collapsed="false">
      <c r="A71" s="11" t="s">
        <v>371</v>
      </c>
      <c r="B71" s="15" t="n">
        <v>1200</v>
      </c>
      <c r="C71" s="15" t="n">
        <v>1586</v>
      </c>
      <c r="D71" s="15" t="n">
        <v>1838</v>
      </c>
      <c r="E71" s="15" t="n">
        <v>2117</v>
      </c>
      <c r="F71" s="15" t="n">
        <v>2486</v>
      </c>
      <c r="G71" s="15" t="n">
        <v>2570</v>
      </c>
      <c r="H71" s="15" t="n">
        <v>3785</v>
      </c>
      <c r="I71" s="15" t="n">
        <v>4081</v>
      </c>
      <c r="J71" s="15" t="n">
        <v>4517</v>
      </c>
      <c r="K71" s="15" t="n">
        <v>4439</v>
      </c>
      <c r="L71" s="15" t="n">
        <v>4892</v>
      </c>
      <c r="M71" s="15" t="n">
        <v>5955</v>
      </c>
      <c r="N71" s="15" t="n">
        <v>5786</v>
      </c>
      <c r="O71" s="15" t="n">
        <v>5929</v>
      </c>
      <c r="P71" s="15" t="n">
        <v>6188</v>
      </c>
      <c r="Q71" s="15" t="n">
        <v>6038</v>
      </c>
      <c r="R71" s="15" t="n">
        <v>6218</v>
      </c>
      <c r="S71" s="15" t="n">
        <v>5130</v>
      </c>
      <c r="T71" s="15" t="n">
        <v>5922</v>
      </c>
      <c r="U71" s="15" t="n">
        <v>5318</v>
      </c>
      <c r="V71" s="15" t="n">
        <v>5853</v>
      </c>
      <c r="W71" s="15" t="n">
        <v>6519</v>
      </c>
      <c r="X71" s="15" t="n">
        <v>4687</v>
      </c>
      <c r="Y71" s="15" t="n">
        <v>4041</v>
      </c>
      <c r="Z71" s="15" t="n">
        <v>3728</v>
      </c>
      <c r="AA71" s="15" t="n">
        <v>3801</v>
      </c>
      <c r="AB71" s="15" t="n">
        <v>4001</v>
      </c>
      <c r="AC71" s="15" t="n">
        <v>4261</v>
      </c>
      <c r="AD71" s="15" t="n">
        <v>5118</v>
      </c>
      <c r="AE71" s="15" t="n">
        <v>3883</v>
      </c>
      <c r="AF71" s="15" t="n">
        <v>3924</v>
      </c>
    </row>
    <row r="72" customFormat="false" ht="9.95" hidden="false" customHeight="true" outlineLevel="0" collapsed="false">
      <c r="A72" s="11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</row>
    <row r="73" customFormat="false" ht="9.95" hidden="false" customHeight="true" outlineLevel="0" collapsed="false">
      <c r="A73" s="11" t="s">
        <v>372</v>
      </c>
      <c r="B73" s="15" t="n">
        <v>17929</v>
      </c>
      <c r="C73" s="15" t="n">
        <v>20396</v>
      </c>
      <c r="D73" s="15" t="n">
        <v>26046</v>
      </c>
      <c r="E73" s="15" t="n">
        <v>32386</v>
      </c>
      <c r="F73" s="15" t="n">
        <v>37313</v>
      </c>
      <c r="G73" s="15" t="n">
        <v>40401</v>
      </c>
      <c r="H73" s="15" t="n">
        <v>45966</v>
      </c>
      <c r="I73" s="15" t="n">
        <v>52093</v>
      </c>
      <c r="J73" s="15" t="n">
        <v>61762</v>
      </c>
      <c r="K73" s="15" t="n">
        <v>67879</v>
      </c>
      <c r="L73" s="15" t="n">
        <v>77687</v>
      </c>
      <c r="M73" s="15" t="n">
        <v>88763</v>
      </c>
      <c r="N73" s="15" t="n">
        <v>94251</v>
      </c>
      <c r="O73" s="15" t="n">
        <v>102958</v>
      </c>
      <c r="P73" s="15" t="n">
        <v>107047</v>
      </c>
      <c r="Q73" s="15" t="n">
        <v>117668</v>
      </c>
      <c r="R73" s="15" t="n">
        <v>122458</v>
      </c>
      <c r="S73" s="15" t="n">
        <v>132967</v>
      </c>
      <c r="T73" s="15" t="n">
        <v>170459</v>
      </c>
      <c r="U73" s="15" t="n">
        <v>172731</v>
      </c>
      <c r="V73" s="15" t="n">
        <v>180890</v>
      </c>
      <c r="W73" s="15" t="n">
        <v>183471</v>
      </c>
      <c r="X73" s="15" t="n">
        <v>189861</v>
      </c>
      <c r="Y73" s="15" t="n">
        <v>190811</v>
      </c>
      <c r="Z73" s="15" t="n">
        <v>199183</v>
      </c>
      <c r="AA73" s="15" t="n">
        <v>206537</v>
      </c>
      <c r="AB73" s="15" t="n">
        <v>224314</v>
      </c>
      <c r="AC73" s="15" t="n">
        <v>231364</v>
      </c>
      <c r="AD73" s="15" t="n">
        <v>220898</v>
      </c>
      <c r="AE73" s="15" t="n">
        <v>209883</v>
      </c>
      <c r="AF73" s="15" t="n">
        <v>220454</v>
      </c>
    </row>
    <row r="74" customFormat="false" ht="9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C78" s="2"/>
      <c r="D78" s="2"/>
      <c r="E78" s="2"/>
    </row>
    <row r="79" customFormat="false" ht="12.75" hidden="false" customHeight="false" outlineLevel="0" collapsed="false">
      <c r="C79" s="2"/>
      <c r="D79" s="2"/>
      <c r="E79" s="2"/>
    </row>
    <row r="80" s="20" customFormat="tru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</row>
    <row r="81" customFormat="false" ht="12.75" hidden="false" customHeight="false" outlineLevel="0" collapsed="false">
      <c r="C81" s="2"/>
      <c r="D81" s="2"/>
      <c r="E81" s="2"/>
    </row>
    <row r="82" customFormat="false" ht="12.75" hidden="false" customHeight="false" outlineLevel="0" collapsed="false">
      <c r="C82" s="2"/>
      <c r="D82" s="2"/>
      <c r="E82" s="2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C84" s="2"/>
      <c r="D84" s="2"/>
      <c r="E84" s="2"/>
    </row>
    <row r="85" customFormat="false" ht="12.75" hidden="false" customHeight="false" outlineLevel="0" collapsed="false">
      <c r="C85" s="2"/>
      <c r="D85" s="2"/>
      <c r="E85" s="2"/>
    </row>
    <row r="86" customFormat="false" ht="12.75" hidden="false" customHeight="false" outlineLevel="0" collapsed="false">
      <c r="C86" s="2"/>
      <c r="D86" s="2"/>
      <c r="E86" s="2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B88" s="25"/>
      <c r="C88" s="25"/>
      <c r="D88" s="25"/>
      <c r="E88" s="25"/>
    </row>
    <row r="89" customFormat="false" ht="12.75" hidden="false" customHeight="false" outlineLevel="0" collapsed="false">
      <c r="A89" s="26"/>
    </row>
    <row r="92" customFormat="false" ht="12.75" hidden="false" customHeight="false" outlineLevel="0" collapsed="false">
      <c r="G92" s="23"/>
    </row>
    <row r="93" customFormat="false" ht="12.75" hidden="false" customHeight="false" outlineLevel="0" collapsed="false">
      <c r="G93" s="27"/>
    </row>
    <row r="99" customFormat="false" ht="12.75" hidden="false" customHeight="false" outlineLevel="0" collapsed="false">
      <c r="G99" s="23"/>
    </row>
  </sheetData>
  <mergeCells count="1">
    <mergeCell ref="A1:AA1"/>
  </mergeCells>
  <conditionalFormatting sqref="B6:AF50 B52:AF6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3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/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37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8" customFormat="true" ht="9.95" hidden="false" customHeight="true" outlineLevel="0" collapsed="false">
      <c r="A6" s="14" t="s">
        <v>308</v>
      </c>
      <c r="B6" s="15" t="n">
        <v>8136</v>
      </c>
      <c r="C6" s="15" t="n">
        <v>9138</v>
      </c>
      <c r="D6" s="15" t="n">
        <v>11885</v>
      </c>
      <c r="E6" s="15" t="n">
        <v>14746</v>
      </c>
      <c r="F6" s="15" t="n">
        <v>17226</v>
      </c>
      <c r="G6" s="15" t="n">
        <v>19192</v>
      </c>
      <c r="H6" s="15" t="n">
        <v>19061</v>
      </c>
      <c r="I6" s="15" t="n">
        <v>22082</v>
      </c>
      <c r="J6" s="15" t="n">
        <v>27182</v>
      </c>
      <c r="K6" s="15" t="n">
        <v>30265</v>
      </c>
      <c r="L6" s="15" t="n">
        <v>32747</v>
      </c>
      <c r="M6" s="15" t="n">
        <v>35828</v>
      </c>
      <c r="N6" s="15" t="n">
        <v>37924</v>
      </c>
      <c r="O6" s="15" t="n">
        <v>37743</v>
      </c>
      <c r="P6" s="15" t="n">
        <v>39291</v>
      </c>
      <c r="Q6" s="15" t="n">
        <v>45319</v>
      </c>
      <c r="R6" s="15" t="n">
        <v>46248</v>
      </c>
      <c r="S6" s="15" t="n">
        <v>52535</v>
      </c>
      <c r="T6" s="15" t="n">
        <v>59242</v>
      </c>
      <c r="U6" s="15" t="n">
        <v>62521</v>
      </c>
      <c r="V6" s="15" t="n">
        <v>68918</v>
      </c>
      <c r="W6" s="15" t="n">
        <v>68931</v>
      </c>
      <c r="X6" s="15" t="n">
        <v>72725</v>
      </c>
      <c r="Y6" s="15" t="n">
        <v>71868</v>
      </c>
      <c r="Z6" s="15" t="n">
        <v>74875</v>
      </c>
      <c r="AA6" s="15" t="n">
        <v>78616</v>
      </c>
      <c r="AB6" s="15" t="n">
        <v>85581</v>
      </c>
      <c r="AC6" s="15" t="n">
        <v>88229</v>
      </c>
      <c r="AD6" s="15" t="n">
        <v>84603</v>
      </c>
      <c r="AE6" s="15" t="n">
        <v>79698</v>
      </c>
      <c r="AF6" s="15" t="n">
        <v>89562</v>
      </c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</row>
    <row r="7" s="18" customFormat="true" ht="9.95" hidden="false" customHeight="true" outlineLevel="0" collapsed="false">
      <c r="A7" s="14" t="s">
        <v>309</v>
      </c>
      <c r="B7" s="15" t="n">
        <v>72</v>
      </c>
      <c r="C7" s="15" t="n">
        <v>80</v>
      </c>
      <c r="D7" s="15" t="n">
        <v>108</v>
      </c>
      <c r="E7" s="15" t="n">
        <v>196</v>
      </c>
      <c r="F7" s="15" t="n">
        <v>187</v>
      </c>
      <c r="G7" s="15" t="n">
        <v>215</v>
      </c>
      <c r="H7" s="15" t="n">
        <v>262</v>
      </c>
      <c r="I7" s="15" t="n">
        <v>301</v>
      </c>
      <c r="J7" s="15" t="n">
        <v>381</v>
      </c>
      <c r="K7" s="15" t="n">
        <v>420</v>
      </c>
      <c r="L7" s="15" t="n">
        <v>530</v>
      </c>
      <c r="M7" s="15" t="n">
        <v>682</v>
      </c>
      <c r="N7" s="15" t="n">
        <v>566</v>
      </c>
      <c r="O7" s="15" t="n">
        <v>192</v>
      </c>
      <c r="P7" s="15" t="n">
        <v>181</v>
      </c>
      <c r="Q7" s="15" t="n">
        <v>229</v>
      </c>
      <c r="R7" s="15" t="n">
        <v>252</v>
      </c>
      <c r="S7" s="15" t="n">
        <v>130</v>
      </c>
      <c r="T7" s="15" t="n">
        <v>77</v>
      </c>
      <c r="U7" s="15" t="n">
        <v>54</v>
      </c>
      <c r="V7" s="15" t="n">
        <v>81</v>
      </c>
      <c r="W7" s="15" t="n">
        <v>78</v>
      </c>
      <c r="X7" s="15" t="n">
        <v>55</v>
      </c>
      <c r="Y7" s="15" t="n">
        <v>47</v>
      </c>
      <c r="Z7" s="15" t="n">
        <v>48</v>
      </c>
      <c r="AA7" s="15" t="n">
        <v>44</v>
      </c>
      <c r="AB7" s="15" t="n">
        <v>41</v>
      </c>
      <c r="AC7" s="15" t="n">
        <v>40</v>
      </c>
      <c r="AD7" s="15" t="n">
        <v>35</v>
      </c>
      <c r="AE7" s="15" t="n">
        <v>39</v>
      </c>
      <c r="AF7" s="15" t="n">
        <v>40</v>
      </c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</row>
    <row r="8" s="18" customFormat="true" ht="9.95" hidden="false" customHeight="true" outlineLevel="0" collapsed="false">
      <c r="A8" s="14" t="s">
        <v>310</v>
      </c>
      <c r="B8" s="15" t="n">
        <v>44</v>
      </c>
      <c r="C8" s="15" t="n">
        <v>30</v>
      </c>
      <c r="D8" s="15" t="n">
        <v>49</v>
      </c>
      <c r="E8" s="15" t="n">
        <v>37</v>
      </c>
      <c r="F8" s="15" t="n">
        <v>37</v>
      </c>
      <c r="G8" s="15" t="n">
        <v>45</v>
      </c>
      <c r="H8" s="15" t="n">
        <v>45</v>
      </c>
      <c r="I8" s="15" t="n">
        <v>71</v>
      </c>
      <c r="J8" s="15" t="n">
        <v>64</v>
      </c>
      <c r="K8" s="15" t="n">
        <v>82</v>
      </c>
      <c r="L8" s="15" t="n">
        <v>130</v>
      </c>
      <c r="M8" s="15" t="n">
        <v>212</v>
      </c>
      <c r="N8" s="15" t="n">
        <v>277</v>
      </c>
      <c r="O8" s="15" t="n">
        <v>154</v>
      </c>
      <c r="P8" s="15" t="n">
        <v>116</v>
      </c>
      <c r="Q8" s="15" t="n">
        <v>140</v>
      </c>
      <c r="R8" s="15" t="n">
        <v>123</v>
      </c>
      <c r="S8" s="15" t="n">
        <v>106</v>
      </c>
      <c r="T8" s="15" t="n">
        <v>125</v>
      </c>
      <c r="U8" s="15" t="n">
        <v>97</v>
      </c>
      <c r="V8" s="15" t="n">
        <v>85</v>
      </c>
      <c r="W8" s="15" t="n">
        <v>72</v>
      </c>
      <c r="X8" s="15" t="n">
        <v>97</v>
      </c>
      <c r="Y8" s="15" t="n">
        <v>81</v>
      </c>
      <c r="Z8" s="15" t="n">
        <v>53</v>
      </c>
      <c r="AA8" s="15" t="n">
        <v>43</v>
      </c>
      <c r="AB8" s="15" t="n">
        <v>51</v>
      </c>
      <c r="AC8" s="15" t="n">
        <v>28</v>
      </c>
      <c r="AD8" s="15" t="n">
        <v>28</v>
      </c>
      <c r="AE8" s="15" t="n">
        <v>14</v>
      </c>
      <c r="AF8" s="15" t="n">
        <v>10</v>
      </c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</row>
    <row r="9" s="18" customFormat="true" ht="9.95" hidden="false" customHeight="true" outlineLevel="0" collapsed="false">
      <c r="A9" s="14" t="s">
        <v>311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1</v>
      </c>
      <c r="K9" s="15" t="n">
        <v>0</v>
      </c>
      <c r="L9" s="15" t="n">
        <v>0</v>
      </c>
      <c r="M9" s="15" t="n">
        <v>1</v>
      </c>
      <c r="N9" s="15" t="n">
        <v>8</v>
      </c>
      <c r="O9" s="15" t="n">
        <v>1</v>
      </c>
      <c r="P9" s="15" t="n">
        <v>3</v>
      </c>
      <c r="Q9" s="15" t="n">
        <v>1</v>
      </c>
      <c r="R9" s="15" t="n">
        <v>3</v>
      </c>
      <c r="S9" s="15" t="n">
        <v>1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1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</row>
    <row r="10" customFormat="false" ht="9.95" hidden="false" customHeight="true" outlineLevel="0" collapsed="false">
      <c r="A10" s="14" t="s">
        <v>312</v>
      </c>
      <c r="B10" s="15" t="n">
        <v>59</v>
      </c>
      <c r="C10" s="15" t="n">
        <v>53</v>
      </c>
      <c r="D10" s="15" t="n">
        <v>58</v>
      </c>
      <c r="E10" s="15" t="n">
        <v>79</v>
      </c>
      <c r="F10" s="15" t="n">
        <v>60</v>
      </c>
      <c r="G10" s="15" t="n">
        <v>61</v>
      </c>
      <c r="H10" s="15" t="n">
        <v>65</v>
      </c>
      <c r="I10" s="15" t="n">
        <v>62</v>
      </c>
      <c r="J10" s="15" t="n">
        <v>66</v>
      </c>
      <c r="K10" s="15" t="n">
        <v>67</v>
      </c>
      <c r="L10" s="15" t="n">
        <v>40</v>
      </c>
      <c r="M10" s="15" t="n">
        <v>262</v>
      </c>
      <c r="N10" s="15" t="n">
        <v>258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1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</row>
    <row r="11" customFormat="false" ht="9.95" hidden="false" customHeight="true" outlineLevel="0" collapsed="false">
      <c r="A11" s="14" t="s">
        <v>313</v>
      </c>
      <c r="B11" s="15" t="n">
        <v>53</v>
      </c>
      <c r="C11" s="15" t="n">
        <v>56</v>
      </c>
      <c r="D11" s="15" t="n">
        <v>67</v>
      </c>
      <c r="E11" s="15" t="n">
        <v>81</v>
      </c>
      <c r="F11" s="15" t="n">
        <v>84</v>
      </c>
      <c r="G11" s="15" t="n">
        <v>85</v>
      </c>
      <c r="H11" s="15" t="n">
        <v>96</v>
      </c>
      <c r="I11" s="15" t="n">
        <v>96</v>
      </c>
      <c r="J11" s="15" t="n">
        <v>104</v>
      </c>
      <c r="K11" s="15" t="n">
        <v>108</v>
      </c>
      <c r="L11" s="15" t="n">
        <v>96</v>
      </c>
      <c r="M11" s="15" t="n">
        <v>5</v>
      </c>
      <c r="N11" s="15" t="n">
        <v>5</v>
      </c>
      <c r="O11" s="15" t="n">
        <v>1</v>
      </c>
      <c r="P11" s="15" t="n">
        <v>3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</row>
    <row r="12" customFormat="false" ht="9.95" hidden="false" customHeight="true" outlineLevel="0" collapsed="false">
      <c r="A12" s="14" t="s">
        <v>314</v>
      </c>
      <c r="B12" s="15" t="n">
        <v>5</v>
      </c>
      <c r="C12" s="15" t="n">
        <v>5</v>
      </c>
      <c r="D12" s="15" t="n">
        <v>5</v>
      </c>
      <c r="E12" s="15" t="n">
        <v>5</v>
      </c>
      <c r="F12" s="15" t="n">
        <v>5</v>
      </c>
      <c r="G12" s="15" t="n">
        <v>6</v>
      </c>
      <c r="H12" s="15" t="n">
        <v>6</v>
      </c>
      <c r="I12" s="15" t="n">
        <v>6</v>
      </c>
      <c r="J12" s="15" t="n">
        <v>6</v>
      </c>
      <c r="K12" s="15" t="n">
        <v>7</v>
      </c>
      <c r="L12" s="15" t="n">
        <v>5</v>
      </c>
      <c r="M12" s="15" t="n">
        <v>45</v>
      </c>
      <c r="N12" s="15" t="n">
        <v>48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</row>
    <row r="13" customFormat="false" ht="9.95" hidden="false" customHeight="true" outlineLevel="0" collapsed="false">
      <c r="A13" s="14" t="s">
        <v>315</v>
      </c>
      <c r="B13" s="15" t="n">
        <v>3394</v>
      </c>
      <c r="C13" s="15" t="n">
        <v>3642</v>
      </c>
      <c r="D13" s="15" t="n">
        <v>4274</v>
      </c>
      <c r="E13" s="15" t="n">
        <v>5986</v>
      </c>
      <c r="F13" s="15" t="n">
        <v>6764</v>
      </c>
      <c r="G13" s="15" t="n">
        <v>7063</v>
      </c>
      <c r="H13" s="15" t="n">
        <v>9928</v>
      </c>
      <c r="I13" s="15" t="n">
        <v>11295</v>
      </c>
      <c r="J13" s="15" t="n">
        <v>12596</v>
      </c>
      <c r="K13" s="15" t="n">
        <v>12943</v>
      </c>
      <c r="L13" s="15" t="n">
        <v>15911</v>
      </c>
      <c r="M13" s="15" t="n">
        <v>18490</v>
      </c>
      <c r="N13" s="15" t="n">
        <v>18719</v>
      </c>
      <c r="O13" s="15" t="n">
        <v>18747</v>
      </c>
      <c r="P13" s="15" t="n">
        <v>20055</v>
      </c>
      <c r="Q13" s="15" t="n">
        <v>21875</v>
      </c>
      <c r="R13" s="15" t="n">
        <v>17885</v>
      </c>
      <c r="S13" s="15" t="n">
        <v>18363</v>
      </c>
      <c r="T13" s="15" t="n">
        <v>19654</v>
      </c>
      <c r="U13" s="15" t="n">
        <v>20975</v>
      </c>
      <c r="V13" s="15" t="n">
        <v>18774</v>
      </c>
      <c r="W13" s="15" t="n">
        <v>19479</v>
      </c>
      <c r="X13" s="15" t="n">
        <v>19382</v>
      </c>
      <c r="Y13" s="15" t="n">
        <v>20176</v>
      </c>
      <c r="Z13" s="15" t="n">
        <v>19917</v>
      </c>
      <c r="AA13" s="15" t="n">
        <v>19952</v>
      </c>
      <c r="AB13" s="15" t="n">
        <v>20977</v>
      </c>
      <c r="AC13" s="15" t="n">
        <v>19858</v>
      </c>
      <c r="AD13" s="15" t="n">
        <v>19504</v>
      </c>
      <c r="AE13" s="15" t="n">
        <v>18991</v>
      </c>
      <c r="AF13" s="15" t="n">
        <v>18796</v>
      </c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</row>
    <row r="14" customFormat="false" ht="9.95" hidden="false" customHeight="true" outlineLevel="0" collapsed="false">
      <c r="A14" s="14" t="s">
        <v>316</v>
      </c>
      <c r="B14" s="15" t="n">
        <v>0</v>
      </c>
      <c r="C14" s="15" t="n">
        <v>0</v>
      </c>
      <c r="D14" s="15" t="n">
        <v>0</v>
      </c>
      <c r="E14" s="15" t="n">
        <v>30</v>
      </c>
      <c r="F14" s="15" t="n">
        <v>42</v>
      </c>
      <c r="G14" s="15" t="n">
        <v>24</v>
      </c>
      <c r="H14" s="15" t="n">
        <v>25</v>
      </c>
      <c r="I14" s="15" t="n">
        <v>25</v>
      </c>
      <c r="J14" s="15" t="n">
        <v>27</v>
      </c>
      <c r="K14" s="15" t="n">
        <v>24</v>
      </c>
      <c r="L14" s="15" t="n">
        <v>27</v>
      </c>
      <c r="M14" s="15" t="n">
        <v>24</v>
      </c>
      <c r="N14" s="15" t="n">
        <v>24</v>
      </c>
      <c r="O14" s="15" t="n">
        <v>7</v>
      </c>
      <c r="P14" s="15" t="n">
        <v>0</v>
      </c>
      <c r="Q14" s="15" t="n">
        <v>1</v>
      </c>
      <c r="R14" s="15" t="n">
        <v>1</v>
      </c>
      <c r="S14" s="15" t="n">
        <v>1</v>
      </c>
      <c r="T14" s="15" t="n">
        <v>1</v>
      </c>
      <c r="U14" s="15" t="n">
        <v>1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0</v>
      </c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</row>
    <row r="15" customFormat="false" ht="9.95" hidden="false" customHeight="true" outlineLevel="0" collapsed="false">
      <c r="A15" s="14" t="s">
        <v>317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</row>
    <row r="16" customFormat="false" ht="9.95" hidden="false" customHeight="true" outlineLevel="0" collapsed="false">
      <c r="A16" s="14" t="s">
        <v>318</v>
      </c>
      <c r="B16" s="15" t="n">
        <v>46</v>
      </c>
      <c r="C16" s="15" t="n">
        <v>44</v>
      </c>
      <c r="D16" s="15" t="n">
        <v>65</v>
      </c>
      <c r="E16" s="15" t="n">
        <v>111</v>
      </c>
      <c r="F16" s="15" t="n">
        <v>97</v>
      </c>
      <c r="G16" s="15" t="n">
        <v>101</v>
      </c>
      <c r="H16" s="15" t="n">
        <v>116</v>
      </c>
      <c r="I16" s="15" t="n">
        <v>112</v>
      </c>
      <c r="J16" s="15" t="n">
        <v>150</v>
      </c>
      <c r="K16" s="15" t="n">
        <v>154</v>
      </c>
      <c r="L16" s="15" t="n">
        <v>158</v>
      </c>
      <c r="M16" s="15" t="n">
        <v>163</v>
      </c>
      <c r="N16" s="15" t="n">
        <v>152</v>
      </c>
      <c r="O16" s="15" t="n">
        <v>186</v>
      </c>
      <c r="P16" s="15" t="n">
        <v>209</v>
      </c>
      <c r="Q16" s="15" t="n">
        <v>196</v>
      </c>
      <c r="R16" s="15" t="n">
        <v>180</v>
      </c>
      <c r="S16" s="15" t="n">
        <v>195</v>
      </c>
      <c r="T16" s="15" t="n">
        <v>199</v>
      </c>
      <c r="U16" s="15" t="n">
        <v>189</v>
      </c>
      <c r="V16" s="15" t="n">
        <v>175</v>
      </c>
      <c r="W16" s="15" t="n">
        <v>190</v>
      </c>
      <c r="X16" s="15" t="n">
        <v>189</v>
      </c>
      <c r="Y16" s="15" t="n">
        <v>229</v>
      </c>
      <c r="Z16" s="15" t="n">
        <v>229</v>
      </c>
      <c r="AA16" s="15" t="n">
        <v>268</v>
      </c>
      <c r="AB16" s="15" t="n">
        <v>300</v>
      </c>
      <c r="AC16" s="15" t="n">
        <v>309</v>
      </c>
      <c r="AD16" s="15" t="n">
        <v>338</v>
      </c>
      <c r="AE16" s="15" t="n">
        <v>304</v>
      </c>
      <c r="AF16" s="15" t="n">
        <v>311</v>
      </c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</row>
    <row r="17" customFormat="false" ht="9.95" hidden="false" customHeight="true" outlineLevel="0" collapsed="false">
      <c r="A17" s="14" t="s">
        <v>319</v>
      </c>
      <c r="B17" s="15" t="n">
        <v>24</v>
      </c>
      <c r="C17" s="15" t="n">
        <v>26</v>
      </c>
      <c r="D17" s="15" t="n">
        <v>64</v>
      </c>
      <c r="E17" s="15" t="n">
        <v>57</v>
      </c>
      <c r="F17" s="15" t="n">
        <v>59</v>
      </c>
      <c r="G17" s="15" t="n">
        <v>64</v>
      </c>
      <c r="H17" s="15" t="n">
        <v>62</v>
      </c>
      <c r="I17" s="15" t="n">
        <v>67</v>
      </c>
      <c r="J17" s="15" t="n">
        <v>67</v>
      </c>
      <c r="K17" s="15" t="n">
        <v>66</v>
      </c>
      <c r="L17" s="15" t="n">
        <v>66</v>
      </c>
      <c r="M17" s="15" t="n">
        <v>93</v>
      </c>
      <c r="N17" s="15" t="n">
        <v>103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1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</row>
    <row r="18" s="20" customFormat="true" ht="9.95" hidden="false" customHeight="true" outlineLevel="0" collapsed="false">
      <c r="A18" s="14" t="s">
        <v>320</v>
      </c>
      <c r="B18" s="15" t="n">
        <v>83</v>
      </c>
      <c r="C18" s="15" t="n">
        <v>99</v>
      </c>
      <c r="D18" s="15" t="n">
        <v>109</v>
      </c>
      <c r="E18" s="15" t="n">
        <v>112</v>
      </c>
      <c r="F18" s="15" t="n">
        <v>112</v>
      </c>
      <c r="G18" s="15" t="n">
        <v>53</v>
      </c>
      <c r="H18" s="15" t="n">
        <v>66</v>
      </c>
      <c r="I18" s="15" t="n">
        <v>97</v>
      </c>
      <c r="J18" s="15" t="n">
        <v>134</v>
      </c>
      <c r="K18" s="15" t="n">
        <v>162</v>
      </c>
      <c r="L18" s="15" t="n">
        <v>286</v>
      </c>
      <c r="M18" s="15" t="n">
        <v>321</v>
      </c>
      <c r="N18" s="15" t="n">
        <v>342</v>
      </c>
      <c r="O18" s="15" t="n">
        <v>370</v>
      </c>
      <c r="P18" s="15" t="n">
        <v>390</v>
      </c>
      <c r="Q18" s="15" t="n">
        <v>496</v>
      </c>
      <c r="R18" s="15" t="n">
        <v>489</v>
      </c>
      <c r="S18" s="15" t="n">
        <v>641</v>
      </c>
      <c r="T18" s="15" t="n">
        <v>651</v>
      </c>
      <c r="U18" s="15" t="n">
        <v>756</v>
      </c>
      <c r="V18" s="15" t="n">
        <v>615</v>
      </c>
      <c r="W18" s="15" t="n">
        <v>581</v>
      </c>
      <c r="X18" s="15" t="n">
        <v>647</v>
      </c>
      <c r="Y18" s="15" t="n">
        <v>644</v>
      </c>
      <c r="Z18" s="15" t="n">
        <v>585</v>
      </c>
      <c r="AA18" s="15" t="n">
        <v>716</v>
      </c>
      <c r="AB18" s="15" t="n">
        <v>488</v>
      </c>
      <c r="AC18" s="15" t="n">
        <v>451</v>
      </c>
      <c r="AD18" s="15" t="n">
        <v>469</v>
      </c>
      <c r="AE18" s="15" t="n">
        <v>508</v>
      </c>
      <c r="AF18" s="15" t="n">
        <v>650</v>
      </c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</row>
    <row r="19" customFormat="false" ht="9.95" hidden="false" customHeight="true" outlineLevel="0" collapsed="false">
      <c r="A19" s="14" t="s">
        <v>321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45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</row>
    <row r="20" customFormat="false" ht="9.95" hidden="false" customHeight="true" outlineLevel="0" collapsed="false">
      <c r="A20" s="14" t="s">
        <v>322</v>
      </c>
      <c r="B20" s="15" t="n">
        <v>55</v>
      </c>
      <c r="C20" s="15" t="n">
        <v>56</v>
      </c>
      <c r="D20" s="15" t="n">
        <v>66</v>
      </c>
      <c r="E20" s="15" t="n">
        <v>64</v>
      </c>
      <c r="F20" s="15" t="n">
        <v>64</v>
      </c>
      <c r="G20" s="15" t="n">
        <v>57</v>
      </c>
      <c r="H20" s="15" t="n">
        <v>73</v>
      </c>
      <c r="I20" s="15" t="n">
        <v>71</v>
      </c>
      <c r="J20" s="15" t="n">
        <v>140</v>
      </c>
      <c r="K20" s="15" t="n">
        <v>559</v>
      </c>
      <c r="L20" s="15" t="n">
        <v>1197</v>
      </c>
      <c r="M20" s="15" t="n">
        <v>1248</v>
      </c>
      <c r="N20" s="15" t="n">
        <v>1284</v>
      </c>
      <c r="O20" s="15" t="n">
        <v>1257</v>
      </c>
      <c r="P20" s="15" t="n">
        <v>1389</v>
      </c>
      <c r="Q20" s="15" t="n">
        <v>1530</v>
      </c>
      <c r="R20" s="15" t="n">
        <v>1955</v>
      </c>
      <c r="S20" s="15" t="n">
        <v>1874</v>
      </c>
      <c r="T20" s="15" t="n">
        <v>1652</v>
      </c>
      <c r="U20" s="15" t="n">
        <v>1728</v>
      </c>
      <c r="V20" s="15" t="n">
        <v>1755</v>
      </c>
      <c r="W20" s="15" t="n">
        <v>1048</v>
      </c>
      <c r="X20" s="15" t="n">
        <v>992</v>
      </c>
      <c r="Y20" s="15" t="n">
        <v>1119</v>
      </c>
      <c r="Z20" s="15" t="n">
        <v>1099</v>
      </c>
      <c r="AA20" s="15" t="n">
        <v>1233</v>
      </c>
      <c r="AB20" s="15" t="n">
        <v>1290</v>
      </c>
      <c r="AC20" s="15" t="n">
        <v>1333</v>
      </c>
      <c r="AD20" s="15" t="n">
        <v>1264</v>
      </c>
      <c r="AE20" s="15" t="n">
        <v>1310</v>
      </c>
      <c r="AF20" s="15" t="n">
        <v>1242</v>
      </c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</row>
    <row r="21" customFormat="false" ht="9.95" hidden="false" customHeight="true" outlineLevel="0" collapsed="false">
      <c r="A21" s="14" t="s">
        <v>323</v>
      </c>
      <c r="B21" s="15" t="n">
        <v>179</v>
      </c>
      <c r="C21" s="15" t="n">
        <v>162</v>
      </c>
      <c r="D21" s="15" t="n">
        <v>175</v>
      </c>
      <c r="E21" s="15" t="n">
        <v>182</v>
      </c>
      <c r="F21" s="15" t="n">
        <v>203</v>
      </c>
      <c r="G21" s="15" t="n">
        <v>180</v>
      </c>
      <c r="H21" s="15" t="n">
        <v>198</v>
      </c>
      <c r="I21" s="15" t="n">
        <v>209</v>
      </c>
      <c r="J21" s="15" t="n">
        <v>249</v>
      </c>
      <c r="K21" s="15" t="n">
        <v>597</v>
      </c>
      <c r="L21" s="15" t="n">
        <v>673</v>
      </c>
      <c r="M21" s="15" t="n">
        <v>1943</v>
      </c>
      <c r="N21" s="15" t="n">
        <v>2546</v>
      </c>
      <c r="O21" s="15" t="n">
        <v>2605</v>
      </c>
      <c r="P21" s="15" t="n">
        <v>2539</v>
      </c>
      <c r="Q21" s="15" t="n">
        <v>2973</v>
      </c>
      <c r="R21" s="15" t="n">
        <v>3573</v>
      </c>
      <c r="S21" s="15" t="n">
        <v>3864</v>
      </c>
      <c r="T21" s="15" t="n">
        <v>3511</v>
      </c>
      <c r="U21" s="15" t="n">
        <v>3560</v>
      </c>
      <c r="V21" s="15" t="n">
        <v>3817</v>
      </c>
      <c r="W21" s="15" t="n">
        <v>3500</v>
      </c>
      <c r="X21" s="15" t="n">
        <v>2798</v>
      </c>
      <c r="Y21" s="15" t="n">
        <v>3928</v>
      </c>
      <c r="Z21" s="15" t="n">
        <v>3661</v>
      </c>
      <c r="AA21" s="15" t="n">
        <v>3995</v>
      </c>
      <c r="AB21" s="15" t="n">
        <v>4266</v>
      </c>
      <c r="AC21" s="15" t="n">
        <v>4271</v>
      </c>
      <c r="AD21" s="15" t="n">
        <v>2473</v>
      </c>
      <c r="AE21" s="15" t="n">
        <v>4414</v>
      </c>
      <c r="AF21" s="15" t="n">
        <v>4196</v>
      </c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</row>
    <row r="22" customFormat="false" ht="9.95" hidden="false" customHeight="true" outlineLevel="0" collapsed="false">
      <c r="A22" s="14" t="s">
        <v>32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</row>
    <row r="23" customFormat="false" ht="9.95" hidden="false" customHeight="true" outlineLevel="0" collapsed="false">
      <c r="A23" s="14" t="s">
        <v>325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</row>
    <row r="24" customFormat="false" ht="9.95" hidden="false" customHeight="true" outlineLevel="0" collapsed="false">
      <c r="A24" s="14" t="s">
        <v>326</v>
      </c>
      <c r="B24" s="15" t="n">
        <v>3</v>
      </c>
      <c r="C24" s="15" t="n">
        <v>3</v>
      </c>
      <c r="D24" s="15" t="n">
        <v>4</v>
      </c>
      <c r="E24" s="15" t="n">
        <v>4</v>
      </c>
      <c r="F24" s="15" t="n">
        <v>5</v>
      </c>
      <c r="G24" s="15" t="n">
        <v>5</v>
      </c>
      <c r="H24" s="15" t="n">
        <v>6</v>
      </c>
      <c r="I24" s="15" t="n">
        <v>6</v>
      </c>
      <c r="J24" s="15" t="n">
        <v>7</v>
      </c>
      <c r="K24" s="15" t="n">
        <v>7</v>
      </c>
      <c r="L24" s="15" t="n">
        <v>8</v>
      </c>
      <c r="M24" s="15" t="n">
        <v>8</v>
      </c>
      <c r="N24" s="15" t="n">
        <v>6</v>
      </c>
      <c r="O24" s="15" t="n">
        <v>6</v>
      </c>
      <c r="P24" s="15" t="n">
        <v>5</v>
      </c>
      <c r="Q24" s="15" t="n">
        <v>5</v>
      </c>
      <c r="R24" s="15" t="n">
        <v>5</v>
      </c>
      <c r="S24" s="15" t="n">
        <v>6</v>
      </c>
      <c r="T24" s="15" t="n">
        <v>5</v>
      </c>
      <c r="U24" s="15" t="n">
        <v>6</v>
      </c>
      <c r="V24" s="15" t="n">
        <v>5</v>
      </c>
      <c r="W24" s="15" t="n">
        <v>5</v>
      </c>
      <c r="X24" s="15" t="n">
        <v>6</v>
      </c>
      <c r="Y24" s="15" t="n">
        <v>5</v>
      </c>
      <c r="Z24" s="15" t="n">
        <v>6</v>
      </c>
      <c r="AA24" s="15" t="n">
        <v>6</v>
      </c>
      <c r="AB24" s="15" t="n">
        <v>6</v>
      </c>
      <c r="AC24" s="15" t="n">
        <v>6</v>
      </c>
      <c r="AD24" s="15" t="n">
        <v>6</v>
      </c>
      <c r="AE24" s="15" t="n">
        <v>5</v>
      </c>
      <c r="AF24" s="15" t="n">
        <v>5</v>
      </c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</row>
    <row r="25" customFormat="false" ht="9.95" hidden="false" customHeight="true" outlineLevel="0" collapsed="false">
      <c r="A25" s="14" t="s">
        <v>327</v>
      </c>
      <c r="B25" s="15" t="n">
        <v>1063</v>
      </c>
      <c r="C25" s="15" t="n">
        <v>1291</v>
      </c>
      <c r="D25" s="15" t="n">
        <v>1311</v>
      </c>
      <c r="E25" s="15" t="n">
        <v>1314</v>
      </c>
      <c r="F25" s="15" t="n">
        <v>1677</v>
      </c>
      <c r="G25" s="15" t="n">
        <v>1379</v>
      </c>
      <c r="H25" s="15" t="n">
        <v>1570</v>
      </c>
      <c r="I25" s="15" t="n">
        <v>1990</v>
      </c>
      <c r="J25" s="15" t="n">
        <v>2153</v>
      </c>
      <c r="K25" s="15" t="n">
        <v>2094</v>
      </c>
      <c r="L25" s="15" t="n">
        <v>2555</v>
      </c>
      <c r="M25" s="15" t="n">
        <v>2754</v>
      </c>
      <c r="N25" s="15" t="n">
        <v>2435</v>
      </c>
      <c r="O25" s="15" t="n">
        <v>2469</v>
      </c>
      <c r="P25" s="15" t="n">
        <v>2822</v>
      </c>
      <c r="Q25" s="15" t="n">
        <v>2980</v>
      </c>
      <c r="R25" s="15" t="n">
        <v>2970</v>
      </c>
      <c r="S25" s="15" t="n">
        <v>3181</v>
      </c>
      <c r="T25" s="15" t="n">
        <v>3528</v>
      </c>
      <c r="U25" s="15" t="n">
        <v>4050</v>
      </c>
      <c r="V25" s="15" t="n">
        <v>3451</v>
      </c>
      <c r="W25" s="15" t="n">
        <v>3520</v>
      </c>
      <c r="X25" s="15" t="n">
        <v>4318</v>
      </c>
      <c r="Y25" s="15" t="n">
        <v>4250</v>
      </c>
      <c r="Z25" s="15" t="n">
        <v>4946</v>
      </c>
      <c r="AA25" s="15" t="n">
        <v>4608</v>
      </c>
      <c r="AB25" s="15" t="n">
        <v>5687</v>
      </c>
      <c r="AC25" s="15" t="n">
        <v>5962</v>
      </c>
      <c r="AD25" s="15" t="n">
        <v>5448</v>
      </c>
      <c r="AE25" s="15" t="n">
        <v>4908</v>
      </c>
      <c r="AF25" s="15" t="n">
        <v>5237</v>
      </c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</row>
    <row r="26" customFormat="false" ht="9.95" hidden="false" customHeight="true" outlineLevel="0" collapsed="false">
      <c r="A26" s="14" t="s">
        <v>328</v>
      </c>
      <c r="B26" s="15" t="n">
        <v>561</v>
      </c>
      <c r="C26" s="15" t="n">
        <v>601</v>
      </c>
      <c r="D26" s="15" t="n">
        <v>870</v>
      </c>
      <c r="E26" s="15" t="n">
        <v>994</v>
      </c>
      <c r="F26" s="15" t="n">
        <v>1036</v>
      </c>
      <c r="G26" s="15" t="n">
        <v>1111</v>
      </c>
      <c r="H26" s="15" t="n">
        <v>1216</v>
      </c>
      <c r="I26" s="15" t="n">
        <v>1404</v>
      </c>
      <c r="J26" s="15" t="n">
        <v>1512</v>
      </c>
      <c r="K26" s="15" t="n">
        <v>1470</v>
      </c>
      <c r="L26" s="15" t="n">
        <v>1630</v>
      </c>
      <c r="M26" s="15" t="n">
        <v>2493</v>
      </c>
      <c r="N26" s="15" t="n">
        <v>3134</v>
      </c>
      <c r="O26" s="15" t="n">
        <v>3524</v>
      </c>
      <c r="P26" s="15" t="n">
        <v>3273</v>
      </c>
      <c r="Q26" s="15" t="n">
        <v>3463</v>
      </c>
      <c r="R26" s="15" t="n">
        <v>4068</v>
      </c>
      <c r="S26" s="15" t="n">
        <v>4086</v>
      </c>
      <c r="T26" s="15" t="n">
        <v>4134</v>
      </c>
      <c r="U26" s="15" t="n">
        <v>3622</v>
      </c>
      <c r="V26" s="15" t="n">
        <v>3700</v>
      </c>
      <c r="W26" s="15" t="n">
        <v>3545</v>
      </c>
      <c r="X26" s="15" t="n">
        <v>3498</v>
      </c>
      <c r="Y26" s="15" t="n">
        <v>3531</v>
      </c>
      <c r="Z26" s="15" t="n">
        <v>4056</v>
      </c>
      <c r="AA26" s="15" t="n">
        <v>4369</v>
      </c>
      <c r="AB26" s="15" t="n">
        <v>5198</v>
      </c>
      <c r="AC26" s="15" t="n">
        <v>4839</v>
      </c>
      <c r="AD26" s="15" t="n">
        <v>4621</v>
      </c>
      <c r="AE26" s="15" t="n">
        <v>4992</v>
      </c>
      <c r="AF26" s="15" t="n">
        <v>4777</v>
      </c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</row>
    <row r="27" customFormat="false" ht="9.95" hidden="false" customHeight="true" outlineLevel="0" collapsed="false">
      <c r="A27" s="14" t="s">
        <v>329</v>
      </c>
      <c r="B27" s="15" t="n">
        <v>180</v>
      </c>
      <c r="C27" s="15" t="n">
        <v>257</v>
      </c>
      <c r="D27" s="15" t="n">
        <v>327</v>
      </c>
      <c r="E27" s="15" t="n">
        <v>428</v>
      </c>
      <c r="F27" s="15" t="n">
        <v>650</v>
      </c>
      <c r="G27" s="15" t="n">
        <v>764</v>
      </c>
      <c r="H27" s="15" t="n">
        <v>904</v>
      </c>
      <c r="I27" s="15" t="n">
        <v>980</v>
      </c>
      <c r="J27" s="15" t="n">
        <v>1292</v>
      </c>
      <c r="K27" s="15" t="n">
        <v>1381</v>
      </c>
      <c r="L27" s="15" t="n">
        <v>1691</v>
      </c>
      <c r="M27" s="15" t="n">
        <v>1943</v>
      </c>
      <c r="N27" s="15" t="n">
        <v>2235</v>
      </c>
      <c r="O27" s="15" t="n">
        <v>2547</v>
      </c>
      <c r="P27" s="15" t="n">
        <v>2566</v>
      </c>
      <c r="Q27" s="15" t="n">
        <v>2708</v>
      </c>
      <c r="R27" s="15" t="n">
        <v>2942</v>
      </c>
      <c r="S27" s="15" t="n">
        <v>3070</v>
      </c>
      <c r="T27" s="15" t="n">
        <v>3499</v>
      </c>
      <c r="U27" s="15" t="n">
        <v>2976</v>
      </c>
      <c r="V27" s="15" t="n">
        <v>3060</v>
      </c>
      <c r="W27" s="15" t="n">
        <v>2443</v>
      </c>
      <c r="X27" s="15" t="n">
        <v>2499</v>
      </c>
      <c r="Y27" s="15" t="n">
        <v>2700</v>
      </c>
      <c r="Z27" s="15" t="n">
        <v>2753</v>
      </c>
      <c r="AA27" s="15" t="n">
        <v>2768</v>
      </c>
      <c r="AB27" s="15" t="n">
        <v>2853</v>
      </c>
      <c r="AC27" s="15" t="n">
        <v>2918</v>
      </c>
      <c r="AD27" s="15" t="n">
        <v>3035</v>
      </c>
      <c r="AE27" s="15" t="n">
        <v>3500</v>
      </c>
      <c r="AF27" s="15" t="n">
        <v>3314</v>
      </c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</row>
    <row r="28" s="18" customFormat="true" ht="9.95" hidden="false" customHeight="true" outlineLevel="0" collapsed="false">
      <c r="A28" s="14" t="s">
        <v>330</v>
      </c>
      <c r="B28" s="15" t="n">
        <v>195</v>
      </c>
      <c r="C28" s="15" t="n">
        <v>225</v>
      </c>
      <c r="D28" s="15" t="n">
        <v>220</v>
      </c>
      <c r="E28" s="15" t="n">
        <v>227</v>
      </c>
      <c r="F28" s="15" t="n">
        <v>266</v>
      </c>
      <c r="G28" s="15" t="n">
        <v>254</v>
      </c>
      <c r="H28" s="15" t="n">
        <v>296</v>
      </c>
      <c r="I28" s="15" t="n">
        <v>303</v>
      </c>
      <c r="J28" s="15" t="n">
        <v>323</v>
      </c>
      <c r="K28" s="15" t="n">
        <v>354</v>
      </c>
      <c r="L28" s="15" t="n">
        <v>468</v>
      </c>
      <c r="M28" s="15" t="n">
        <v>548</v>
      </c>
      <c r="N28" s="15" t="n">
        <v>500</v>
      </c>
      <c r="O28" s="15" t="n">
        <v>564</v>
      </c>
      <c r="P28" s="15" t="n">
        <v>599</v>
      </c>
      <c r="Q28" s="15" t="n">
        <v>637</v>
      </c>
      <c r="R28" s="15" t="n">
        <v>772</v>
      </c>
      <c r="S28" s="15" t="n">
        <v>1198</v>
      </c>
      <c r="T28" s="15" t="n">
        <v>1305</v>
      </c>
      <c r="U28" s="15" t="n">
        <v>1098</v>
      </c>
      <c r="V28" s="15" t="n">
        <v>951</v>
      </c>
      <c r="W28" s="15" t="n">
        <v>902</v>
      </c>
      <c r="X28" s="15" t="n">
        <v>1153</v>
      </c>
      <c r="Y28" s="15" t="n">
        <v>1121</v>
      </c>
      <c r="Z28" s="15" t="n">
        <v>1122</v>
      </c>
      <c r="AA28" s="15" t="n">
        <v>1307</v>
      </c>
      <c r="AB28" s="15" t="n">
        <v>2071</v>
      </c>
      <c r="AC28" s="15" t="n">
        <v>2295</v>
      </c>
      <c r="AD28" s="15" t="n">
        <v>2141</v>
      </c>
      <c r="AE28" s="15" t="n">
        <v>1894</v>
      </c>
      <c r="AF28" s="15" t="n">
        <v>1877</v>
      </c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</row>
    <row r="29" s="18" customFormat="true" ht="9.95" hidden="false" customHeight="true" outlineLevel="0" collapsed="false">
      <c r="A29" s="14" t="s">
        <v>331</v>
      </c>
      <c r="B29" s="15" t="n">
        <v>67</v>
      </c>
      <c r="C29" s="15" t="n">
        <v>69</v>
      </c>
      <c r="D29" s="15" t="n">
        <v>102</v>
      </c>
      <c r="E29" s="15" t="n">
        <v>133</v>
      </c>
      <c r="F29" s="15" t="n">
        <v>156</v>
      </c>
      <c r="G29" s="15" t="n">
        <v>165</v>
      </c>
      <c r="H29" s="15" t="n">
        <v>189</v>
      </c>
      <c r="I29" s="15" t="n">
        <v>169</v>
      </c>
      <c r="J29" s="15" t="n">
        <v>186</v>
      </c>
      <c r="K29" s="15" t="n">
        <v>209</v>
      </c>
      <c r="L29" s="15" t="n">
        <v>381</v>
      </c>
      <c r="M29" s="15" t="n">
        <v>341</v>
      </c>
      <c r="N29" s="15" t="n">
        <v>339</v>
      </c>
      <c r="O29" s="15" t="n">
        <v>351</v>
      </c>
      <c r="P29" s="15" t="n">
        <v>389</v>
      </c>
      <c r="Q29" s="15" t="n">
        <v>415</v>
      </c>
      <c r="R29" s="15" t="n">
        <v>412</v>
      </c>
      <c r="S29" s="15" t="n">
        <v>437</v>
      </c>
      <c r="T29" s="15" t="n">
        <v>421</v>
      </c>
      <c r="U29" s="15" t="n">
        <v>1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</row>
    <row r="30" s="18" customFormat="true" ht="9.95" hidden="false" customHeight="true" outlineLevel="0" collapsed="false">
      <c r="A30" s="14" t="s">
        <v>332</v>
      </c>
      <c r="B30" s="15" t="n">
        <v>90</v>
      </c>
      <c r="C30" s="15" t="n">
        <v>158</v>
      </c>
      <c r="D30" s="15" t="n">
        <v>140</v>
      </c>
      <c r="E30" s="15" t="n">
        <v>134</v>
      </c>
      <c r="F30" s="15" t="n">
        <v>142</v>
      </c>
      <c r="G30" s="15" t="n">
        <v>142</v>
      </c>
      <c r="H30" s="15" t="n">
        <v>145</v>
      </c>
      <c r="I30" s="15" t="n">
        <v>144</v>
      </c>
      <c r="J30" s="15" t="n">
        <v>183</v>
      </c>
      <c r="K30" s="15" t="n">
        <v>162</v>
      </c>
      <c r="L30" s="15" t="n">
        <v>205</v>
      </c>
      <c r="M30" s="15" t="n">
        <v>318</v>
      </c>
      <c r="N30" s="15" t="n">
        <v>283</v>
      </c>
      <c r="O30" s="15" t="n">
        <v>305</v>
      </c>
      <c r="P30" s="15" t="n">
        <v>378</v>
      </c>
      <c r="Q30" s="15" t="n">
        <v>392</v>
      </c>
      <c r="R30" s="15" t="n">
        <v>447</v>
      </c>
      <c r="S30" s="15" t="n">
        <v>433</v>
      </c>
      <c r="T30" s="15" t="n">
        <v>422</v>
      </c>
      <c r="U30" s="15" t="n">
        <v>477</v>
      </c>
      <c r="V30" s="15" t="n">
        <v>470</v>
      </c>
      <c r="W30" s="15" t="n">
        <v>564</v>
      </c>
      <c r="X30" s="15" t="n">
        <v>544</v>
      </c>
      <c r="Y30" s="15" t="n">
        <v>560</v>
      </c>
      <c r="Z30" s="15" t="n">
        <v>552</v>
      </c>
      <c r="AA30" s="15" t="n">
        <v>581</v>
      </c>
      <c r="AB30" s="15" t="n">
        <v>628</v>
      </c>
      <c r="AC30" s="15" t="n">
        <v>579</v>
      </c>
      <c r="AD30" s="15" t="n">
        <v>585</v>
      </c>
      <c r="AE30" s="15" t="n">
        <v>558</v>
      </c>
      <c r="AF30" s="15" t="n">
        <v>546</v>
      </c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</row>
    <row r="31" s="18" customFormat="true" ht="9.95" hidden="false" customHeight="true" outlineLevel="0" collapsed="false">
      <c r="A31" s="14" t="s">
        <v>333</v>
      </c>
      <c r="B31" s="15" t="n">
        <v>15</v>
      </c>
      <c r="C31" s="15" t="n">
        <v>15</v>
      </c>
      <c r="D31" s="15" t="n">
        <v>15</v>
      </c>
      <c r="E31" s="15" t="n">
        <v>14</v>
      </c>
      <c r="F31" s="15" t="n">
        <v>14</v>
      </c>
      <c r="G31" s="15" t="n">
        <v>14</v>
      </c>
      <c r="H31" s="15" t="n">
        <v>13</v>
      </c>
      <c r="I31" s="15" t="n">
        <v>14</v>
      </c>
      <c r="J31" s="15" t="n">
        <v>13</v>
      </c>
      <c r="K31" s="15" t="n">
        <v>13</v>
      </c>
      <c r="L31" s="15" t="n">
        <v>12</v>
      </c>
      <c r="M31" s="15" t="n">
        <v>12</v>
      </c>
      <c r="N31" s="15" t="n">
        <v>11</v>
      </c>
      <c r="O31" s="15" t="n">
        <v>10</v>
      </c>
      <c r="P31" s="15" t="n">
        <v>11</v>
      </c>
      <c r="Q31" s="15" t="n">
        <v>11</v>
      </c>
      <c r="R31" s="15" t="n">
        <v>10</v>
      </c>
      <c r="S31" s="15" t="n">
        <v>11</v>
      </c>
      <c r="T31" s="15" t="n">
        <v>12</v>
      </c>
      <c r="U31" s="15" t="n">
        <v>10</v>
      </c>
      <c r="V31" s="15" t="n">
        <v>12</v>
      </c>
      <c r="W31" s="15" t="n">
        <v>12</v>
      </c>
      <c r="X31" s="15" t="n">
        <v>13</v>
      </c>
      <c r="Y31" s="15" t="n">
        <v>13</v>
      </c>
      <c r="Z31" s="15" t="n">
        <v>13</v>
      </c>
      <c r="AA31" s="15" t="n">
        <v>16</v>
      </c>
      <c r="AB31" s="15" t="n">
        <v>13</v>
      </c>
      <c r="AC31" s="15" t="n">
        <v>14</v>
      </c>
      <c r="AD31" s="15" t="n">
        <v>13</v>
      </c>
      <c r="AE31" s="15" t="n">
        <v>13</v>
      </c>
      <c r="AF31" s="15" t="n">
        <v>13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</row>
    <row r="32" s="20" customFormat="true" ht="9.95" hidden="false" customHeight="true" outlineLevel="0" collapsed="false">
      <c r="A32" s="14" t="s">
        <v>334</v>
      </c>
      <c r="B32" s="15" t="n">
        <v>1027</v>
      </c>
      <c r="C32" s="15" t="n">
        <v>1198</v>
      </c>
      <c r="D32" s="15" t="n">
        <v>1687</v>
      </c>
      <c r="E32" s="15" t="n">
        <v>1926</v>
      </c>
      <c r="F32" s="15" t="n">
        <v>2168</v>
      </c>
      <c r="G32" s="15" t="n">
        <v>2282</v>
      </c>
      <c r="H32" s="15" t="n">
        <v>2608</v>
      </c>
      <c r="I32" s="15" t="n">
        <v>2630</v>
      </c>
      <c r="J32" s="15" t="n">
        <v>2840</v>
      </c>
      <c r="K32" s="15" t="n">
        <v>2919</v>
      </c>
      <c r="L32" s="15" t="n">
        <v>3186</v>
      </c>
      <c r="M32" s="15" t="n">
        <v>3254</v>
      </c>
      <c r="N32" s="15" t="n">
        <v>3488</v>
      </c>
      <c r="O32" s="15" t="n">
        <v>4168</v>
      </c>
      <c r="P32" s="15" t="n">
        <v>4769</v>
      </c>
      <c r="Q32" s="15" t="n">
        <v>5231</v>
      </c>
      <c r="R32" s="15" t="n">
        <v>5419</v>
      </c>
      <c r="S32" s="15" t="n">
        <v>5620</v>
      </c>
      <c r="T32" s="15" t="n">
        <v>6035</v>
      </c>
      <c r="U32" s="15" t="n">
        <v>6651</v>
      </c>
      <c r="V32" s="15" t="n">
        <v>7299</v>
      </c>
      <c r="W32" s="15" t="n">
        <v>7098</v>
      </c>
      <c r="X32" s="15" t="n">
        <v>7557</v>
      </c>
      <c r="Y32" s="15" t="n">
        <v>7613</v>
      </c>
      <c r="Z32" s="15" t="n">
        <v>8413</v>
      </c>
      <c r="AA32" s="15" t="n">
        <v>8656</v>
      </c>
      <c r="AB32" s="15" t="n">
        <v>9612</v>
      </c>
      <c r="AC32" s="15" t="n">
        <v>9782</v>
      </c>
      <c r="AD32" s="15" t="n">
        <v>10123</v>
      </c>
      <c r="AE32" s="15" t="n">
        <v>10324</v>
      </c>
      <c r="AF32" s="15" t="n">
        <v>10367</v>
      </c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</row>
    <row r="33" customFormat="false" ht="9.95" hidden="false" customHeight="true" outlineLevel="0" collapsed="false">
      <c r="A33" s="14" t="s">
        <v>335</v>
      </c>
      <c r="B33" s="15" t="n">
        <v>30</v>
      </c>
      <c r="C33" s="15" t="n">
        <v>29</v>
      </c>
      <c r="D33" s="15" t="n">
        <v>43</v>
      </c>
      <c r="E33" s="15" t="n">
        <v>46</v>
      </c>
      <c r="F33" s="15" t="n">
        <v>41</v>
      </c>
      <c r="G33" s="15" t="n">
        <v>59</v>
      </c>
      <c r="H33" s="15" t="n">
        <v>47</v>
      </c>
      <c r="I33" s="15" t="n">
        <v>93</v>
      </c>
      <c r="J33" s="15" t="n">
        <v>96</v>
      </c>
      <c r="K33" s="15" t="n">
        <v>112</v>
      </c>
      <c r="L33" s="15" t="n">
        <v>171</v>
      </c>
      <c r="M33" s="15" t="n">
        <v>166</v>
      </c>
      <c r="N33" s="15" t="n">
        <v>139</v>
      </c>
      <c r="O33" s="15" t="n">
        <v>163</v>
      </c>
      <c r="P33" s="15" t="n">
        <v>183</v>
      </c>
      <c r="Q33" s="15" t="n">
        <v>198</v>
      </c>
      <c r="R33" s="15" t="n">
        <v>328</v>
      </c>
      <c r="S33" s="15" t="n">
        <v>573</v>
      </c>
      <c r="T33" s="15" t="n">
        <v>634</v>
      </c>
      <c r="U33" s="15" t="n">
        <v>551</v>
      </c>
      <c r="V33" s="15" t="n">
        <v>534</v>
      </c>
      <c r="W33" s="15" t="n">
        <v>504</v>
      </c>
      <c r="X33" s="15" t="n">
        <v>649</v>
      </c>
      <c r="Y33" s="15" t="n">
        <v>624</v>
      </c>
      <c r="Z33" s="15" t="n">
        <v>614</v>
      </c>
      <c r="AA33" s="15" t="n">
        <v>742</v>
      </c>
      <c r="AB33" s="15" t="n">
        <v>1064</v>
      </c>
      <c r="AC33" s="15" t="n">
        <v>1101</v>
      </c>
      <c r="AD33" s="15" t="n">
        <v>1020</v>
      </c>
      <c r="AE33" s="15" t="n">
        <v>925</v>
      </c>
      <c r="AF33" s="15" t="n">
        <v>880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</row>
    <row r="34" customFormat="false" ht="9.95" hidden="false" customHeight="true" outlineLevel="0" collapsed="false">
      <c r="A34" s="14" t="s">
        <v>336</v>
      </c>
      <c r="B34" s="15" t="n">
        <v>51</v>
      </c>
      <c r="C34" s="15" t="n">
        <v>65</v>
      </c>
      <c r="D34" s="15" t="n">
        <v>47</v>
      </c>
      <c r="E34" s="15" t="n">
        <v>86</v>
      </c>
      <c r="F34" s="15" t="n">
        <v>95</v>
      </c>
      <c r="G34" s="15" t="n">
        <v>91</v>
      </c>
      <c r="H34" s="15" t="n">
        <v>112</v>
      </c>
      <c r="I34" s="15" t="n">
        <v>120</v>
      </c>
      <c r="J34" s="15" t="n">
        <v>134</v>
      </c>
      <c r="K34" s="15" t="n">
        <v>144</v>
      </c>
      <c r="L34" s="15" t="n">
        <v>163</v>
      </c>
      <c r="M34" s="15" t="n">
        <v>215</v>
      </c>
      <c r="N34" s="15" t="n">
        <v>242</v>
      </c>
      <c r="O34" s="15" t="n">
        <v>269</v>
      </c>
      <c r="P34" s="15" t="n">
        <v>276</v>
      </c>
      <c r="Q34" s="15" t="n">
        <v>295</v>
      </c>
      <c r="R34" s="15" t="n">
        <v>328</v>
      </c>
      <c r="S34" s="15" t="n">
        <v>205</v>
      </c>
      <c r="T34" s="15" t="n">
        <v>246</v>
      </c>
      <c r="U34" s="15" t="n">
        <v>267</v>
      </c>
      <c r="V34" s="15" t="n">
        <v>116</v>
      </c>
      <c r="W34" s="15" t="n">
        <v>82</v>
      </c>
      <c r="X34" s="15" t="n">
        <v>54</v>
      </c>
      <c r="Y34" s="15" t="n">
        <v>64</v>
      </c>
      <c r="Z34" s="15" t="n">
        <v>106</v>
      </c>
      <c r="AA34" s="15" t="n">
        <v>64</v>
      </c>
      <c r="AB34" s="15" t="n">
        <v>59</v>
      </c>
      <c r="AC34" s="15" t="n">
        <v>66</v>
      </c>
      <c r="AD34" s="15" t="n">
        <v>64</v>
      </c>
      <c r="AE34" s="15" t="n">
        <v>54</v>
      </c>
      <c r="AF34" s="15" t="n">
        <v>52</v>
      </c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</row>
    <row r="35" customFormat="false" ht="9.95" hidden="false" customHeight="true" outlineLevel="0" collapsed="false">
      <c r="A35" s="14" t="s">
        <v>337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</row>
    <row r="36" customFormat="false" ht="9.95" hidden="false" customHeight="true" outlineLevel="0" collapsed="false">
      <c r="A36" s="14" t="s">
        <v>338</v>
      </c>
      <c r="B36" s="15" t="n">
        <v>18</v>
      </c>
      <c r="C36" s="15" t="n">
        <v>21</v>
      </c>
      <c r="D36" s="15" t="n">
        <v>33</v>
      </c>
      <c r="E36" s="15" t="n">
        <v>42</v>
      </c>
      <c r="F36" s="15" t="n">
        <v>46</v>
      </c>
      <c r="G36" s="15" t="n">
        <v>57</v>
      </c>
      <c r="H36" s="15" t="n">
        <v>57</v>
      </c>
      <c r="I36" s="15" t="n">
        <v>67</v>
      </c>
      <c r="J36" s="15" t="n">
        <v>70</v>
      </c>
      <c r="K36" s="15" t="n">
        <v>96</v>
      </c>
      <c r="L36" s="15" t="n">
        <v>97</v>
      </c>
      <c r="M36" s="15" t="n">
        <v>107</v>
      </c>
      <c r="N36" s="15" t="n">
        <v>91</v>
      </c>
      <c r="O36" s="15" t="n">
        <v>97</v>
      </c>
      <c r="P36" s="15" t="n">
        <v>91</v>
      </c>
      <c r="Q36" s="15" t="n">
        <v>100</v>
      </c>
      <c r="R36" s="15" t="n">
        <v>101</v>
      </c>
      <c r="S36" s="15" t="n">
        <v>154</v>
      </c>
      <c r="T36" s="15" t="n">
        <v>131</v>
      </c>
      <c r="U36" s="15" t="n">
        <v>106</v>
      </c>
      <c r="V36" s="15" t="n">
        <v>93</v>
      </c>
      <c r="W36" s="15" t="n">
        <v>74</v>
      </c>
      <c r="X36" s="15" t="n">
        <v>95</v>
      </c>
      <c r="Y36" s="15" t="n">
        <v>85</v>
      </c>
      <c r="Z36" s="15" t="n">
        <v>73</v>
      </c>
      <c r="AA36" s="15" t="n">
        <v>95</v>
      </c>
      <c r="AB36" s="15" t="n">
        <v>100</v>
      </c>
      <c r="AC36" s="15" t="n">
        <v>82</v>
      </c>
      <c r="AD36" s="15" t="n">
        <v>88</v>
      </c>
      <c r="AE36" s="15" t="n">
        <v>74</v>
      </c>
      <c r="AF36" s="15" t="n">
        <v>91</v>
      </c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</row>
    <row r="37" customFormat="false" ht="9.95" hidden="false" customHeight="true" outlineLevel="0" collapsed="false">
      <c r="A37" s="14" t="s">
        <v>339</v>
      </c>
      <c r="B37" s="15" t="n">
        <v>247</v>
      </c>
      <c r="C37" s="15" t="n">
        <v>242</v>
      </c>
      <c r="D37" s="15" t="n">
        <v>397</v>
      </c>
      <c r="E37" s="15" t="n">
        <v>391</v>
      </c>
      <c r="F37" s="15" t="n">
        <v>459</v>
      </c>
      <c r="G37" s="15" t="n">
        <v>550</v>
      </c>
      <c r="H37" s="15" t="n">
        <v>526</v>
      </c>
      <c r="I37" s="15" t="n">
        <v>552</v>
      </c>
      <c r="J37" s="15" t="n">
        <v>840</v>
      </c>
      <c r="K37" s="15" t="n">
        <v>712</v>
      </c>
      <c r="L37" s="15" t="n">
        <v>1059</v>
      </c>
      <c r="M37" s="15" t="n">
        <v>1098</v>
      </c>
      <c r="N37" s="15" t="n">
        <v>1378</v>
      </c>
      <c r="O37" s="15" t="n">
        <v>1679</v>
      </c>
      <c r="P37" s="15" t="n">
        <v>1405</v>
      </c>
      <c r="Q37" s="15" t="n">
        <v>2036</v>
      </c>
      <c r="R37" s="15" t="n">
        <v>2312</v>
      </c>
      <c r="S37" s="15" t="n">
        <v>2755</v>
      </c>
      <c r="T37" s="15" t="n">
        <v>4460</v>
      </c>
      <c r="U37" s="15" t="n">
        <v>5482</v>
      </c>
      <c r="V37" s="15" t="n">
        <v>3721</v>
      </c>
      <c r="W37" s="15" t="n">
        <v>3220</v>
      </c>
      <c r="X37" s="15" t="n">
        <v>3555</v>
      </c>
      <c r="Y37" s="15" t="n">
        <v>2491</v>
      </c>
      <c r="Z37" s="15" t="n">
        <v>6686</v>
      </c>
      <c r="AA37" s="15" t="n">
        <v>5076</v>
      </c>
      <c r="AB37" s="15" t="n">
        <v>5937</v>
      </c>
      <c r="AC37" s="15" t="n">
        <v>6952</v>
      </c>
      <c r="AD37" s="15" t="n">
        <v>6853</v>
      </c>
      <c r="AE37" s="15" t="n">
        <v>7601</v>
      </c>
      <c r="AF37" s="15" t="n">
        <v>7594</v>
      </c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</row>
    <row r="38" customFormat="false" ht="9.95" hidden="false" customHeight="true" outlineLevel="0" collapsed="false">
      <c r="A38" s="14" t="s">
        <v>340</v>
      </c>
      <c r="B38" s="15" t="n">
        <v>7</v>
      </c>
      <c r="C38" s="15" t="n">
        <v>9</v>
      </c>
      <c r="D38" s="15" t="n">
        <v>14</v>
      </c>
      <c r="E38" s="15" t="n">
        <v>20</v>
      </c>
      <c r="F38" s="15" t="n">
        <v>28</v>
      </c>
      <c r="G38" s="15" t="n">
        <v>40</v>
      </c>
      <c r="H38" s="15" t="n">
        <v>56</v>
      </c>
      <c r="I38" s="15" t="n">
        <v>80</v>
      </c>
      <c r="J38" s="15" t="n">
        <v>114</v>
      </c>
      <c r="K38" s="15" t="n">
        <v>125</v>
      </c>
      <c r="L38" s="15" t="n">
        <v>143</v>
      </c>
      <c r="M38" s="15" t="n">
        <v>161</v>
      </c>
      <c r="N38" s="15" t="n">
        <v>171</v>
      </c>
      <c r="O38" s="15" t="n">
        <v>181</v>
      </c>
      <c r="P38" s="15" t="n">
        <v>197</v>
      </c>
      <c r="Q38" s="15" t="n">
        <v>199</v>
      </c>
      <c r="R38" s="15" t="n">
        <v>301</v>
      </c>
      <c r="S38" s="15" t="n">
        <v>277</v>
      </c>
      <c r="T38" s="15" t="n">
        <v>254</v>
      </c>
      <c r="U38" s="15" t="n">
        <v>238</v>
      </c>
      <c r="V38" s="15" t="n">
        <v>306</v>
      </c>
      <c r="W38" s="15" t="n">
        <v>387</v>
      </c>
      <c r="X38" s="15" t="n">
        <v>268</v>
      </c>
      <c r="Y38" s="15" t="n">
        <v>293</v>
      </c>
      <c r="Z38" s="15" t="n">
        <v>287</v>
      </c>
      <c r="AA38" s="15" t="n">
        <v>269</v>
      </c>
      <c r="AB38" s="15" t="n">
        <v>241</v>
      </c>
      <c r="AC38" s="15" t="n">
        <v>249</v>
      </c>
      <c r="AD38" s="15" t="n">
        <v>174</v>
      </c>
      <c r="AE38" s="15" t="n">
        <v>144</v>
      </c>
      <c r="AF38" s="15" t="n">
        <v>140</v>
      </c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</row>
    <row r="39" customFormat="false" ht="9.95" hidden="false" customHeight="true" outlineLevel="0" collapsed="false">
      <c r="A39" s="14" t="s">
        <v>341</v>
      </c>
      <c r="B39" s="15" t="n">
        <v>80</v>
      </c>
      <c r="C39" s="15" t="n">
        <v>119</v>
      </c>
      <c r="D39" s="15" t="n">
        <v>149</v>
      </c>
      <c r="E39" s="15" t="n">
        <v>233</v>
      </c>
      <c r="F39" s="15" t="n">
        <v>265</v>
      </c>
      <c r="G39" s="15" t="n">
        <v>258</v>
      </c>
      <c r="H39" s="15" t="n">
        <v>277</v>
      </c>
      <c r="I39" s="15" t="n">
        <v>332</v>
      </c>
      <c r="J39" s="15" t="n">
        <v>472</v>
      </c>
      <c r="K39" s="15" t="n">
        <v>509</v>
      </c>
      <c r="L39" s="15" t="n">
        <v>525</v>
      </c>
      <c r="M39" s="15" t="n">
        <v>329</v>
      </c>
      <c r="N39" s="15" t="n">
        <v>581</v>
      </c>
      <c r="O39" s="15" t="n">
        <v>448</v>
      </c>
      <c r="P39" s="15" t="n">
        <v>476</v>
      </c>
      <c r="Q39" s="15" t="n">
        <v>463</v>
      </c>
      <c r="R39" s="15" t="n">
        <v>486</v>
      </c>
      <c r="S39" s="15" t="n">
        <v>545</v>
      </c>
      <c r="T39" s="15" t="n">
        <v>411</v>
      </c>
      <c r="U39" s="15" t="n">
        <v>288</v>
      </c>
      <c r="V39" s="15" t="n">
        <v>421</v>
      </c>
      <c r="W39" s="15" t="n">
        <v>335</v>
      </c>
      <c r="X39" s="15" t="n">
        <v>215</v>
      </c>
      <c r="Y39" s="15" t="n">
        <v>218</v>
      </c>
      <c r="Z39" s="15" t="n">
        <v>220</v>
      </c>
      <c r="AA39" s="15" t="n">
        <v>154</v>
      </c>
      <c r="AB39" s="15" t="n">
        <v>154</v>
      </c>
      <c r="AC39" s="15" t="n">
        <v>146</v>
      </c>
      <c r="AD39" s="15" t="n">
        <v>179</v>
      </c>
      <c r="AE39" s="15" t="n">
        <v>243</v>
      </c>
      <c r="AF39" s="15" t="n">
        <v>221</v>
      </c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</row>
    <row r="40" customFormat="false" ht="9.95" hidden="false" customHeight="true" outlineLevel="0" collapsed="false">
      <c r="A40" s="14" t="s">
        <v>342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</row>
    <row r="41" customFormat="false" ht="9.95" hidden="false" customHeight="true" outlineLevel="0" collapsed="false">
      <c r="A41" s="14" t="s">
        <v>343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</row>
    <row r="42" customFormat="false" ht="9.95" hidden="false" customHeight="true" outlineLevel="0" collapsed="false">
      <c r="A42" s="14" t="s">
        <v>34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</row>
    <row r="43" customFormat="false" ht="9.95" hidden="false" customHeight="true" outlineLevel="0" collapsed="false">
      <c r="A43" s="14" t="s">
        <v>345</v>
      </c>
      <c r="B43" s="15" t="n">
        <v>21</v>
      </c>
      <c r="C43" s="15" t="n">
        <v>17</v>
      </c>
      <c r="D43" s="15" t="n">
        <v>15</v>
      </c>
      <c r="E43" s="15" t="n">
        <v>34</v>
      </c>
      <c r="F43" s="15" t="n">
        <v>33</v>
      </c>
      <c r="G43" s="15" t="n">
        <v>33</v>
      </c>
      <c r="H43" s="15" t="n">
        <v>35</v>
      </c>
      <c r="I43" s="15" t="n">
        <v>40</v>
      </c>
      <c r="J43" s="15" t="n">
        <v>41</v>
      </c>
      <c r="K43" s="15" t="n">
        <v>46</v>
      </c>
      <c r="L43" s="15" t="n">
        <v>47</v>
      </c>
      <c r="M43" s="15" t="n">
        <v>50</v>
      </c>
      <c r="N43" s="15" t="n">
        <v>83</v>
      </c>
      <c r="O43" s="15" t="n">
        <v>21</v>
      </c>
      <c r="P43" s="15" t="n">
        <v>17</v>
      </c>
      <c r="Q43" s="15" t="n">
        <v>17</v>
      </c>
      <c r="R43" s="15" t="n">
        <v>15</v>
      </c>
      <c r="S43" s="15" t="n">
        <v>12</v>
      </c>
      <c r="T43" s="15" t="n">
        <v>11</v>
      </c>
      <c r="U43" s="15" t="n">
        <v>8</v>
      </c>
      <c r="V43" s="15" t="n">
        <v>6</v>
      </c>
      <c r="W43" s="15" t="n">
        <v>5</v>
      </c>
      <c r="X43" s="15" t="n">
        <v>6</v>
      </c>
      <c r="Y43" s="15" t="n">
        <v>6</v>
      </c>
      <c r="Z43" s="15" t="n">
        <v>5</v>
      </c>
      <c r="AA43" s="15" t="n">
        <v>4</v>
      </c>
      <c r="AB43" s="15" t="n">
        <v>4</v>
      </c>
      <c r="AC43" s="15" t="n">
        <v>4</v>
      </c>
      <c r="AD43" s="15" t="n">
        <v>5</v>
      </c>
      <c r="AE43" s="15" t="n">
        <v>1</v>
      </c>
      <c r="AF43" s="15" t="n">
        <v>3</v>
      </c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</row>
    <row r="44" customFormat="false" ht="9.95" hidden="false" customHeight="true" outlineLevel="0" collapsed="false">
      <c r="A44" s="14" t="s">
        <v>346</v>
      </c>
      <c r="B44" s="15" t="n">
        <v>9</v>
      </c>
      <c r="C44" s="15" t="n">
        <v>9</v>
      </c>
      <c r="D44" s="15" t="n">
        <v>13</v>
      </c>
      <c r="E44" s="15" t="n">
        <v>14</v>
      </c>
      <c r="F44" s="15" t="n">
        <v>16</v>
      </c>
      <c r="G44" s="15" t="n">
        <v>18</v>
      </c>
      <c r="H44" s="15" t="n">
        <v>16</v>
      </c>
      <c r="I44" s="15" t="n">
        <v>29</v>
      </c>
      <c r="J44" s="15" t="n">
        <v>28</v>
      </c>
      <c r="K44" s="15" t="n">
        <v>31</v>
      </c>
      <c r="L44" s="15" t="n">
        <v>38</v>
      </c>
      <c r="M44" s="15" t="n">
        <v>41</v>
      </c>
      <c r="N44" s="15" t="n">
        <v>46</v>
      </c>
      <c r="O44" s="15" t="n">
        <v>43</v>
      </c>
      <c r="P44" s="15" t="n">
        <v>42</v>
      </c>
      <c r="Q44" s="15" t="n">
        <v>43</v>
      </c>
      <c r="R44" s="15" t="n">
        <v>54</v>
      </c>
      <c r="S44" s="15" t="n">
        <v>50</v>
      </c>
      <c r="T44" s="15" t="n">
        <v>44</v>
      </c>
      <c r="U44" s="15" t="n">
        <v>31</v>
      </c>
      <c r="V44" s="15" t="n">
        <v>19</v>
      </c>
      <c r="W44" s="15" t="n">
        <v>16</v>
      </c>
      <c r="X44" s="15" t="n">
        <v>13</v>
      </c>
      <c r="Y44" s="15" t="n">
        <v>5</v>
      </c>
      <c r="Z44" s="15" t="n">
        <v>5</v>
      </c>
      <c r="AA44" s="15" t="n">
        <v>5</v>
      </c>
      <c r="AB44" s="15" t="n">
        <v>10</v>
      </c>
      <c r="AC44" s="15" t="n">
        <v>1</v>
      </c>
      <c r="AD44" s="15" t="n">
        <v>1</v>
      </c>
      <c r="AE44" s="15" t="n">
        <v>1</v>
      </c>
      <c r="AF44" s="15" t="n">
        <v>1</v>
      </c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</row>
    <row r="45" customFormat="false" ht="9.95" hidden="false" customHeight="true" outlineLevel="0" collapsed="false">
      <c r="A45" s="14" t="s">
        <v>347</v>
      </c>
      <c r="B45" s="15" t="n">
        <v>7</v>
      </c>
      <c r="C45" s="15" t="n">
        <v>8</v>
      </c>
      <c r="D45" s="15" t="n">
        <v>12</v>
      </c>
      <c r="E45" s="15" t="n">
        <v>13</v>
      </c>
      <c r="F45" s="15" t="n">
        <v>14</v>
      </c>
      <c r="G45" s="15" t="n">
        <v>16</v>
      </c>
      <c r="H45" s="15" t="n">
        <v>17</v>
      </c>
      <c r="I45" s="15" t="n">
        <v>29</v>
      </c>
      <c r="J45" s="15" t="n">
        <v>27</v>
      </c>
      <c r="K45" s="15" t="n">
        <v>35</v>
      </c>
      <c r="L45" s="15" t="n">
        <v>2</v>
      </c>
      <c r="M45" s="15" t="n">
        <v>78</v>
      </c>
      <c r="N45" s="15" t="n">
        <v>88</v>
      </c>
      <c r="O45" s="15" t="n">
        <v>160</v>
      </c>
      <c r="P45" s="15" t="n">
        <v>187</v>
      </c>
      <c r="Q45" s="15" t="n">
        <v>196</v>
      </c>
      <c r="R45" s="15" t="n">
        <v>193</v>
      </c>
      <c r="S45" s="15" t="n">
        <v>189</v>
      </c>
      <c r="T45" s="15" t="n">
        <v>205</v>
      </c>
      <c r="U45" s="15" t="n">
        <v>191</v>
      </c>
      <c r="V45" s="15" t="n">
        <v>177</v>
      </c>
      <c r="W45" s="15" t="n">
        <v>201</v>
      </c>
      <c r="X45" s="15" t="n">
        <v>186</v>
      </c>
      <c r="Y45" s="15" t="n">
        <v>188</v>
      </c>
      <c r="Z45" s="15" t="n">
        <v>188</v>
      </c>
      <c r="AA45" s="15" t="n">
        <v>187</v>
      </c>
      <c r="AB45" s="15" t="n">
        <v>148</v>
      </c>
      <c r="AC45" s="15" t="n">
        <v>42</v>
      </c>
      <c r="AD45" s="15" t="n">
        <v>17</v>
      </c>
      <c r="AE45" s="15" t="n">
        <v>28</v>
      </c>
      <c r="AF45" s="15" t="n">
        <v>28</v>
      </c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</row>
    <row r="46" customFormat="false" ht="9.95" hidden="false" customHeight="true" outlineLevel="0" collapsed="false">
      <c r="A46" s="14" t="s">
        <v>34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</row>
    <row r="47" customFormat="false" ht="9.95" hidden="false" customHeight="true" outlineLevel="0" collapsed="false">
      <c r="A47" s="14" t="s">
        <v>34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</row>
    <row r="48" customFormat="false" ht="9.95" hidden="false" customHeight="true" outlineLevel="0" collapsed="false">
      <c r="A48" s="14" t="s">
        <v>350</v>
      </c>
      <c r="B48" s="15" t="n">
        <v>21</v>
      </c>
      <c r="C48" s="15" t="n">
        <v>49</v>
      </c>
      <c r="D48" s="15" t="n">
        <v>59</v>
      </c>
      <c r="E48" s="15" t="n">
        <v>83</v>
      </c>
      <c r="F48" s="15" t="n">
        <v>89</v>
      </c>
      <c r="G48" s="15" t="n">
        <v>119</v>
      </c>
      <c r="H48" s="15" t="n">
        <v>184</v>
      </c>
      <c r="I48" s="15" t="n">
        <v>240</v>
      </c>
      <c r="J48" s="15" t="n">
        <v>340</v>
      </c>
      <c r="K48" s="15" t="n">
        <v>287</v>
      </c>
      <c r="L48" s="15" t="n">
        <v>402</v>
      </c>
      <c r="M48" s="15" t="n">
        <v>339</v>
      </c>
      <c r="N48" s="15" t="n">
        <v>308</v>
      </c>
      <c r="O48" s="15" t="n">
        <v>79</v>
      </c>
      <c r="P48" s="15" t="n">
        <v>154</v>
      </c>
      <c r="Q48" s="15" t="n">
        <v>26</v>
      </c>
      <c r="R48" s="15" t="n">
        <v>50</v>
      </c>
      <c r="S48" s="15" t="n">
        <v>118</v>
      </c>
      <c r="T48" s="15" t="n">
        <v>15</v>
      </c>
      <c r="U48" s="15" t="n">
        <v>175</v>
      </c>
      <c r="V48" s="15" t="n">
        <v>251</v>
      </c>
      <c r="W48" s="15" t="n">
        <v>203</v>
      </c>
      <c r="X48" s="15" t="n">
        <v>25</v>
      </c>
      <c r="Y48" s="15" t="n">
        <v>303</v>
      </c>
      <c r="Z48" s="15" t="n">
        <v>232</v>
      </c>
      <c r="AA48" s="15" t="n">
        <v>263</v>
      </c>
      <c r="AB48" s="15" t="n">
        <v>272</v>
      </c>
      <c r="AC48" s="15" t="n">
        <v>292</v>
      </c>
      <c r="AD48" s="15" t="n">
        <v>275</v>
      </c>
      <c r="AE48" s="15" t="n">
        <v>275</v>
      </c>
      <c r="AF48" s="15" t="n">
        <v>246</v>
      </c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</row>
    <row r="49" customFormat="false" ht="9.95" hidden="false" customHeight="true" outlineLevel="0" collapsed="false">
      <c r="A49" s="14" t="s">
        <v>351</v>
      </c>
      <c r="B49" s="15" t="n">
        <v>242</v>
      </c>
      <c r="C49" s="15" t="n">
        <v>333</v>
      </c>
      <c r="D49" s="15" t="n">
        <v>402</v>
      </c>
      <c r="E49" s="15" t="n">
        <v>456</v>
      </c>
      <c r="F49" s="15" t="n">
        <v>469</v>
      </c>
      <c r="G49" s="15" t="n">
        <v>478</v>
      </c>
      <c r="H49" s="15" t="n">
        <v>518</v>
      </c>
      <c r="I49" s="15" t="n">
        <v>602</v>
      </c>
      <c r="J49" s="15" t="n">
        <v>658</v>
      </c>
      <c r="K49" s="15" t="n">
        <v>749</v>
      </c>
      <c r="L49" s="15" t="n">
        <v>890</v>
      </c>
      <c r="M49" s="15" t="n">
        <v>934</v>
      </c>
      <c r="N49" s="15" t="n">
        <v>914</v>
      </c>
      <c r="O49" s="15" t="n">
        <v>1007</v>
      </c>
      <c r="P49" s="15" t="n">
        <v>1053</v>
      </c>
      <c r="Q49" s="15" t="n">
        <v>1136</v>
      </c>
      <c r="R49" s="15" t="n">
        <v>632</v>
      </c>
      <c r="S49" s="15" t="n">
        <v>586</v>
      </c>
      <c r="T49" s="15" t="n">
        <v>609</v>
      </c>
      <c r="U49" s="15" t="n">
        <v>186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</row>
    <row r="50" customFormat="false" ht="9.95" hidden="false" customHeight="true" outlineLevel="0" collapsed="false">
      <c r="A50" s="14" t="s">
        <v>352</v>
      </c>
      <c r="B50" s="15" t="n">
        <v>55</v>
      </c>
      <c r="C50" s="15" t="n">
        <v>3</v>
      </c>
      <c r="D50" s="15" t="n">
        <v>2</v>
      </c>
      <c r="E50" s="15" t="n">
        <v>14</v>
      </c>
      <c r="F50" s="15" t="n">
        <v>5</v>
      </c>
      <c r="G50" s="15" t="n">
        <v>321</v>
      </c>
      <c r="H50" s="15" t="n">
        <v>390</v>
      </c>
      <c r="I50" s="15" t="n">
        <v>491</v>
      </c>
      <c r="J50" s="15" t="n">
        <v>1063</v>
      </c>
      <c r="K50" s="15" t="n">
        <v>1325</v>
      </c>
      <c r="L50" s="15" t="n">
        <v>1343</v>
      </c>
      <c r="M50" s="15" t="n">
        <v>1885</v>
      </c>
      <c r="N50" s="15" t="n">
        <v>1674</v>
      </c>
      <c r="O50" s="15" t="n">
        <v>1511</v>
      </c>
      <c r="P50" s="15" t="n">
        <v>997</v>
      </c>
      <c r="Q50" s="15" t="n">
        <v>826</v>
      </c>
      <c r="R50" s="15" t="n">
        <v>1252</v>
      </c>
      <c r="S50" s="15" t="n">
        <v>2875</v>
      </c>
      <c r="T50" s="15" t="n">
        <v>1703</v>
      </c>
      <c r="U50" s="15" t="n">
        <v>1647</v>
      </c>
      <c r="V50" s="15" t="n">
        <v>840</v>
      </c>
      <c r="W50" s="15" t="n">
        <v>860</v>
      </c>
      <c r="X50" s="15" t="n">
        <v>2432</v>
      </c>
      <c r="Y50" s="15" t="n">
        <v>935</v>
      </c>
      <c r="Z50" s="15" t="n">
        <v>865</v>
      </c>
      <c r="AA50" s="15" t="n">
        <v>1052</v>
      </c>
      <c r="AB50" s="15" t="n">
        <v>1104</v>
      </c>
      <c r="AC50" s="15" t="n">
        <v>1304</v>
      </c>
      <c r="AD50" s="15" t="n">
        <v>1275</v>
      </c>
      <c r="AE50" s="15" t="n">
        <v>1342</v>
      </c>
      <c r="AF50" s="15" t="n">
        <v>1456</v>
      </c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</row>
    <row r="51" customFormat="false" ht="9.95" hidden="false" customHeight="true" outlineLevel="0" collapsed="false">
      <c r="A51" s="14" t="s">
        <v>353</v>
      </c>
      <c r="B51" s="15" t="n">
        <v>-38</v>
      </c>
      <c r="C51" s="15" t="n">
        <v>-49</v>
      </c>
      <c r="D51" s="15" t="n">
        <v>-49</v>
      </c>
      <c r="E51" s="15" t="n">
        <v>-50</v>
      </c>
      <c r="F51" s="15" t="n">
        <v>-46</v>
      </c>
      <c r="G51" s="15" t="n">
        <v>-44</v>
      </c>
      <c r="H51" s="15" t="n">
        <v>-52</v>
      </c>
      <c r="I51" s="15" t="n">
        <v>-50</v>
      </c>
      <c r="J51" s="15" t="n">
        <v>-41</v>
      </c>
      <c r="K51" s="15" t="n">
        <v>-48</v>
      </c>
      <c r="L51" s="15" t="n">
        <v>-35</v>
      </c>
      <c r="M51" s="15" t="n">
        <v>-31</v>
      </c>
      <c r="N51" s="15" t="n">
        <v>-33</v>
      </c>
      <c r="O51" s="15" t="n">
        <v>-26</v>
      </c>
      <c r="P51" s="15" t="n">
        <v>-38</v>
      </c>
      <c r="Q51" s="15" t="n">
        <v>-35</v>
      </c>
      <c r="R51" s="15" t="n">
        <v>-35</v>
      </c>
      <c r="S51" s="15" t="n">
        <v>-35</v>
      </c>
      <c r="T51" s="15" t="n">
        <v>-34</v>
      </c>
      <c r="U51" s="15" t="n">
        <v>-32</v>
      </c>
      <c r="V51" s="15" t="n">
        <v>-32</v>
      </c>
      <c r="W51" s="15" t="n">
        <v>-19</v>
      </c>
      <c r="X51" s="15" t="n">
        <v>-31</v>
      </c>
      <c r="Y51" s="15" t="n">
        <v>-28</v>
      </c>
      <c r="Z51" s="15" t="n">
        <v>-33</v>
      </c>
      <c r="AA51" s="15" t="n">
        <v>-33</v>
      </c>
      <c r="AB51" s="15" t="n">
        <v>-36</v>
      </c>
      <c r="AC51" s="15" t="n">
        <v>-42</v>
      </c>
      <c r="AD51" s="15" t="n">
        <v>-34</v>
      </c>
      <c r="AE51" s="15" t="n">
        <v>-33</v>
      </c>
      <c r="AF51" s="15" t="n">
        <v>-24</v>
      </c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</row>
    <row r="52" customFormat="false" ht="9.95" hidden="false" customHeight="true" outlineLevel="0" collapsed="false">
      <c r="A52" s="14" t="s">
        <v>35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</row>
    <row r="53" customFormat="false" ht="9.95" hidden="false" customHeight="true" outlineLevel="0" collapsed="false">
      <c r="A53" s="14" t="s">
        <v>35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56</v>
      </c>
      <c r="U53" s="15" t="n">
        <v>60</v>
      </c>
      <c r="V53" s="15" t="n">
        <v>50</v>
      </c>
      <c r="W53" s="15" t="n">
        <v>33</v>
      </c>
      <c r="X53" s="15" t="n">
        <v>32</v>
      </c>
      <c r="Y53" s="15" t="n">
        <v>28</v>
      </c>
      <c r="Z53" s="15" t="n">
        <v>24</v>
      </c>
      <c r="AA53" s="15" t="n">
        <v>20</v>
      </c>
      <c r="AB53" s="15" t="n">
        <v>17</v>
      </c>
      <c r="AC53" s="15" t="n">
        <v>16</v>
      </c>
      <c r="AD53" s="15" t="n">
        <v>24</v>
      </c>
      <c r="AE53" s="15" t="n">
        <v>15</v>
      </c>
      <c r="AF53" s="15" t="n">
        <v>14</v>
      </c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</row>
    <row r="54" customFormat="false" ht="9.95" hidden="false" customHeight="true" outlineLevel="0" collapsed="false">
      <c r="A54" s="14" t="s">
        <v>35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335</v>
      </c>
      <c r="O54" s="15" t="n">
        <v>413</v>
      </c>
      <c r="P54" s="15" t="n">
        <v>428</v>
      </c>
      <c r="Q54" s="15" t="n">
        <v>491</v>
      </c>
      <c r="R54" s="15" t="n">
        <v>517</v>
      </c>
      <c r="S54" s="15" t="n">
        <v>541</v>
      </c>
      <c r="T54" s="15" t="n">
        <v>525</v>
      </c>
      <c r="U54" s="15" t="n">
        <v>563</v>
      </c>
      <c r="V54" s="15" t="n">
        <v>959</v>
      </c>
      <c r="W54" s="15" t="n">
        <v>713</v>
      </c>
      <c r="X54" s="15" t="n">
        <v>242</v>
      </c>
      <c r="Y54" s="15" t="n">
        <v>170</v>
      </c>
      <c r="Z54" s="15" t="n">
        <v>141</v>
      </c>
      <c r="AA54" s="15" t="n">
        <v>129</v>
      </c>
      <c r="AB54" s="15" t="n">
        <v>213</v>
      </c>
      <c r="AC54" s="15" t="n">
        <v>240</v>
      </c>
      <c r="AD54" s="15" t="n">
        <v>359</v>
      </c>
      <c r="AE54" s="15" t="n">
        <v>432</v>
      </c>
      <c r="AF54" s="15" t="n">
        <v>199</v>
      </c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</row>
    <row r="55" customFormat="false" ht="9.95" hidden="false" customHeight="true" outlineLevel="0" collapsed="false">
      <c r="A55" s="14" t="s">
        <v>35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2763</v>
      </c>
      <c r="U55" s="15" t="n">
        <v>4444</v>
      </c>
      <c r="V55" s="15" t="n">
        <v>28</v>
      </c>
      <c r="W55" s="15" t="n">
        <v>636</v>
      </c>
      <c r="X55" s="15" t="n">
        <v>0</v>
      </c>
      <c r="Y55" s="15" t="n">
        <v>21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</row>
    <row r="56" customFormat="false" ht="9.95" hidden="false" customHeight="true" outlineLevel="0" collapsed="false">
      <c r="A56" s="14" t="s">
        <v>35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18</v>
      </c>
      <c r="L56" s="15" t="n">
        <v>1</v>
      </c>
      <c r="M56" s="15" t="n">
        <v>0</v>
      </c>
      <c r="N56" s="15" t="n">
        <v>41</v>
      </c>
      <c r="O56" s="15" t="n">
        <v>82</v>
      </c>
      <c r="P56" s="15" t="n">
        <v>186</v>
      </c>
      <c r="Q56" s="15" t="n">
        <v>99</v>
      </c>
      <c r="R56" s="15" t="n">
        <v>218</v>
      </c>
      <c r="S56" s="15" t="n">
        <v>347</v>
      </c>
      <c r="T56" s="15" t="n">
        <v>236</v>
      </c>
      <c r="U56" s="15" t="n">
        <v>141</v>
      </c>
      <c r="V56" s="15" t="n">
        <v>279</v>
      </c>
      <c r="W56" s="15" t="n">
        <v>254</v>
      </c>
      <c r="X56" s="15" t="n">
        <v>264</v>
      </c>
      <c r="Y56" s="15" t="n">
        <v>204</v>
      </c>
      <c r="Z56" s="15" t="n">
        <v>298</v>
      </c>
      <c r="AA56" s="15" t="n">
        <v>338</v>
      </c>
      <c r="AB56" s="15" t="n">
        <v>478</v>
      </c>
      <c r="AC56" s="15" t="n">
        <v>559</v>
      </c>
      <c r="AD56" s="15" t="n">
        <v>521</v>
      </c>
      <c r="AE56" s="15" t="n">
        <v>350</v>
      </c>
      <c r="AF56" s="15" t="n">
        <v>487</v>
      </c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</row>
    <row r="57" customFormat="false" ht="9.95" hidden="false" customHeight="true" outlineLevel="0" collapsed="false">
      <c r="A57" s="14" t="s">
        <v>359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</row>
    <row r="58" customFormat="false" ht="9.95" hidden="false" customHeight="true" outlineLevel="0" collapsed="false">
      <c r="A58" s="14" t="s">
        <v>360</v>
      </c>
      <c r="B58" s="15" t="n">
        <v>0</v>
      </c>
      <c r="C58" s="15" t="n">
        <v>0</v>
      </c>
      <c r="D58" s="15" t="n">
        <v>1</v>
      </c>
      <c r="E58" s="15" t="n">
        <v>1</v>
      </c>
      <c r="F58" s="15" t="n">
        <v>1</v>
      </c>
      <c r="G58" s="15" t="n">
        <v>2</v>
      </c>
      <c r="H58" s="15" t="n">
        <v>2</v>
      </c>
      <c r="I58" s="15" t="n">
        <v>2</v>
      </c>
      <c r="J58" s="15" t="n">
        <v>3</v>
      </c>
      <c r="K58" s="15" t="n">
        <v>3</v>
      </c>
      <c r="L58" s="15" t="n">
        <v>3</v>
      </c>
      <c r="M58" s="15" t="n">
        <v>3</v>
      </c>
      <c r="N58" s="15" t="n">
        <v>4</v>
      </c>
      <c r="O58" s="15" t="n">
        <v>3</v>
      </c>
      <c r="P58" s="15" t="n">
        <v>4</v>
      </c>
      <c r="Q58" s="15" t="n">
        <v>4</v>
      </c>
      <c r="R58" s="15" t="n">
        <v>4</v>
      </c>
      <c r="S58" s="15" t="n">
        <v>4</v>
      </c>
      <c r="T58" s="15" t="n">
        <v>4</v>
      </c>
      <c r="U58" s="15" t="n">
        <v>5</v>
      </c>
      <c r="V58" s="15" t="n">
        <v>4</v>
      </c>
      <c r="W58" s="15" t="n">
        <v>5</v>
      </c>
      <c r="X58" s="15" t="n">
        <v>7</v>
      </c>
      <c r="Y58" s="15" t="n">
        <v>8</v>
      </c>
      <c r="Z58" s="15" t="n">
        <v>9</v>
      </c>
      <c r="AA58" s="15" t="n">
        <v>9</v>
      </c>
      <c r="AB58" s="15" t="n">
        <v>9</v>
      </c>
      <c r="AC58" s="15" t="n">
        <v>9</v>
      </c>
      <c r="AD58" s="15" t="n">
        <v>25</v>
      </c>
      <c r="AE58" s="15" t="n">
        <v>69</v>
      </c>
      <c r="AF58" s="15" t="n">
        <v>69</v>
      </c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</row>
    <row r="59" customFormat="false" ht="9.95" hidden="false" customHeight="true" outlineLevel="0" collapsed="false">
      <c r="A59" s="14" t="s">
        <v>36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</row>
    <row r="60" customFormat="false" ht="9.95" hidden="false" customHeight="true" outlineLevel="0" collapsed="false">
      <c r="A60" s="14" t="s">
        <v>36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</row>
    <row r="61" customFormat="false" ht="9.95" hidden="false" customHeight="true" outlineLevel="0" collapsed="false">
      <c r="A61" s="14" t="s">
        <v>36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0</v>
      </c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</row>
    <row r="62" customFormat="false" ht="9.95" hidden="false" customHeight="true" outlineLevel="0" collapsed="false">
      <c r="A62" s="11" t="s">
        <v>375</v>
      </c>
      <c r="B62" s="15" t="n">
        <v>16101</v>
      </c>
      <c r="C62" s="15" t="n">
        <v>18063</v>
      </c>
      <c r="D62" s="15" t="n">
        <v>22739</v>
      </c>
      <c r="E62" s="15" t="n">
        <v>28243</v>
      </c>
      <c r="F62" s="15" t="n">
        <v>32569</v>
      </c>
      <c r="G62" s="15" t="n">
        <v>35260</v>
      </c>
      <c r="H62" s="15" t="n">
        <v>39135</v>
      </c>
      <c r="I62" s="15" t="n">
        <v>44761</v>
      </c>
      <c r="J62" s="15" t="n">
        <v>53521</v>
      </c>
      <c r="K62" s="15" t="n">
        <v>58207</v>
      </c>
      <c r="L62" s="15" t="n">
        <v>66896</v>
      </c>
      <c r="M62" s="15" t="n">
        <v>76363</v>
      </c>
      <c r="N62" s="15" t="n">
        <v>80749</v>
      </c>
      <c r="O62" s="15" t="n">
        <v>81337</v>
      </c>
      <c r="P62" s="15" t="n">
        <v>84646</v>
      </c>
      <c r="Q62" s="15" t="n">
        <v>94696</v>
      </c>
      <c r="R62" s="15" t="n">
        <v>94510</v>
      </c>
      <c r="S62" s="15" t="n">
        <v>104948</v>
      </c>
      <c r="T62" s="15" t="n">
        <v>116746</v>
      </c>
      <c r="U62" s="15" t="n">
        <v>123123</v>
      </c>
      <c r="V62" s="15" t="n">
        <v>120941</v>
      </c>
      <c r="W62" s="15" t="n">
        <v>119477</v>
      </c>
      <c r="X62" s="15" t="n">
        <v>124486</v>
      </c>
      <c r="Y62" s="15" t="n">
        <v>123690</v>
      </c>
      <c r="Z62" s="15" t="n">
        <v>132048</v>
      </c>
      <c r="AA62" s="15" t="n">
        <v>135552</v>
      </c>
      <c r="AB62" s="15" t="n">
        <v>148836</v>
      </c>
      <c r="AC62" s="15" t="n">
        <v>151935</v>
      </c>
      <c r="AD62" s="15" t="n">
        <v>145532</v>
      </c>
      <c r="AE62" s="15" t="n">
        <v>142993</v>
      </c>
      <c r="AF62" s="15" t="n">
        <v>152400</v>
      </c>
    </row>
    <row r="63" customFormat="false" ht="9.75" hidden="false" customHeight="true" outlineLevel="0" collapsed="false">
      <c r="A63" s="7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C67" s="2"/>
      <c r="D67" s="2"/>
      <c r="E67" s="2"/>
    </row>
    <row r="68" customFormat="false" ht="12.75" hidden="false" customHeight="false" outlineLevel="0" collapsed="false">
      <c r="C68" s="2"/>
      <c r="D68" s="2"/>
      <c r="E68" s="2"/>
    </row>
    <row r="69" s="20" customFormat="true" ht="12.75" hidden="false" customHeight="fals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</row>
    <row r="70" customFormat="false" ht="12.75" hidden="false" customHeight="false" outlineLevel="0" collapsed="false">
      <c r="C70" s="2"/>
      <c r="D70" s="2"/>
      <c r="E70" s="2"/>
    </row>
    <row r="71" customFormat="false" ht="12.75" hidden="false" customHeight="false" outlineLevel="0" collapsed="false">
      <c r="C71" s="2"/>
      <c r="D71" s="2"/>
      <c r="E71" s="2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C73" s="2"/>
      <c r="D73" s="2"/>
      <c r="E73" s="2"/>
    </row>
    <row r="74" customFormat="false" ht="12.75" hidden="false" customHeight="false" outlineLevel="0" collapsed="false">
      <c r="C74" s="2"/>
      <c r="D74" s="2"/>
      <c r="E74" s="2"/>
    </row>
    <row r="75" customFormat="false" ht="12.75" hidden="false" customHeight="false" outlineLevel="0" collapsed="false">
      <c r="C75" s="2"/>
      <c r="D75" s="2"/>
      <c r="E75" s="2"/>
    </row>
    <row r="76" customFormat="false" ht="12.75" hidden="false" customHeight="false" outlineLevel="0" collapsed="false">
      <c r="C76" s="2"/>
      <c r="D76" s="2"/>
      <c r="E76" s="2"/>
    </row>
    <row r="77" customFormat="false" ht="12.75" hidden="false" customHeight="false" outlineLevel="0" collapsed="false">
      <c r="B77" s="25"/>
      <c r="C77" s="25"/>
      <c r="D77" s="25"/>
      <c r="E77" s="25"/>
    </row>
    <row r="78" customFormat="false" ht="12.75" hidden="false" customHeight="false" outlineLevel="0" collapsed="false">
      <c r="A78" s="26"/>
    </row>
    <row r="81" customFormat="false" ht="12.75" hidden="false" customHeight="false" outlineLevel="0" collapsed="false">
      <c r="G81" s="23"/>
    </row>
    <row r="82" customFormat="false" ht="12.75" hidden="false" customHeight="false" outlineLevel="0" collapsed="false">
      <c r="G82" s="27"/>
    </row>
    <row r="88" customFormat="false" ht="12.75" hidden="false" customHeight="false" outlineLevel="0" collapsed="false">
      <c r="G88" s="23"/>
    </row>
  </sheetData>
  <mergeCells count="1">
    <mergeCell ref="A1:AA1"/>
  </mergeCells>
  <conditionalFormatting sqref="B6:AF50 B52:AF62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3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/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37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8" customFormat="true" ht="9.95" hidden="false" customHeight="true" outlineLevel="0" collapsed="false">
      <c r="A6" s="14" t="s">
        <v>308</v>
      </c>
      <c r="B6" s="15" t="n">
        <v>221</v>
      </c>
      <c r="C6" s="15" t="n">
        <v>258</v>
      </c>
      <c r="D6" s="15" t="n">
        <v>265</v>
      </c>
      <c r="E6" s="15" t="n">
        <v>516</v>
      </c>
      <c r="F6" s="15" t="n">
        <v>472</v>
      </c>
      <c r="G6" s="15" t="n">
        <v>526</v>
      </c>
      <c r="H6" s="15" t="n">
        <v>770</v>
      </c>
      <c r="I6" s="15" t="n">
        <v>866</v>
      </c>
      <c r="J6" s="15" t="n">
        <v>962</v>
      </c>
      <c r="K6" s="15" t="n">
        <v>1692</v>
      </c>
      <c r="L6" s="15" t="n">
        <v>1819</v>
      </c>
      <c r="M6" s="15" t="n">
        <v>1656</v>
      </c>
      <c r="N6" s="15" t="n">
        <v>2034</v>
      </c>
      <c r="O6" s="15" t="n">
        <v>2392</v>
      </c>
      <c r="P6" s="15" t="n">
        <v>2627</v>
      </c>
      <c r="Q6" s="15" t="n">
        <v>2596</v>
      </c>
      <c r="R6" s="15" t="n">
        <v>2722</v>
      </c>
      <c r="S6" s="15" t="n">
        <v>2699</v>
      </c>
      <c r="T6" s="15" t="n">
        <v>2664</v>
      </c>
      <c r="U6" s="15" t="n">
        <v>2239</v>
      </c>
      <c r="V6" s="15" t="n">
        <v>4357</v>
      </c>
      <c r="W6" s="15" t="n">
        <v>4165</v>
      </c>
      <c r="X6" s="15" t="n">
        <v>4399</v>
      </c>
      <c r="Y6" s="15" t="n">
        <v>4685</v>
      </c>
      <c r="Z6" s="15" t="n">
        <v>4568</v>
      </c>
      <c r="AA6" s="15" t="n">
        <v>4698</v>
      </c>
      <c r="AB6" s="15" t="n">
        <v>5521</v>
      </c>
      <c r="AC6" s="15" t="n">
        <v>5394</v>
      </c>
      <c r="AD6" s="15" t="n">
        <v>6188</v>
      </c>
      <c r="AE6" s="15" t="n">
        <v>4713</v>
      </c>
      <c r="AF6" s="15" t="n">
        <v>5578</v>
      </c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</row>
    <row r="7" s="18" customFormat="true" ht="9.95" hidden="false" customHeight="true" outlineLevel="0" collapsed="false">
      <c r="A7" s="14" t="s">
        <v>309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4</v>
      </c>
      <c r="J7" s="15" t="n">
        <v>1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27</v>
      </c>
      <c r="V7" s="15" t="n">
        <v>0</v>
      </c>
      <c r="W7" s="15" t="n">
        <v>0</v>
      </c>
      <c r="X7" s="15" t="n">
        <v>1</v>
      </c>
      <c r="Y7" s="15" t="n">
        <v>0</v>
      </c>
      <c r="Z7" s="15" t="n">
        <v>1</v>
      </c>
      <c r="AA7" s="15" t="n">
        <v>1</v>
      </c>
      <c r="AB7" s="15" t="n">
        <v>1</v>
      </c>
      <c r="AC7" s="15" t="n">
        <v>1</v>
      </c>
      <c r="AD7" s="15" t="n">
        <v>1</v>
      </c>
      <c r="AE7" s="15" t="n">
        <v>0</v>
      </c>
      <c r="AF7" s="15" t="n">
        <v>0</v>
      </c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</row>
    <row r="8" s="18" customFormat="true" ht="9.95" hidden="false" customHeight="true" outlineLevel="0" collapsed="false">
      <c r="A8" s="14" t="s">
        <v>310</v>
      </c>
      <c r="B8" s="15" t="n">
        <v>1</v>
      </c>
      <c r="C8" s="15" t="n">
        <v>1</v>
      </c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1</v>
      </c>
      <c r="K8" s="15" t="n">
        <v>2</v>
      </c>
      <c r="L8" s="15" t="n">
        <v>16</v>
      </c>
      <c r="M8" s="15" t="n">
        <v>24</v>
      </c>
      <c r="N8" s="15" t="n">
        <v>21</v>
      </c>
      <c r="O8" s="15" t="n">
        <v>10</v>
      </c>
      <c r="P8" s="15" t="n">
        <v>7</v>
      </c>
      <c r="Q8" s="15" t="n">
        <v>15</v>
      </c>
      <c r="R8" s="15" t="n">
        <v>10</v>
      </c>
      <c r="S8" s="15" t="n">
        <v>10</v>
      </c>
      <c r="T8" s="15" t="n">
        <v>11</v>
      </c>
      <c r="U8" s="15" t="n">
        <v>7</v>
      </c>
      <c r="V8" s="15" t="n">
        <v>8</v>
      </c>
      <c r="W8" s="15" t="n">
        <v>7</v>
      </c>
      <c r="X8" s="15" t="n">
        <v>8</v>
      </c>
      <c r="Y8" s="15" t="n">
        <v>8</v>
      </c>
      <c r="Z8" s="15" t="n">
        <v>3</v>
      </c>
      <c r="AA8" s="15" t="n">
        <v>3</v>
      </c>
      <c r="AB8" s="15" t="n">
        <v>4</v>
      </c>
      <c r="AC8" s="15" t="n">
        <v>4</v>
      </c>
      <c r="AD8" s="15" t="n">
        <v>3</v>
      </c>
      <c r="AE8" s="15" t="n">
        <v>6</v>
      </c>
      <c r="AF8" s="15" t="n">
        <v>4</v>
      </c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</row>
    <row r="9" s="18" customFormat="true" ht="9.95" hidden="false" customHeight="true" outlineLevel="0" collapsed="false">
      <c r="A9" s="14" t="s">
        <v>311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</row>
    <row r="10" customFormat="false" ht="9.95" hidden="false" customHeight="true" outlineLevel="0" collapsed="false">
      <c r="A10" s="14" t="s">
        <v>312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1</v>
      </c>
      <c r="K10" s="15" t="n">
        <v>1</v>
      </c>
      <c r="L10" s="15" t="n">
        <v>37</v>
      </c>
      <c r="M10" s="15" t="n">
        <v>2</v>
      </c>
      <c r="N10" s="15" t="n">
        <v>4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</row>
    <row r="11" customFormat="false" ht="9.95" hidden="false" customHeight="true" outlineLevel="0" collapsed="false">
      <c r="A11" s="14" t="s">
        <v>313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</row>
    <row r="12" customFormat="false" ht="9.95" hidden="false" customHeight="true" outlineLevel="0" collapsed="false">
      <c r="A12" s="14" t="s">
        <v>314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3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</row>
    <row r="13" customFormat="false" ht="9.95" hidden="false" customHeight="true" outlineLevel="0" collapsed="false">
      <c r="A13" s="14" t="s">
        <v>315</v>
      </c>
      <c r="B13" s="15" t="n">
        <v>15</v>
      </c>
      <c r="C13" s="15" t="n">
        <v>15</v>
      </c>
      <c r="D13" s="15" t="n">
        <v>16</v>
      </c>
      <c r="E13" s="15" t="n">
        <v>52</v>
      </c>
      <c r="F13" s="15" t="n">
        <v>43</v>
      </c>
      <c r="G13" s="15" t="n">
        <v>53</v>
      </c>
      <c r="H13" s="15" t="n">
        <v>75</v>
      </c>
      <c r="I13" s="15" t="n">
        <v>16</v>
      </c>
      <c r="J13" s="15" t="n">
        <v>56</v>
      </c>
      <c r="K13" s="15" t="n">
        <v>203</v>
      </c>
      <c r="L13" s="15" t="n">
        <v>184</v>
      </c>
      <c r="M13" s="15" t="n">
        <v>400</v>
      </c>
      <c r="N13" s="15" t="n">
        <v>457</v>
      </c>
      <c r="O13" s="15" t="n">
        <v>629</v>
      </c>
      <c r="P13" s="15" t="n">
        <v>713</v>
      </c>
      <c r="Q13" s="15" t="n">
        <v>969</v>
      </c>
      <c r="R13" s="15" t="n">
        <v>4460</v>
      </c>
      <c r="S13" s="15" t="n">
        <v>4623</v>
      </c>
      <c r="T13" s="15" t="n">
        <v>3695</v>
      </c>
      <c r="U13" s="15" t="n">
        <v>3682</v>
      </c>
      <c r="V13" s="15" t="n">
        <v>3398</v>
      </c>
      <c r="W13" s="15" t="n">
        <v>3362</v>
      </c>
      <c r="X13" s="15" t="n">
        <v>3738</v>
      </c>
      <c r="Y13" s="15" t="n">
        <v>3703</v>
      </c>
      <c r="Z13" s="15" t="n">
        <v>3488</v>
      </c>
      <c r="AA13" s="15" t="n">
        <v>3284</v>
      </c>
      <c r="AB13" s="15" t="n">
        <v>2947</v>
      </c>
      <c r="AC13" s="15" t="n">
        <v>3397</v>
      </c>
      <c r="AD13" s="15" t="n">
        <v>3948</v>
      </c>
      <c r="AE13" s="15" t="n">
        <v>3854</v>
      </c>
      <c r="AF13" s="15" t="n">
        <v>3977</v>
      </c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</row>
    <row r="14" customFormat="false" ht="9.95" hidden="false" customHeight="true" outlineLevel="0" collapsed="false">
      <c r="A14" s="14" t="s">
        <v>31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0</v>
      </c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</row>
    <row r="15" customFormat="false" ht="9.95" hidden="false" customHeight="true" outlineLevel="0" collapsed="false">
      <c r="A15" s="14" t="s">
        <v>317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315</v>
      </c>
      <c r="S15" s="15" t="n">
        <v>360</v>
      </c>
      <c r="T15" s="15" t="n">
        <v>343</v>
      </c>
      <c r="U15" s="15" t="n">
        <v>284</v>
      </c>
      <c r="V15" s="15" t="n">
        <v>322</v>
      </c>
      <c r="W15" s="15" t="n">
        <v>289</v>
      </c>
      <c r="X15" s="15" t="n">
        <v>251</v>
      </c>
      <c r="Y15" s="15" t="n">
        <v>231</v>
      </c>
      <c r="Z15" s="15" t="n">
        <v>235</v>
      </c>
      <c r="AA15" s="15" t="n">
        <v>234</v>
      </c>
      <c r="AB15" s="15" t="n">
        <v>233</v>
      </c>
      <c r="AC15" s="15" t="n">
        <v>229</v>
      </c>
      <c r="AD15" s="15" t="n">
        <v>192</v>
      </c>
      <c r="AE15" s="15" t="n">
        <v>186</v>
      </c>
      <c r="AF15" s="15" t="n">
        <v>186</v>
      </c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</row>
    <row r="16" customFormat="false" ht="9.95" hidden="false" customHeight="true" outlineLevel="0" collapsed="false">
      <c r="A16" s="14" t="s">
        <v>318</v>
      </c>
      <c r="B16" s="15" t="n">
        <v>2</v>
      </c>
      <c r="C16" s="15" t="n">
        <v>2</v>
      </c>
      <c r="D16" s="15" t="n">
        <v>2</v>
      </c>
      <c r="E16" s="15" t="n">
        <v>5</v>
      </c>
      <c r="F16" s="15" t="n">
        <v>5</v>
      </c>
      <c r="G16" s="15" t="n">
        <v>5</v>
      </c>
      <c r="H16" s="15" t="n">
        <v>8</v>
      </c>
      <c r="I16" s="15" t="n">
        <v>5</v>
      </c>
      <c r="J16" s="15" t="n">
        <v>6</v>
      </c>
      <c r="K16" s="15" t="n">
        <v>12</v>
      </c>
      <c r="L16" s="15" t="n">
        <v>17</v>
      </c>
      <c r="M16" s="15" t="n">
        <v>18</v>
      </c>
      <c r="N16" s="15" t="n">
        <v>31</v>
      </c>
      <c r="O16" s="15" t="n">
        <v>22</v>
      </c>
      <c r="P16" s="15" t="n">
        <v>26</v>
      </c>
      <c r="Q16" s="15" t="n">
        <v>33</v>
      </c>
      <c r="R16" s="15" t="n">
        <v>39</v>
      </c>
      <c r="S16" s="15" t="n">
        <v>34</v>
      </c>
      <c r="T16" s="15" t="n">
        <v>37</v>
      </c>
      <c r="U16" s="15" t="n">
        <v>53</v>
      </c>
      <c r="V16" s="15" t="n">
        <v>67</v>
      </c>
      <c r="W16" s="15" t="n">
        <v>75</v>
      </c>
      <c r="X16" s="15" t="n">
        <v>88</v>
      </c>
      <c r="Y16" s="15" t="n">
        <v>100</v>
      </c>
      <c r="Z16" s="15" t="n">
        <v>101</v>
      </c>
      <c r="AA16" s="15" t="n">
        <v>145</v>
      </c>
      <c r="AB16" s="15" t="n">
        <v>171</v>
      </c>
      <c r="AC16" s="15" t="n">
        <v>180</v>
      </c>
      <c r="AD16" s="15" t="n">
        <v>211</v>
      </c>
      <c r="AE16" s="15" t="n">
        <v>160</v>
      </c>
      <c r="AF16" s="15" t="n">
        <v>182</v>
      </c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</row>
    <row r="17" customFormat="false" ht="9.95" hidden="false" customHeight="true" outlineLevel="0" collapsed="false">
      <c r="A17" s="14" t="s">
        <v>319</v>
      </c>
      <c r="B17" s="15" t="n">
        <v>0</v>
      </c>
      <c r="C17" s="15" t="n">
        <v>0</v>
      </c>
      <c r="D17" s="15" t="n">
        <v>0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1</v>
      </c>
      <c r="K17" s="15" t="n">
        <v>2</v>
      </c>
      <c r="L17" s="15" t="n">
        <v>1</v>
      </c>
      <c r="M17" s="15" t="n">
        <v>1</v>
      </c>
      <c r="N17" s="15" t="n">
        <v>3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</row>
    <row r="18" s="20" customFormat="true" ht="9.95" hidden="false" customHeight="true" outlineLevel="0" collapsed="false">
      <c r="A18" s="14" t="s">
        <v>320</v>
      </c>
      <c r="B18" s="15" t="n">
        <v>2</v>
      </c>
      <c r="C18" s="15" t="n">
        <v>2</v>
      </c>
      <c r="D18" s="15" t="n">
        <v>2</v>
      </c>
      <c r="E18" s="15" t="n">
        <v>7</v>
      </c>
      <c r="F18" s="15" t="n">
        <v>6</v>
      </c>
      <c r="G18" s="15" t="n">
        <v>7</v>
      </c>
      <c r="H18" s="15" t="n">
        <v>10</v>
      </c>
      <c r="I18" s="15" t="n">
        <v>7</v>
      </c>
      <c r="J18" s="15" t="n">
        <v>8</v>
      </c>
      <c r="K18" s="15" t="n">
        <v>14</v>
      </c>
      <c r="L18" s="15" t="n">
        <v>3</v>
      </c>
      <c r="M18" s="15" t="n">
        <v>19</v>
      </c>
      <c r="N18" s="15" t="n">
        <v>23</v>
      </c>
      <c r="O18" s="15" t="n">
        <v>20</v>
      </c>
      <c r="P18" s="15" t="n">
        <v>21</v>
      </c>
      <c r="Q18" s="15" t="n">
        <v>30</v>
      </c>
      <c r="R18" s="15" t="n">
        <v>52</v>
      </c>
      <c r="S18" s="15" t="n">
        <v>38</v>
      </c>
      <c r="T18" s="15" t="n">
        <v>42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</row>
    <row r="19" customFormat="false" ht="9.95" hidden="false" customHeight="true" outlineLevel="0" collapsed="false">
      <c r="A19" s="14" t="s">
        <v>321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</row>
    <row r="20" customFormat="false" ht="9.95" hidden="false" customHeight="true" outlineLevel="0" collapsed="false">
      <c r="A20" s="14" t="s">
        <v>322</v>
      </c>
      <c r="B20" s="15" t="n">
        <v>4</v>
      </c>
      <c r="C20" s="15" t="n">
        <v>5</v>
      </c>
      <c r="D20" s="15" t="n">
        <v>5</v>
      </c>
      <c r="E20" s="15" t="n">
        <v>7</v>
      </c>
      <c r="F20" s="15" t="n">
        <v>8</v>
      </c>
      <c r="G20" s="15" t="n">
        <v>7</v>
      </c>
      <c r="H20" s="15" t="n">
        <v>8</v>
      </c>
      <c r="I20" s="15" t="n">
        <v>5</v>
      </c>
      <c r="J20" s="15" t="n">
        <v>11</v>
      </c>
      <c r="K20" s="15" t="n">
        <v>19</v>
      </c>
      <c r="L20" s="15" t="n">
        <v>31</v>
      </c>
      <c r="M20" s="15" t="n">
        <v>29</v>
      </c>
      <c r="N20" s="15" t="n">
        <v>41</v>
      </c>
      <c r="O20" s="15" t="n">
        <v>40</v>
      </c>
      <c r="P20" s="15" t="n">
        <v>54</v>
      </c>
      <c r="Q20" s="15" t="n">
        <v>60</v>
      </c>
      <c r="R20" s="15" t="n">
        <v>83</v>
      </c>
      <c r="S20" s="15" t="n">
        <v>88</v>
      </c>
      <c r="T20" s="15" t="n">
        <v>89</v>
      </c>
      <c r="U20" s="15" t="n">
        <v>100</v>
      </c>
      <c r="V20" s="15" t="n">
        <v>104</v>
      </c>
      <c r="W20" s="15" t="n">
        <v>108</v>
      </c>
      <c r="X20" s="15" t="n">
        <v>118</v>
      </c>
      <c r="Y20" s="15" t="n">
        <v>130</v>
      </c>
      <c r="Z20" s="15" t="n">
        <v>136</v>
      </c>
      <c r="AA20" s="15" t="n">
        <v>113</v>
      </c>
      <c r="AB20" s="15" t="n">
        <v>110</v>
      </c>
      <c r="AC20" s="15" t="n">
        <v>169</v>
      </c>
      <c r="AD20" s="15" t="n">
        <v>169</v>
      </c>
      <c r="AE20" s="15" t="n">
        <v>154</v>
      </c>
      <c r="AF20" s="15" t="n">
        <v>159</v>
      </c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</row>
    <row r="21" customFormat="false" ht="9.95" hidden="false" customHeight="true" outlineLevel="0" collapsed="false">
      <c r="A21" s="14" t="s">
        <v>323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12</v>
      </c>
      <c r="M21" s="15" t="n">
        <v>12</v>
      </c>
      <c r="N21" s="15" t="n">
        <v>202</v>
      </c>
      <c r="O21" s="15" t="n">
        <v>312</v>
      </c>
      <c r="P21" s="15" t="n">
        <v>376</v>
      </c>
      <c r="Q21" s="15" t="n">
        <v>437</v>
      </c>
      <c r="R21" s="15" t="n">
        <v>481</v>
      </c>
      <c r="S21" s="15" t="n">
        <v>579</v>
      </c>
      <c r="T21" s="15" t="n">
        <v>619</v>
      </c>
      <c r="U21" s="15" t="n">
        <v>620</v>
      </c>
      <c r="V21" s="15" t="n">
        <v>743</v>
      </c>
      <c r="W21" s="15" t="n">
        <v>751</v>
      </c>
      <c r="X21" s="15" t="n">
        <v>418</v>
      </c>
      <c r="Y21" s="15" t="n">
        <v>521</v>
      </c>
      <c r="Z21" s="15" t="n">
        <v>494</v>
      </c>
      <c r="AA21" s="15" t="n">
        <v>554</v>
      </c>
      <c r="AB21" s="15" t="n">
        <v>528</v>
      </c>
      <c r="AC21" s="15" t="n">
        <v>606</v>
      </c>
      <c r="AD21" s="15" t="n">
        <v>394</v>
      </c>
      <c r="AE21" s="15" t="n">
        <v>587</v>
      </c>
      <c r="AF21" s="15" t="n">
        <v>605</v>
      </c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</row>
    <row r="22" customFormat="false" ht="9.95" hidden="false" customHeight="true" outlineLevel="0" collapsed="false">
      <c r="A22" s="14" t="s">
        <v>324</v>
      </c>
      <c r="B22" s="15" t="n">
        <v>1</v>
      </c>
      <c r="C22" s="15" t="n">
        <v>2</v>
      </c>
      <c r="D22" s="15" t="n">
        <v>2</v>
      </c>
      <c r="E22" s="15" t="n">
        <v>3</v>
      </c>
      <c r="F22" s="15" t="n">
        <v>3</v>
      </c>
      <c r="G22" s="15" t="n">
        <v>4</v>
      </c>
      <c r="H22" s="15" t="n">
        <v>4</v>
      </c>
      <c r="I22" s="15" t="n">
        <v>4</v>
      </c>
      <c r="J22" s="15" t="n">
        <v>5</v>
      </c>
      <c r="K22" s="15" t="n">
        <v>5</v>
      </c>
      <c r="L22" s="15" t="n">
        <v>5</v>
      </c>
      <c r="M22" s="15" t="n">
        <v>5</v>
      </c>
      <c r="N22" s="15" t="n">
        <v>5</v>
      </c>
      <c r="O22" s="15" t="n">
        <v>5</v>
      </c>
      <c r="P22" s="15" t="n">
        <v>4</v>
      </c>
      <c r="Q22" s="15" t="n">
        <v>5</v>
      </c>
      <c r="R22" s="15" t="n">
        <v>5</v>
      </c>
      <c r="S22" s="15" t="n">
        <v>5</v>
      </c>
      <c r="T22" s="15" t="n">
        <v>5</v>
      </c>
      <c r="U22" s="15" t="n">
        <v>15</v>
      </c>
      <c r="V22" s="15" t="n">
        <v>14</v>
      </c>
      <c r="W22" s="15" t="n">
        <v>12</v>
      </c>
      <c r="X22" s="15" t="n">
        <v>12</v>
      </c>
      <c r="Y22" s="15" t="n">
        <v>12</v>
      </c>
      <c r="Z22" s="15" t="n">
        <v>21</v>
      </c>
      <c r="AA22" s="15" t="n">
        <v>20</v>
      </c>
      <c r="AB22" s="15" t="n">
        <v>35</v>
      </c>
      <c r="AC22" s="15" t="n">
        <v>45</v>
      </c>
      <c r="AD22" s="15" t="n">
        <v>36</v>
      </c>
      <c r="AE22" s="15" t="n">
        <v>24</v>
      </c>
      <c r="AF22" s="15" t="n">
        <v>24</v>
      </c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</row>
    <row r="23" customFormat="false" ht="9.95" hidden="false" customHeight="true" outlineLevel="0" collapsed="false">
      <c r="A23" s="14" t="s">
        <v>325</v>
      </c>
      <c r="B23" s="15" t="n">
        <v>0</v>
      </c>
      <c r="C23" s="15" t="n">
        <v>0</v>
      </c>
      <c r="D23" s="15" t="n">
        <v>162</v>
      </c>
      <c r="E23" s="15" t="n">
        <v>260</v>
      </c>
      <c r="F23" s="15" t="n">
        <v>448</v>
      </c>
      <c r="G23" s="15" t="n">
        <v>446</v>
      </c>
      <c r="H23" s="15" t="n">
        <v>490</v>
      </c>
      <c r="I23" s="15" t="n">
        <v>555</v>
      </c>
      <c r="J23" s="15" t="n">
        <v>669</v>
      </c>
      <c r="K23" s="15" t="n">
        <v>706</v>
      </c>
      <c r="L23" s="15" t="n">
        <v>726</v>
      </c>
      <c r="M23" s="15" t="n">
        <v>794</v>
      </c>
      <c r="N23" s="15" t="n">
        <v>852</v>
      </c>
      <c r="O23" s="15" t="n">
        <v>865</v>
      </c>
      <c r="P23" s="15" t="n">
        <v>862</v>
      </c>
      <c r="Q23" s="15" t="n">
        <v>920</v>
      </c>
      <c r="R23" s="15" t="n">
        <v>868</v>
      </c>
      <c r="S23" s="15" t="n">
        <v>927</v>
      </c>
      <c r="T23" s="15" t="n">
        <v>917</v>
      </c>
      <c r="U23" s="15" t="n">
        <v>950</v>
      </c>
      <c r="V23" s="15" t="n">
        <v>1220</v>
      </c>
      <c r="W23" s="15" t="n">
        <v>1241</v>
      </c>
      <c r="X23" s="15" t="n">
        <v>1321</v>
      </c>
      <c r="Y23" s="15" t="n">
        <v>1355</v>
      </c>
      <c r="Z23" s="15" t="n">
        <v>1437</v>
      </c>
      <c r="AA23" s="15" t="n">
        <v>1420</v>
      </c>
      <c r="AB23" s="15" t="n">
        <v>1448</v>
      </c>
      <c r="AC23" s="15" t="n">
        <v>1530</v>
      </c>
      <c r="AD23" s="15" t="n">
        <v>1627</v>
      </c>
      <c r="AE23" s="15" t="n">
        <v>1544</v>
      </c>
      <c r="AF23" s="15" t="n">
        <v>1556</v>
      </c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</row>
    <row r="24" customFormat="false" ht="9.95" hidden="false" customHeight="true" outlineLevel="0" collapsed="false">
      <c r="A24" s="14" t="s">
        <v>326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</row>
    <row r="25" customFormat="false" ht="9.95" hidden="false" customHeight="true" outlineLevel="0" collapsed="false">
      <c r="A25" s="14" t="s">
        <v>327</v>
      </c>
      <c r="B25" s="15" t="n">
        <v>46</v>
      </c>
      <c r="C25" s="15" t="n">
        <v>83</v>
      </c>
      <c r="D25" s="15" t="n">
        <v>92</v>
      </c>
      <c r="E25" s="15" t="n">
        <v>122</v>
      </c>
      <c r="F25" s="15" t="n">
        <v>84</v>
      </c>
      <c r="G25" s="15" t="n">
        <v>129</v>
      </c>
      <c r="H25" s="15" t="n">
        <v>130</v>
      </c>
      <c r="I25" s="15" t="n">
        <v>151</v>
      </c>
      <c r="J25" s="15" t="n">
        <v>170</v>
      </c>
      <c r="K25" s="15" t="n">
        <v>233</v>
      </c>
      <c r="L25" s="15" t="n">
        <v>209</v>
      </c>
      <c r="M25" s="15" t="n">
        <v>226</v>
      </c>
      <c r="N25" s="15" t="n">
        <v>263</v>
      </c>
      <c r="O25" s="15" t="n">
        <v>248</v>
      </c>
      <c r="P25" s="15" t="n">
        <v>251</v>
      </c>
      <c r="Q25" s="15" t="n">
        <v>285</v>
      </c>
      <c r="R25" s="15" t="n">
        <v>271</v>
      </c>
      <c r="S25" s="15" t="n">
        <v>294</v>
      </c>
      <c r="T25" s="15" t="n">
        <v>306</v>
      </c>
      <c r="U25" s="15" t="n">
        <v>278</v>
      </c>
      <c r="V25" s="15" t="n">
        <v>280</v>
      </c>
      <c r="W25" s="15" t="n">
        <v>273</v>
      </c>
      <c r="X25" s="15" t="n">
        <v>303</v>
      </c>
      <c r="Y25" s="15" t="n">
        <v>313</v>
      </c>
      <c r="Z25" s="15" t="n">
        <v>331</v>
      </c>
      <c r="AA25" s="15" t="n">
        <v>397</v>
      </c>
      <c r="AB25" s="15" t="n">
        <v>373</v>
      </c>
      <c r="AC25" s="15" t="n">
        <v>475</v>
      </c>
      <c r="AD25" s="15" t="n">
        <v>472</v>
      </c>
      <c r="AE25" s="15" t="n">
        <v>381</v>
      </c>
      <c r="AF25" s="15" t="n">
        <v>422</v>
      </c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</row>
    <row r="26" customFormat="false" ht="9.95" hidden="false" customHeight="true" outlineLevel="0" collapsed="false">
      <c r="A26" s="14" t="s">
        <v>328</v>
      </c>
      <c r="B26" s="15" t="n">
        <v>49</v>
      </c>
      <c r="C26" s="15" t="n">
        <v>77</v>
      </c>
      <c r="D26" s="15" t="n">
        <v>82</v>
      </c>
      <c r="E26" s="15" t="n">
        <v>97</v>
      </c>
      <c r="F26" s="15" t="n">
        <v>107</v>
      </c>
      <c r="G26" s="15" t="n">
        <v>102</v>
      </c>
      <c r="H26" s="15" t="n">
        <v>108</v>
      </c>
      <c r="I26" s="15" t="n">
        <v>116</v>
      </c>
      <c r="J26" s="15" t="n">
        <v>137</v>
      </c>
      <c r="K26" s="15" t="n">
        <v>167</v>
      </c>
      <c r="L26" s="15" t="n">
        <v>155</v>
      </c>
      <c r="M26" s="15" t="n">
        <v>198</v>
      </c>
      <c r="N26" s="15" t="n">
        <v>233</v>
      </c>
      <c r="O26" s="15" t="n">
        <v>250</v>
      </c>
      <c r="P26" s="15" t="n">
        <v>229</v>
      </c>
      <c r="Q26" s="15" t="n">
        <v>232</v>
      </c>
      <c r="R26" s="15" t="n">
        <v>249</v>
      </c>
      <c r="S26" s="15" t="n">
        <v>234</v>
      </c>
      <c r="T26" s="15" t="n">
        <v>254</v>
      </c>
      <c r="U26" s="15" t="n">
        <v>193</v>
      </c>
      <c r="V26" s="15" t="n">
        <v>190</v>
      </c>
      <c r="W26" s="15" t="n">
        <v>189</v>
      </c>
      <c r="X26" s="15" t="n">
        <v>221</v>
      </c>
      <c r="Y26" s="15" t="n">
        <v>211</v>
      </c>
      <c r="Z26" s="15" t="n">
        <v>241</v>
      </c>
      <c r="AA26" s="15" t="n">
        <v>267</v>
      </c>
      <c r="AB26" s="15" t="n">
        <v>324</v>
      </c>
      <c r="AC26" s="15" t="n">
        <v>321</v>
      </c>
      <c r="AD26" s="15" t="n">
        <v>333</v>
      </c>
      <c r="AE26" s="15" t="n">
        <v>280</v>
      </c>
      <c r="AF26" s="15" t="n">
        <v>297</v>
      </c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</row>
    <row r="27" customFormat="false" ht="9.95" hidden="false" customHeight="true" outlineLevel="0" collapsed="false">
      <c r="A27" s="14" t="s">
        <v>329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3</v>
      </c>
      <c r="J27" s="15" t="n">
        <v>0</v>
      </c>
      <c r="K27" s="15" t="n">
        <v>0</v>
      </c>
      <c r="L27" s="15" t="n">
        <v>7</v>
      </c>
      <c r="M27" s="15" t="n">
        <v>14</v>
      </c>
      <c r="N27" s="15" t="n">
        <v>17</v>
      </c>
      <c r="O27" s="15" t="n">
        <v>21</v>
      </c>
      <c r="P27" s="15" t="n">
        <v>21</v>
      </c>
      <c r="Q27" s="15" t="n">
        <v>20</v>
      </c>
      <c r="R27" s="15" t="n">
        <v>22</v>
      </c>
      <c r="S27" s="15" t="n">
        <v>21</v>
      </c>
      <c r="T27" s="15" t="n">
        <v>23</v>
      </c>
      <c r="U27" s="15" t="n">
        <v>26</v>
      </c>
      <c r="V27" s="15" t="n">
        <v>3</v>
      </c>
      <c r="W27" s="15" t="n">
        <v>3</v>
      </c>
      <c r="X27" s="15" t="n">
        <v>38</v>
      </c>
      <c r="Y27" s="15" t="n">
        <v>48</v>
      </c>
      <c r="Z27" s="15" t="n">
        <v>41</v>
      </c>
      <c r="AA27" s="15" t="n">
        <v>41</v>
      </c>
      <c r="AB27" s="15" t="n">
        <v>53</v>
      </c>
      <c r="AC27" s="15" t="n">
        <v>55</v>
      </c>
      <c r="AD27" s="15" t="n">
        <v>59</v>
      </c>
      <c r="AE27" s="15" t="n">
        <v>44</v>
      </c>
      <c r="AF27" s="15" t="n">
        <v>54</v>
      </c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</row>
    <row r="28" s="18" customFormat="true" ht="9.95" hidden="false" customHeight="true" outlineLevel="0" collapsed="false">
      <c r="A28" s="14" t="s">
        <v>330</v>
      </c>
      <c r="B28" s="15" t="n">
        <v>9</v>
      </c>
      <c r="C28" s="15" t="n">
        <v>15</v>
      </c>
      <c r="D28" s="15" t="n">
        <v>18</v>
      </c>
      <c r="E28" s="15" t="n">
        <v>24</v>
      </c>
      <c r="F28" s="15" t="n">
        <v>26</v>
      </c>
      <c r="G28" s="15" t="n">
        <v>26</v>
      </c>
      <c r="H28" s="15" t="n">
        <v>29</v>
      </c>
      <c r="I28" s="15" t="n">
        <v>38</v>
      </c>
      <c r="J28" s="15" t="n">
        <v>33</v>
      </c>
      <c r="K28" s="15" t="n">
        <v>54</v>
      </c>
      <c r="L28" s="15" t="n">
        <v>50</v>
      </c>
      <c r="M28" s="15" t="n">
        <v>51</v>
      </c>
      <c r="N28" s="15" t="n">
        <v>59</v>
      </c>
      <c r="O28" s="15" t="n">
        <v>64</v>
      </c>
      <c r="P28" s="15" t="n">
        <v>84</v>
      </c>
      <c r="Q28" s="15" t="n">
        <v>90</v>
      </c>
      <c r="R28" s="15" t="n">
        <v>109</v>
      </c>
      <c r="S28" s="15" t="n">
        <v>101</v>
      </c>
      <c r="T28" s="15" t="n">
        <v>106</v>
      </c>
      <c r="U28" s="15" t="n">
        <v>92</v>
      </c>
      <c r="V28" s="15" t="n">
        <v>116</v>
      </c>
      <c r="W28" s="15" t="n">
        <v>113</v>
      </c>
      <c r="X28" s="15" t="n">
        <v>113</v>
      </c>
      <c r="Y28" s="15" t="n">
        <v>124</v>
      </c>
      <c r="Z28" s="15" t="n">
        <v>114</v>
      </c>
      <c r="AA28" s="15" t="n">
        <v>150</v>
      </c>
      <c r="AB28" s="15" t="n">
        <v>189</v>
      </c>
      <c r="AC28" s="15" t="n">
        <v>230</v>
      </c>
      <c r="AD28" s="15" t="n">
        <v>200</v>
      </c>
      <c r="AE28" s="15" t="n">
        <v>182</v>
      </c>
      <c r="AF28" s="15" t="n">
        <v>194</v>
      </c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</row>
    <row r="29" s="18" customFormat="true" ht="9.95" hidden="false" customHeight="true" outlineLevel="0" collapsed="false">
      <c r="A29" s="14" t="s">
        <v>331</v>
      </c>
      <c r="B29" s="15" t="n">
        <v>2</v>
      </c>
      <c r="C29" s="15" t="n">
        <v>3</v>
      </c>
      <c r="D29" s="15" t="n">
        <v>3</v>
      </c>
      <c r="E29" s="15" t="n">
        <v>3</v>
      </c>
      <c r="F29" s="15" t="n">
        <v>3</v>
      </c>
      <c r="G29" s="15" t="n">
        <v>4</v>
      </c>
      <c r="H29" s="15" t="n">
        <v>4</v>
      </c>
      <c r="I29" s="15" t="n">
        <v>12</v>
      </c>
      <c r="J29" s="15" t="n">
        <v>7</v>
      </c>
      <c r="K29" s="15" t="n">
        <v>14</v>
      </c>
      <c r="L29" s="15" t="n">
        <v>26</v>
      </c>
      <c r="M29" s="15" t="n">
        <v>25</v>
      </c>
      <c r="N29" s="15" t="n">
        <v>152</v>
      </c>
      <c r="O29" s="15" t="n">
        <v>307</v>
      </c>
      <c r="P29" s="15" t="n">
        <v>421</v>
      </c>
      <c r="Q29" s="15" t="n">
        <v>495</v>
      </c>
      <c r="R29" s="15" t="n">
        <v>471</v>
      </c>
      <c r="S29" s="15" t="n">
        <v>506</v>
      </c>
      <c r="T29" s="15" t="n">
        <v>500</v>
      </c>
      <c r="U29" s="15" t="n">
        <v>969</v>
      </c>
      <c r="V29" s="15" t="n">
        <v>1034</v>
      </c>
      <c r="W29" s="15" t="n">
        <v>1057</v>
      </c>
      <c r="X29" s="15" t="n">
        <v>1076</v>
      </c>
      <c r="Y29" s="15" t="n">
        <v>1150</v>
      </c>
      <c r="Z29" s="15" t="n">
        <v>1242</v>
      </c>
      <c r="AA29" s="15" t="n">
        <v>1211</v>
      </c>
      <c r="AB29" s="15" t="n">
        <v>1299</v>
      </c>
      <c r="AC29" s="15" t="n">
        <v>1326</v>
      </c>
      <c r="AD29" s="15" t="n">
        <v>1249</v>
      </c>
      <c r="AE29" s="15" t="n">
        <v>1183</v>
      </c>
      <c r="AF29" s="15" t="n">
        <v>1146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</row>
    <row r="30" s="18" customFormat="true" ht="9.95" hidden="false" customHeight="true" outlineLevel="0" collapsed="false">
      <c r="A30" s="14" t="s">
        <v>332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5</v>
      </c>
      <c r="M30" s="15" t="n">
        <v>19</v>
      </c>
      <c r="N30" s="15" t="n">
        <v>34</v>
      </c>
      <c r="O30" s="15" t="n">
        <v>17</v>
      </c>
      <c r="P30" s="15" t="n">
        <v>12</v>
      </c>
      <c r="Q30" s="15" t="n">
        <v>15</v>
      </c>
      <c r="R30" s="15" t="n">
        <v>21</v>
      </c>
      <c r="S30" s="15" t="n">
        <v>23</v>
      </c>
      <c r="T30" s="15" t="n">
        <v>25</v>
      </c>
      <c r="U30" s="15" t="n">
        <v>25</v>
      </c>
      <c r="V30" s="15" t="n">
        <v>16</v>
      </c>
      <c r="W30" s="15" t="n">
        <v>17</v>
      </c>
      <c r="X30" s="15" t="n">
        <v>19</v>
      </c>
      <c r="Y30" s="15" t="n">
        <v>22</v>
      </c>
      <c r="Z30" s="15" t="n">
        <v>19</v>
      </c>
      <c r="AA30" s="15" t="n">
        <v>18</v>
      </c>
      <c r="AB30" s="15" t="n">
        <v>16</v>
      </c>
      <c r="AC30" s="15" t="n">
        <v>16</v>
      </c>
      <c r="AD30" s="15" t="n">
        <v>20</v>
      </c>
      <c r="AE30" s="15" t="n">
        <v>11</v>
      </c>
      <c r="AF30" s="15" t="n">
        <v>15</v>
      </c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</row>
    <row r="31" s="18" customFormat="true" ht="9.95" hidden="false" customHeight="true" outlineLevel="0" collapsed="false">
      <c r="A31" s="14" t="s">
        <v>333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1</v>
      </c>
      <c r="O31" s="15" t="n">
        <v>1</v>
      </c>
      <c r="P31" s="15" t="n">
        <v>1</v>
      </c>
      <c r="Q31" s="15" t="n">
        <v>1</v>
      </c>
      <c r="R31" s="15" t="n">
        <v>1</v>
      </c>
      <c r="S31" s="15" t="n">
        <v>0</v>
      </c>
      <c r="T31" s="15" t="n">
        <v>1</v>
      </c>
      <c r="U31" s="15" t="n">
        <v>1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</row>
    <row r="32" s="20" customFormat="true" ht="9.95" hidden="false" customHeight="true" outlineLevel="0" collapsed="false">
      <c r="A32" s="14" t="s">
        <v>334</v>
      </c>
      <c r="B32" s="15" t="n">
        <v>43</v>
      </c>
      <c r="C32" s="15" t="n">
        <v>41</v>
      </c>
      <c r="D32" s="15" t="n">
        <v>46</v>
      </c>
      <c r="E32" s="15" t="n">
        <v>89</v>
      </c>
      <c r="F32" s="15" t="n">
        <v>79</v>
      </c>
      <c r="G32" s="15" t="n">
        <v>90</v>
      </c>
      <c r="H32" s="15" t="n">
        <v>112</v>
      </c>
      <c r="I32" s="15" t="n">
        <v>106</v>
      </c>
      <c r="J32" s="15" t="n">
        <v>128</v>
      </c>
      <c r="K32" s="15" t="n">
        <v>271</v>
      </c>
      <c r="L32" s="15" t="n">
        <v>227</v>
      </c>
      <c r="M32" s="15" t="n">
        <v>251</v>
      </c>
      <c r="N32" s="15" t="n">
        <v>249</v>
      </c>
      <c r="O32" s="15" t="n">
        <v>269</v>
      </c>
      <c r="P32" s="15" t="n">
        <v>270</v>
      </c>
      <c r="Q32" s="15" t="n">
        <v>307</v>
      </c>
      <c r="R32" s="15" t="n">
        <v>362</v>
      </c>
      <c r="S32" s="15" t="n">
        <v>313</v>
      </c>
      <c r="T32" s="15" t="n">
        <v>323</v>
      </c>
      <c r="U32" s="15" t="n">
        <v>426</v>
      </c>
      <c r="V32" s="15" t="n">
        <v>413</v>
      </c>
      <c r="W32" s="15" t="n">
        <v>436</v>
      </c>
      <c r="X32" s="15" t="n">
        <v>454</v>
      </c>
      <c r="Y32" s="15" t="n">
        <v>545</v>
      </c>
      <c r="Z32" s="15" t="n">
        <v>523</v>
      </c>
      <c r="AA32" s="15" t="n">
        <v>501</v>
      </c>
      <c r="AB32" s="15" t="n">
        <v>490</v>
      </c>
      <c r="AC32" s="15" t="n">
        <v>654</v>
      </c>
      <c r="AD32" s="15" t="n">
        <v>599</v>
      </c>
      <c r="AE32" s="15" t="n">
        <v>545</v>
      </c>
      <c r="AF32" s="15" t="n">
        <v>589</v>
      </c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</row>
    <row r="33" customFormat="false" ht="9.95" hidden="false" customHeight="true" outlineLevel="0" collapsed="false">
      <c r="A33" s="14" t="s">
        <v>335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13</v>
      </c>
      <c r="G33" s="15" t="n">
        <v>0</v>
      </c>
      <c r="H33" s="15" t="n">
        <v>9</v>
      </c>
      <c r="I33" s="15" t="n">
        <v>6</v>
      </c>
      <c r="J33" s="15" t="n">
        <v>6</v>
      </c>
      <c r="K33" s="15" t="n">
        <v>8</v>
      </c>
      <c r="L33" s="15" t="n">
        <v>11</v>
      </c>
      <c r="M33" s="15" t="n">
        <v>11</v>
      </c>
      <c r="N33" s="15" t="n">
        <v>11</v>
      </c>
      <c r="O33" s="15" t="n">
        <v>12</v>
      </c>
      <c r="P33" s="15" t="n">
        <v>13</v>
      </c>
      <c r="Q33" s="15" t="n">
        <v>13</v>
      </c>
      <c r="R33" s="15" t="n">
        <v>19</v>
      </c>
      <c r="S33" s="15" t="n">
        <v>34</v>
      </c>
      <c r="T33" s="15" t="n">
        <v>37</v>
      </c>
      <c r="U33" s="15" t="n">
        <v>15</v>
      </c>
      <c r="V33" s="15" t="n">
        <v>35</v>
      </c>
      <c r="W33" s="15" t="n">
        <v>35</v>
      </c>
      <c r="X33" s="15" t="n">
        <v>37</v>
      </c>
      <c r="Y33" s="15" t="n">
        <v>39</v>
      </c>
      <c r="Z33" s="15" t="n">
        <v>40</v>
      </c>
      <c r="AA33" s="15" t="n">
        <v>49</v>
      </c>
      <c r="AB33" s="15" t="n">
        <v>57</v>
      </c>
      <c r="AC33" s="15" t="n">
        <v>60</v>
      </c>
      <c r="AD33" s="15" t="n">
        <v>56</v>
      </c>
      <c r="AE33" s="15" t="n">
        <v>52</v>
      </c>
      <c r="AF33" s="15" t="n">
        <v>46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</row>
    <row r="34" customFormat="false" ht="9.95" hidden="false" customHeight="true" outlineLevel="0" collapsed="false">
      <c r="A34" s="14" t="s">
        <v>336</v>
      </c>
      <c r="B34" s="15" t="n">
        <v>2</v>
      </c>
      <c r="C34" s="15" t="n">
        <v>3</v>
      </c>
      <c r="D34" s="15" t="n">
        <v>3</v>
      </c>
      <c r="E34" s="15" t="n">
        <v>3</v>
      </c>
      <c r="F34" s="15" t="n">
        <v>3</v>
      </c>
      <c r="G34" s="15" t="n">
        <v>3</v>
      </c>
      <c r="H34" s="15" t="n">
        <v>4</v>
      </c>
      <c r="I34" s="15" t="n">
        <v>4</v>
      </c>
      <c r="J34" s="15" t="n">
        <v>4</v>
      </c>
      <c r="K34" s="15" t="n">
        <v>5</v>
      </c>
      <c r="L34" s="15" t="n">
        <v>6</v>
      </c>
      <c r="M34" s="15" t="n">
        <v>7</v>
      </c>
      <c r="N34" s="15" t="n">
        <v>9</v>
      </c>
      <c r="O34" s="15" t="n">
        <v>9</v>
      </c>
      <c r="P34" s="15" t="n">
        <v>9</v>
      </c>
      <c r="Q34" s="15" t="n">
        <v>10</v>
      </c>
      <c r="R34" s="15" t="n">
        <v>10</v>
      </c>
      <c r="S34" s="15" t="n">
        <v>8</v>
      </c>
      <c r="T34" s="15" t="n">
        <v>8</v>
      </c>
      <c r="U34" s="15" t="n">
        <v>9</v>
      </c>
      <c r="V34" s="15" t="n">
        <v>2</v>
      </c>
      <c r="W34" s="15" t="n">
        <v>2</v>
      </c>
      <c r="X34" s="15" t="n">
        <v>1</v>
      </c>
      <c r="Y34" s="15" t="n">
        <v>2</v>
      </c>
      <c r="Z34" s="15" t="n">
        <v>5</v>
      </c>
      <c r="AA34" s="15" t="n">
        <v>2</v>
      </c>
      <c r="AB34" s="15" t="n">
        <v>2</v>
      </c>
      <c r="AC34" s="15" t="n">
        <v>2</v>
      </c>
      <c r="AD34" s="15" t="n">
        <v>2</v>
      </c>
      <c r="AE34" s="15" t="n">
        <v>2</v>
      </c>
      <c r="AF34" s="15" t="n">
        <v>2</v>
      </c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</row>
    <row r="35" customFormat="false" ht="9.95" hidden="false" customHeight="true" outlineLevel="0" collapsed="false">
      <c r="A35" s="14" t="s">
        <v>337</v>
      </c>
      <c r="B35" s="15" t="n">
        <v>8</v>
      </c>
      <c r="C35" s="15" t="n">
        <v>11</v>
      </c>
      <c r="D35" s="15" t="n">
        <v>11</v>
      </c>
      <c r="E35" s="15" t="n">
        <v>18</v>
      </c>
      <c r="F35" s="15" t="n">
        <v>21</v>
      </c>
      <c r="G35" s="15" t="n">
        <v>23</v>
      </c>
      <c r="H35" s="15" t="n">
        <v>25</v>
      </c>
      <c r="I35" s="15" t="n">
        <v>36</v>
      </c>
      <c r="J35" s="15" t="n">
        <v>48</v>
      </c>
      <c r="K35" s="15" t="n">
        <v>62</v>
      </c>
      <c r="L35" s="15" t="n">
        <v>72</v>
      </c>
      <c r="M35" s="15" t="n">
        <v>80</v>
      </c>
      <c r="N35" s="15" t="n">
        <v>88</v>
      </c>
      <c r="O35" s="15" t="n">
        <v>95</v>
      </c>
      <c r="P35" s="15" t="n">
        <v>100</v>
      </c>
      <c r="Q35" s="15" t="n">
        <v>102</v>
      </c>
      <c r="R35" s="15" t="n">
        <v>122</v>
      </c>
      <c r="S35" s="15" t="n">
        <v>125</v>
      </c>
      <c r="T35" s="15" t="n">
        <v>138</v>
      </c>
      <c r="U35" s="15" t="n">
        <v>141</v>
      </c>
      <c r="V35" s="15" t="n">
        <v>158</v>
      </c>
      <c r="W35" s="15" t="n">
        <v>157</v>
      </c>
      <c r="X35" s="15" t="n">
        <v>153</v>
      </c>
      <c r="Y35" s="15" t="n">
        <v>145</v>
      </c>
      <c r="Z35" s="15" t="n">
        <v>145</v>
      </c>
      <c r="AA35" s="15" t="n">
        <v>151</v>
      </c>
      <c r="AB35" s="15" t="n">
        <v>146</v>
      </c>
      <c r="AC35" s="15" t="n">
        <v>152</v>
      </c>
      <c r="AD35" s="15" t="n">
        <v>155</v>
      </c>
      <c r="AE35" s="15" t="n">
        <v>151</v>
      </c>
      <c r="AF35" s="15" t="n">
        <v>155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</row>
    <row r="36" customFormat="false" ht="9.95" hidden="false" customHeight="true" outlineLevel="0" collapsed="false">
      <c r="A36" s="14" t="s">
        <v>338</v>
      </c>
      <c r="B36" s="15" t="n">
        <v>2</v>
      </c>
      <c r="C36" s="15" t="n">
        <v>3</v>
      </c>
      <c r="D36" s="15" t="n">
        <v>3</v>
      </c>
      <c r="E36" s="15" t="n">
        <v>4</v>
      </c>
      <c r="F36" s="15" t="n">
        <v>4</v>
      </c>
      <c r="G36" s="15" t="n">
        <v>4</v>
      </c>
      <c r="H36" s="15" t="n">
        <v>5</v>
      </c>
      <c r="I36" s="15" t="n">
        <v>6</v>
      </c>
      <c r="J36" s="15" t="n">
        <v>11</v>
      </c>
      <c r="K36" s="15" t="n">
        <v>10</v>
      </c>
      <c r="L36" s="15" t="n">
        <v>9</v>
      </c>
      <c r="M36" s="15" t="n">
        <v>12</v>
      </c>
      <c r="N36" s="15" t="n">
        <v>10</v>
      </c>
      <c r="O36" s="15" t="n">
        <v>5</v>
      </c>
      <c r="P36" s="15" t="n">
        <v>8</v>
      </c>
      <c r="Q36" s="15" t="n">
        <v>12</v>
      </c>
      <c r="R36" s="15" t="n">
        <v>13</v>
      </c>
      <c r="S36" s="15" t="n">
        <v>10</v>
      </c>
      <c r="T36" s="15" t="n">
        <v>11</v>
      </c>
      <c r="U36" s="15" t="n">
        <v>86</v>
      </c>
      <c r="V36" s="15" t="n">
        <v>88</v>
      </c>
      <c r="W36" s="15" t="n">
        <v>93</v>
      </c>
      <c r="X36" s="15" t="n">
        <v>94</v>
      </c>
      <c r="Y36" s="15" t="n">
        <v>89</v>
      </c>
      <c r="Z36" s="15" t="n">
        <v>83</v>
      </c>
      <c r="AA36" s="15" t="n">
        <v>73</v>
      </c>
      <c r="AB36" s="15" t="n">
        <v>69</v>
      </c>
      <c r="AC36" s="15" t="n">
        <v>74</v>
      </c>
      <c r="AD36" s="15" t="n">
        <v>50</v>
      </c>
      <c r="AE36" s="15" t="n">
        <v>17</v>
      </c>
      <c r="AF36" s="15" t="n">
        <v>17</v>
      </c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</row>
    <row r="37" customFormat="false" ht="9.95" hidden="false" customHeight="true" outlineLevel="0" collapsed="false">
      <c r="A37" s="14" t="s">
        <v>339</v>
      </c>
      <c r="B37" s="15" t="n">
        <v>0</v>
      </c>
      <c r="C37" s="15" t="n">
        <v>0</v>
      </c>
      <c r="D37" s="15" t="n">
        <v>0</v>
      </c>
      <c r="E37" s="15" t="n">
        <v>1</v>
      </c>
      <c r="F37" s="15" t="n">
        <v>1</v>
      </c>
      <c r="G37" s="15" t="n">
        <v>1</v>
      </c>
      <c r="H37" s="15" t="n">
        <v>1</v>
      </c>
      <c r="I37" s="15" t="n">
        <v>49</v>
      </c>
      <c r="J37" s="15" t="n">
        <v>55</v>
      </c>
      <c r="K37" s="15" t="n">
        <v>61</v>
      </c>
      <c r="L37" s="15" t="n">
        <v>69</v>
      </c>
      <c r="M37" s="15" t="n">
        <v>76</v>
      </c>
      <c r="N37" s="15" t="n">
        <v>82</v>
      </c>
      <c r="O37" s="15" t="n">
        <v>76</v>
      </c>
      <c r="P37" s="15" t="n">
        <v>90</v>
      </c>
      <c r="Q37" s="15" t="n">
        <v>97</v>
      </c>
      <c r="R37" s="15" t="n">
        <v>105</v>
      </c>
      <c r="S37" s="15" t="n">
        <v>89</v>
      </c>
      <c r="T37" s="15" t="n">
        <v>92</v>
      </c>
      <c r="U37" s="15" t="n">
        <v>6</v>
      </c>
      <c r="V37" s="15" t="n">
        <v>22</v>
      </c>
      <c r="W37" s="15" t="n">
        <v>25</v>
      </c>
      <c r="X37" s="15" t="n">
        <v>53</v>
      </c>
      <c r="Y37" s="15" t="n">
        <v>57</v>
      </c>
      <c r="Z37" s="15" t="n">
        <v>70</v>
      </c>
      <c r="AA37" s="15" t="n">
        <v>131</v>
      </c>
      <c r="AB37" s="15" t="n">
        <v>45</v>
      </c>
      <c r="AC37" s="15" t="n">
        <v>46</v>
      </c>
      <c r="AD37" s="15" t="n">
        <v>215</v>
      </c>
      <c r="AE37" s="15" t="n">
        <v>136</v>
      </c>
      <c r="AF37" s="15" t="n">
        <v>131</v>
      </c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</row>
    <row r="38" customFormat="false" ht="9.95" hidden="false" customHeight="true" outlineLevel="0" collapsed="false">
      <c r="A38" s="14" t="s">
        <v>340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</row>
    <row r="39" customFormat="false" ht="9.95" hidden="false" customHeight="true" outlineLevel="0" collapsed="false">
      <c r="A39" s="14" t="s">
        <v>341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</row>
    <row r="40" customFormat="false" ht="9.95" hidden="false" customHeight="true" outlineLevel="0" collapsed="false">
      <c r="A40" s="14" t="s">
        <v>342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1082</v>
      </c>
      <c r="V40" s="15" t="n">
        <v>1370</v>
      </c>
      <c r="W40" s="15" t="n">
        <v>1522</v>
      </c>
      <c r="X40" s="15" t="n">
        <v>1827</v>
      </c>
      <c r="Y40" s="15" t="n">
        <v>1952</v>
      </c>
      <c r="Z40" s="15" t="n">
        <v>1992</v>
      </c>
      <c r="AA40" s="15" t="n">
        <v>2110</v>
      </c>
      <c r="AB40" s="15" t="n">
        <v>2130</v>
      </c>
      <c r="AC40" s="15" t="n">
        <v>2150</v>
      </c>
      <c r="AD40" s="15" t="n">
        <v>2071</v>
      </c>
      <c r="AE40" s="15" t="n">
        <v>1954</v>
      </c>
      <c r="AF40" s="15" t="n">
        <v>1982</v>
      </c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</row>
    <row r="41" customFormat="false" ht="9.95" hidden="false" customHeight="true" outlineLevel="0" collapsed="false">
      <c r="A41" s="14" t="s">
        <v>343</v>
      </c>
      <c r="B41" s="15" t="n">
        <v>1</v>
      </c>
      <c r="C41" s="15" t="n">
        <v>2</v>
      </c>
      <c r="D41" s="15" t="n">
        <v>504</v>
      </c>
      <c r="E41" s="15" t="n">
        <v>487</v>
      </c>
      <c r="F41" s="15" t="n">
        <v>511</v>
      </c>
      <c r="G41" s="15" t="n">
        <v>519</v>
      </c>
      <c r="H41" s="15" t="n">
        <v>525</v>
      </c>
      <c r="I41" s="15" t="n">
        <v>597</v>
      </c>
      <c r="J41" s="15" t="n">
        <v>643</v>
      </c>
      <c r="K41" s="15" t="n">
        <v>746</v>
      </c>
      <c r="L41" s="15" t="n">
        <v>1012</v>
      </c>
      <c r="M41" s="15" t="n">
        <v>1050</v>
      </c>
      <c r="N41" s="15" t="n">
        <v>1236</v>
      </c>
      <c r="O41" s="15" t="n">
        <v>1277</v>
      </c>
      <c r="P41" s="15" t="n">
        <v>1457</v>
      </c>
      <c r="Q41" s="15" t="n">
        <v>1485</v>
      </c>
      <c r="R41" s="15" t="n">
        <v>1498</v>
      </c>
      <c r="S41" s="15" t="n">
        <v>1645</v>
      </c>
      <c r="T41" s="15" t="n">
        <v>1953</v>
      </c>
      <c r="U41" s="15" t="n">
        <v>2021</v>
      </c>
      <c r="V41" s="15" t="n">
        <v>2021</v>
      </c>
      <c r="W41" s="15" t="n">
        <v>2308</v>
      </c>
      <c r="X41" s="15" t="n">
        <v>2672</v>
      </c>
      <c r="Y41" s="15" t="n">
        <v>2976</v>
      </c>
      <c r="Z41" s="15" t="n">
        <v>3169</v>
      </c>
      <c r="AA41" s="15" t="n">
        <v>3187</v>
      </c>
      <c r="AB41" s="15" t="n">
        <v>3311</v>
      </c>
      <c r="AC41" s="15" t="n">
        <v>3427</v>
      </c>
      <c r="AD41" s="15" t="n">
        <v>3280</v>
      </c>
      <c r="AE41" s="15" t="n">
        <v>2769</v>
      </c>
      <c r="AF41" s="15" t="n">
        <v>2607</v>
      </c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</row>
    <row r="42" customFormat="false" ht="9.95" hidden="false" customHeight="true" outlineLevel="0" collapsed="false">
      <c r="A42" s="14" t="s">
        <v>344</v>
      </c>
      <c r="B42" s="15" t="n">
        <v>47</v>
      </c>
      <c r="C42" s="15" t="n">
        <v>70</v>
      </c>
      <c r="D42" s="15" t="n">
        <v>63</v>
      </c>
      <c r="E42" s="15" t="n">
        <v>59</v>
      </c>
      <c r="F42" s="15" t="n">
        <v>89</v>
      </c>
      <c r="G42" s="15" t="n">
        <v>104</v>
      </c>
      <c r="H42" s="15" t="n">
        <v>124</v>
      </c>
      <c r="I42" s="15" t="n">
        <v>107</v>
      </c>
      <c r="J42" s="15" t="n">
        <v>157</v>
      </c>
      <c r="K42" s="15" t="n">
        <v>188</v>
      </c>
      <c r="L42" s="15" t="n">
        <v>229</v>
      </c>
      <c r="M42" s="15" t="n">
        <v>190</v>
      </c>
      <c r="N42" s="15" t="n">
        <v>230</v>
      </c>
      <c r="O42" s="15" t="n">
        <v>224</v>
      </c>
      <c r="P42" s="15" t="n">
        <v>254</v>
      </c>
      <c r="Q42" s="15" t="n">
        <v>295</v>
      </c>
      <c r="R42" s="15" t="n">
        <v>319</v>
      </c>
      <c r="S42" s="15" t="n">
        <v>338</v>
      </c>
      <c r="T42" s="15" t="n">
        <v>382</v>
      </c>
      <c r="U42" s="15" t="n">
        <v>385</v>
      </c>
      <c r="V42" s="15" t="n">
        <v>389</v>
      </c>
      <c r="W42" s="15" t="n">
        <v>396</v>
      </c>
      <c r="X42" s="15" t="n">
        <v>303</v>
      </c>
      <c r="Y42" s="15" t="n">
        <v>382</v>
      </c>
      <c r="Z42" s="15" t="n">
        <v>398</v>
      </c>
      <c r="AA42" s="15" t="n">
        <v>405</v>
      </c>
      <c r="AB42" s="15" t="n">
        <v>411</v>
      </c>
      <c r="AC42" s="15" t="n">
        <v>392</v>
      </c>
      <c r="AD42" s="15" t="n">
        <v>403</v>
      </c>
      <c r="AE42" s="15" t="n">
        <v>393</v>
      </c>
      <c r="AF42" s="15" t="n">
        <v>391</v>
      </c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</row>
    <row r="43" customFormat="false" ht="9.95" hidden="false" customHeight="true" outlineLevel="0" collapsed="false">
      <c r="A43" s="14" t="s">
        <v>34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</row>
    <row r="44" customFormat="false" ht="9.95" hidden="false" customHeight="true" outlineLevel="0" collapsed="false">
      <c r="A44" s="14" t="s">
        <v>346</v>
      </c>
      <c r="B44" s="15" t="n">
        <v>0</v>
      </c>
      <c r="C44" s="15" t="n">
        <v>1</v>
      </c>
      <c r="D44" s="15" t="n">
        <v>1</v>
      </c>
      <c r="E44" s="15" t="n">
        <v>2</v>
      </c>
      <c r="F44" s="15" t="n">
        <v>2</v>
      </c>
      <c r="G44" s="15" t="n">
        <v>2</v>
      </c>
      <c r="H44" s="15" t="n">
        <v>2</v>
      </c>
      <c r="I44" s="15" t="n">
        <v>2</v>
      </c>
      <c r="J44" s="15" t="n">
        <v>2</v>
      </c>
      <c r="K44" s="15" t="n">
        <v>3</v>
      </c>
      <c r="L44" s="15" t="n">
        <v>0</v>
      </c>
      <c r="M44" s="15" t="n">
        <v>0</v>
      </c>
      <c r="N44" s="15" t="n">
        <v>3</v>
      </c>
      <c r="O44" s="15" t="n">
        <v>3</v>
      </c>
      <c r="P44" s="15" t="n">
        <v>4</v>
      </c>
      <c r="Q44" s="15" t="n">
        <v>4</v>
      </c>
      <c r="R44" s="15" t="n">
        <v>5</v>
      </c>
      <c r="S44" s="15" t="n">
        <v>9</v>
      </c>
      <c r="T44" s="15" t="n">
        <v>1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</row>
    <row r="45" customFormat="false" ht="9.95" hidden="false" customHeight="true" outlineLevel="0" collapsed="false">
      <c r="A45" s="14" t="s">
        <v>34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2</v>
      </c>
      <c r="J45" s="15" t="n">
        <v>2</v>
      </c>
      <c r="K45" s="15" t="n">
        <v>2</v>
      </c>
      <c r="L45" s="15" t="n">
        <v>42</v>
      </c>
      <c r="M45" s="15" t="n">
        <v>2</v>
      </c>
      <c r="N45" s="15" t="n">
        <v>0</v>
      </c>
      <c r="O45" s="15" t="n">
        <v>3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</row>
    <row r="46" customFormat="false" ht="9.95" hidden="false" customHeight="true" outlineLevel="0" collapsed="false">
      <c r="A46" s="14" t="s">
        <v>348</v>
      </c>
      <c r="B46" s="15" t="n">
        <v>10</v>
      </c>
      <c r="C46" s="15" t="n">
        <v>12</v>
      </c>
      <c r="D46" s="15" t="n">
        <v>15</v>
      </c>
      <c r="E46" s="15" t="n">
        <v>17</v>
      </c>
      <c r="F46" s="15" t="n">
        <v>19</v>
      </c>
      <c r="G46" s="15" t="n">
        <v>20</v>
      </c>
      <c r="H46" s="15" t="n">
        <v>22</v>
      </c>
      <c r="I46" s="15" t="n">
        <v>25</v>
      </c>
      <c r="J46" s="15" t="n">
        <v>27</v>
      </c>
      <c r="K46" s="15" t="n">
        <v>28</v>
      </c>
      <c r="L46" s="15" t="n">
        <v>29</v>
      </c>
      <c r="M46" s="15" t="n">
        <v>30</v>
      </c>
      <c r="N46" s="15" t="n">
        <v>43</v>
      </c>
      <c r="O46" s="15" t="n">
        <v>25</v>
      </c>
      <c r="P46" s="15" t="n">
        <v>22</v>
      </c>
      <c r="Q46" s="15" t="n">
        <v>21</v>
      </c>
      <c r="R46" s="15" t="n">
        <v>25</v>
      </c>
      <c r="S46" s="15" t="n">
        <v>22</v>
      </c>
      <c r="T46" s="15" t="n">
        <v>23</v>
      </c>
      <c r="U46" s="15" t="n">
        <v>26</v>
      </c>
      <c r="V46" s="15" t="n">
        <v>27</v>
      </c>
      <c r="W46" s="15" t="n">
        <v>28</v>
      </c>
      <c r="X46" s="15" t="n">
        <v>28</v>
      </c>
      <c r="Y46" s="15" t="n">
        <v>28</v>
      </c>
      <c r="Z46" s="15" t="n">
        <v>28</v>
      </c>
      <c r="AA46" s="15" t="n">
        <v>28</v>
      </c>
      <c r="AB46" s="15" t="n">
        <v>30</v>
      </c>
      <c r="AC46" s="15" t="n">
        <v>30</v>
      </c>
      <c r="AD46" s="15" t="n">
        <v>30</v>
      </c>
      <c r="AE46" s="15" t="n">
        <v>30</v>
      </c>
      <c r="AF46" s="15" t="n">
        <v>26</v>
      </c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</row>
    <row r="47" customFormat="false" ht="9.95" hidden="false" customHeight="true" outlineLevel="0" collapsed="false">
      <c r="A47" s="14" t="s">
        <v>34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6668</v>
      </c>
      <c r="P47" s="15" t="n">
        <v>6566</v>
      </c>
      <c r="Q47" s="15" t="n">
        <v>6727</v>
      </c>
      <c r="R47" s="15" t="n">
        <v>7174</v>
      </c>
      <c r="S47" s="15" t="n">
        <v>7673</v>
      </c>
      <c r="T47" s="15" t="n">
        <v>7935</v>
      </c>
      <c r="U47" s="15" t="n">
        <v>8259</v>
      </c>
      <c r="V47" s="15" t="n">
        <v>8435</v>
      </c>
      <c r="W47" s="15" t="n">
        <v>8744</v>
      </c>
      <c r="X47" s="15" t="n">
        <v>9581</v>
      </c>
      <c r="Y47" s="15" t="n">
        <v>9951</v>
      </c>
      <c r="Z47" s="15" t="n">
        <v>10417</v>
      </c>
      <c r="AA47" s="15" t="n">
        <v>10885</v>
      </c>
      <c r="AB47" s="15" t="n">
        <v>11441</v>
      </c>
      <c r="AC47" s="15" t="n">
        <v>11980</v>
      </c>
      <c r="AD47" s="15" t="n">
        <v>9105</v>
      </c>
      <c r="AE47" s="15" t="n">
        <v>8907</v>
      </c>
      <c r="AF47" s="15" t="n">
        <v>8643</v>
      </c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</row>
    <row r="48" customFormat="false" ht="9.95" hidden="false" customHeight="true" outlineLevel="0" collapsed="false">
      <c r="A48" s="14" t="s">
        <v>350</v>
      </c>
      <c r="B48" s="15" t="n">
        <v>42</v>
      </c>
      <c r="C48" s="15" t="n">
        <v>49</v>
      </c>
      <c r="D48" s="15" t="n">
        <v>57</v>
      </c>
      <c r="E48" s="15" t="n">
        <v>83</v>
      </c>
      <c r="F48" s="15" t="n">
        <v>103</v>
      </c>
      <c r="G48" s="15" t="n">
        <v>99</v>
      </c>
      <c r="H48" s="15" t="n">
        <v>101</v>
      </c>
      <c r="I48" s="15" t="n">
        <v>91</v>
      </c>
      <c r="J48" s="15" t="n">
        <v>86</v>
      </c>
      <c r="K48" s="15" t="n">
        <v>116</v>
      </c>
      <c r="L48" s="15" t="n">
        <v>225</v>
      </c>
      <c r="M48" s="15" t="n">
        <v>386</v>
      </c>
      <c r="N48" s="15" t="n">
        <v>407</v>
      </c>
      <c r="O48" s="15" t="n">
        <v>734</v>
      </c>
      <c r="P48" s="15" t="n">
        <v>721</v>
      </c>
      <c r="Q48" s="15" t="n">
        <v>660</v>
      </c>
      <c r="R48" s="15" t="n">
        <v>771</v>
      </c>
      <c r="S48" s="15" t="n">
        <v>790</v>
      </c>
      <c r="T48" s="15" t="n">
        <v>886</v>
      </c>
      <c r="U48" s="15" t="n">
        <v>806</v>
      </c>
      <c r="V48" s="15" t="n">
        <v>755</v>
      </c>
      <c r="W48" s="15" t="n">
        <v>820</v>
      </c>
      <c r="X48" s="15" t="n">
        <v>852</v>
      </c>
      <c r="Y48" s="15" t="n">
        <v>864</v>
      </c>
      <c r="Z48" s="15" t="n">
        <v>868</v>
      </c>
      <c r="AA48" s="15" t="n">
        <v>903</v>
      </c>
      <c r="AB48" s="15" t="n">
        <v>956</v>
      </c>
      <c r="AC48" s="15" t="n">
        <v>1047</v>
      </c>
      <c r="AD48" s="15" t="n">
        <v>1064</v>
      </c>
      <c r="AE48" s="15" t="n">
        <v>1035</v>
      </c>
      <c r="AF48" s="15" t="n">
        <v>1035</v>
      </c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</row>
    <row r="49" customFormat="false" ht="9.95" hidden="false" customHeight="true" outlineLevel="0" collapsed="false">
      <c r="A49" s="14" t="s">
        <v>35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</row>
    <row r="50" customFormat="false" ht="9.95" hidden="false" customHeight="true" outlineLevel="0" collapsed="false">
      <c r="A50" s="14" t="s">
        <v>352</v>
      </c>
      <c r="B50" s="15" t="n">
        <v>78</v>
      </c>
      <c r="C50" s="15" t="n">
        <v>41</v>
      </c>
      <c r="D50" s="15" t="n">
        <v>49</v>
      </c>
      <c r="E50" s="15" t="n">
        <v>81</v>
      </c>
      <c r="F50" s="15" t="n">
        <v>89</v>
      </c>
      <c r="G50" s="15" t="n">
        <v>215</v>
      </c>
      <c r="H50" s="15" t="n">
        <v>254</v>
      </c>
      <c r="I50" s="15" t="n">
        <v>151</v>
      </c>
      <c r="J50" s="15" t="n">
        <v>229</v>
      </c>
      <c r="K50" s="15" t="n">
        <v>291</v>
      </c>
      <c r="L50" s="15" t="n">
        <v>285</v>
      </c>
      <c r="M50" s="15" t="n">
        <v>307</v>
      </c>
      <c r="N50" s="15" t="n">
        <v>313</v>
      </c>
      <c r="O50" s="15" t="n">
        <v>376</v>
      </c>
      <c r="P50" s="15" t="n">
        <v>288</v>
      </c>
      <c r="Q50" s="15" t="n">
        <v>240</v>
      </c>
      <c r="R50" s="15" t="n">
        <v>330</v>
      </c>
      <c r="S50" s="15" t="n">
        <v>329</v>
      </c>
      <c r="T50" s="15" t="n">
        <v>334</v>
      </c>
      <c r="U50" s="15" t="n">
        <v>228</v>
      </c>
      <c r="V50" s="15" t="n">
        <v>149</v>
      </c>
      <c r="W50" s="15" t="n">
        <v>189</v>
      </c>
      <c r="X50" s="15" t="n">
        <v>170</v>
      </c>
      <c r="Y50" s="15" t="n">
        <v>151</v>
      </c>
      <c r="Z50" s="15" t="n">
        <v>235</v>
      </c>
      <c r="AA50" s="15" t="n">
        <v>185</v>
      </c>
      <c r="AB50" s="15" t="n">
        <v>144</v>
      </c>
      <c r="AC50" s="15" t="n">
        <v>258</v>
      </c>
      <c r="AD50" s="15" t="n">
        <v>244</v>
      </c>
      <c r="AE50" s="15" t="n">
        <v>249</v>
      </c>
      <c r="AF50" s="15" t="n">
        <v>257</v>
      </c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</row>
    <row r="51" customFormat="false" ht="9.95" hidden="false" customHeight="true" outlineLevel="0" collapsed="false">
      <c r="A51" s="14" t="s">
        <v>35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</row>
    <row r="52" customFormat="false" ht="9.95" hidden="false" customHeight="true" outlineLevel="0" collapsed="false">
      <c r="A52" s="14" t="s">
        <v>354</v>
      </c>
      <c r="B52" s="15" t="n">
        <v>28</v>
      </c>
      <c r="C52" s="15" t="n">
        <v>36</v>
      </c>
      <c r="D52" s="15" t="n">
        <v>48</v>
      </c>
      <c r="E52" s="15" t="n">
        <v>70</v>
      </c>
      <c r="F52" s="15" t="n">
        <v>92</v>
      </c>
      <c r="G52" s="15" t="n">
        <v>153</v>
      </c>
      <c r="H52" s="15" t="n">
        <v>199</v>
      </c>
      <c r="I52" s="15" t="n">
        <v>256</v>
      </c>
      <c r="J52" s="15" t="n">
        <v>223</v>
      </c>
      <c r="K52" s="15" t="n">
        <v>312</v>
      </c>
      <c r="L52" s="15" t="n">
        <v>372</v>
      </c>
      <c r="M52" s="15" t="n">
        <v>479</v>
      </c>
      <c r="N52" s="15" t="n">
        <v>546</v>
      </c>
      <c r="O52" s="15" t="n">
        <v>566</v>
      </c>
      <c r="P52" s="15" t="n">
        <v>575</v>
      </c>
      <c r="Q52" s="15" t="n">
        <v>599</v>
      </c>
      <c r="R52" s="15" t="n">
        <v>623</v>
      </c>
      <c r="S52" s="15" t="n">
        <v>681</v>
      </c>
      <c r="T52" s="15" t="n">
        <v>807</v>
      </c>
      <c r="U52" s="15" t="n">
        <v>837</v>
      </c>
      <c r="V52" s="15" t="n">
        <v>891</v>
      </c>
      <c r="W52" s="15" t="n">
        <v>963</v>
      </c>
      <c r="X52" s="15" t="n">
        <v>982</v>
      </c>
      <c r="Y52" s="15" t="n">
        <v>994</v>
      </c>
      <c r="Z52" s="15" t="n">
        <v>1057</v>
      </c>
      <c r="AA52" s="15" t="n">
        <v>1106</v>
      </c>
      <c r="AB52" s="15" t="n">
        <v>1150</v>
      </c>
      <c r="AC52" s="15" t="n">
        <v>1210</v>
      </c>
      <c r="AD52" s="15" t="n">
        <v>1413</v>
      </c>
      <c r="AE52" s="15" t="n">
        <v>1443</v>
      </c>
      <c r="AF52" s="15" t="n">
        <v>1427</v>
      </c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</row>
    <row r="53" customFormat="false" ht="9.95" hidden="false" customHeight="true" outlineLevel="0" collapsed="false">
      <c r="A53" s="14" t="s">
        <v>35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1</v>
      </c>
      <c r="AE53" s="15" t="n">
        <v>1</v>
      </c>
      <c r="AF53" s="15" t="n">
        <v>1</v>
      </c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</row>
    <row r="54" customFormat="false" ht="9.95" hidden="false" customHeight="true" outlineLevel="0" collapsed="false">
      <c r="A54" s="14" t="s">
        <v>35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2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62</v>
      </c>
      <c r="AC54" s="15" t="n">
        <v>0</v>
      </c>
      <c r="AD54" s="15" t="n">
        <v>0</v>
      </c>
      <c r="AE54" s="15" t="n">
        <v>0</v>
      </c>
      <c r="AF54" s="15" t="n">
        <v>0</v>
      </c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</row>
    <row r="55" customFormat="false" ht="9.95" hidden="false" customHeight="true" outlineLevel="0" collapsed="false">
      <c r="A55" s="14" t="s">
        <v>35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24967</v>
      </c>
      <c r="U55" s="15" t="n">
        <v>20160</v>
      </c>
      <c r="V55" s="15" t="n">
        <v>27315</v>
      </c>
      <c r="W55" s="15" t="n">
        <v>29935</v>
      </c>
      <c r="X55" s="15" t="n">
        <v>31132</v>
      </c>
      <c r="Y55" s="15" t="n">
        <v>32097</v>
      </c>
      <c r="Z55" s="15" t="n">
        <v>31693</v>
      </c>
      <c r="AA55" s="15" t="n">
        <v>34690</v>
      </c>
      <c r="AB55" s="15" t="n">
        <v>37524</v>
      </c>
      <c r="AC55" s="15" t="n">
        <v>39404</v>
      </c>
      <c r="AD55" s="15" t="n">
        <v>36141</v>
      </c>
      <c r="AE55" s="15" t="n">
        <v>31644</v>
      </c>
      <c r="AF55" s="15" t="n">
        <v>32008</v>
      </c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</row>
    <row r="56" customFormat="false" ht="9.95" hidden="false" customHeight="true" outlineLevel="0" collapsed="false">
      <c r="A56" s="14" t="s">
        <v>35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64</v>
      </c>
      <c r="N56" s="15" t="n">
        <v>51</v>
      </c>
      <c r="O56" s="15" t="n">
        <v>65</v>
      </c>
      <c r="P56" s="15" t="n">
        <v>52</v>
      </c>
      <c r="Q56" s="15" t="n">
        <v>48</v>
      </c>
      <c r="R56" s="15" t="n">
        <v>59</v>
      </c>
      <c r="S56" s="15" t="n">
        <v>156</v>
      </c>
      <c r="T56" s="15" t="n">
        <v>103</v>
      </c>
      <c r="U56" s="15" t="n">
        <v>102</v>
      </c>
      <c r="V56" s="15" t="n">
        <v>9</v>
      </c>
      <c r="W56" s="15" t="n">
        <v>7</v>
      </c>
      <c r="X56" s="15" t="n">
        <v>58</v>
      </c>
      <c r="Y56" s="15" t="n">
        <v>19</v>
      </c>
      <c r="Z56" s="15" t="n">
        <v>34</v>
      </c>
      <c r="AA56" s="15" t="n">
        <v>22</v>
      </c>
      <c r="AB56" s="15" t="n">
        <v>43</v>
      </c>
      <c r="AC56" s="15" t="n">
        <v>57</v>
      </c>
      <c r="AD56" s="15" t="n">
        <v>48</v>
      </c>
      <c r="AE56" s="15" t="n">
        <v>94</v>
      </c>
      <c r="AF56" s="15" t="n">
        <v>125</v>
      </c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</row>
    <row r="57" customFormat="false" ht="9.95" hidden="false" customHeight="true" outlineLevel="0" collapsed="false">
      <c r="A57" s="14" t="s">
        <v>359</v>
      </c>
      <c r="B57" s="15" t="n">
        <v>9</v>
      </c>
      <c r="C57" s="15" t="n">
        <v>10</v>
      </c>
      <c r="D57" s="15" t="n">
        <v>14</v>
      </c>
      <c r="E57" s="15" t="n">
        <v>9</v>
      </c>
      <c r="F57" s="15" t="n">
        <v>18</v>
      </c>
      <c r="G57" s="15" t="n">
        <v>19</v>
      </c>
      <c r="H57" s="15" t="n">
        <v>18</v>
      </c>
      <c r="I57" s="15" t="n">
        <v>19</v>
      </c>
      <c r="J57" s="15" t="n">
        <v>21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</row>
    <row r="58" customFormat="false" ht="9.95" hidden="false" customHeight="true" outlineLevel="0" collapsed="false">
      <c r="A58" s="14" t="s">
        <v>36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</row>
    <row r="59" customFormat="false" ht="9.95" hidden="false" customHeight="true" outlineLevel="0" collapsed="false">
      <c r="A59" s="14" t="s">
        <v>361</v>
      </c>
      <c r="B59" s="15" t="n">
        <v>2</v>
      </c>
      <c r="C59" s="15" t="n">
        <v>2</v>
      </c>
      <c r="D59" s="15" t="n">
        <v>2</v>
      </c>
      <c r="E59" s="15" t="n">
        <v>2</v>
      </c>
      <c r="F59" s="15" t="n">
        <v>3</v>
      </c>
      <c r="G59" s="15" t="n">
        <v>3</v>
      </c>
      <c r="H59" s="15" t="n">
        <v>2</v>
      </c>
      <c r="I59" s="15" t="n">
        <v>5</v>
      </c>
      <c r="J59" s="15" t="n">
        <v>10</v>
      </c>
      <c r="K59" s="15" t="n">
        <v>5</v>
      </c>
      <c r="L59" s="15" t="n">
        <v>5</v>
      </c>
      <c r="M59" s="15" t="n">
        <v>7</v>
      </c>
      <c r="N59" s="15" t="n">
        <v>6</v>
      </c>
      <c r="O59" s="15" t="n">
        <v>3</v>
      </c>
      <c r="P59" s="15" t="n">
        <v>4</v>
      </c>
      <c r="Q59" s="15" t="n">
        <v>2</v>
      </c>
      <c r="R59" s="15" t="n">
        <v>2</v>
      </c>
      <c r="S59" s="15" t="n">
        <v>1</v>
      </c>
      <c r="T59" s="15" t="n">
        <v>2</v>
      </c>
      <c r="U59" s="15" t="n">
        <v>2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</row>
    <row r="60" customFormat="false" ht="9.95" hidden="false" customHeight="true" outlineLevel="0" collapsed="false">
      <c r="A60" s="14" t="s">
        <v>362</v>
      </c>
      <c r="B60" s="15" t="n">
        <v>4</v>
      </c>
      <c r="C60" s="15" t="n">
        <v>3</v>
      </c>
      <c r="D60" s="15" t="n">
        <v>3</v>
      </c>
      <c r="E60" s="15" t="n">
        <v>3</v>
      </c>
      <c r="F60" s="15" t="n">
        <v>4</v>
      </c>
      <c r="G60" s="15" t="n">
        <v>5</v>
      </c>
      <c r="H60" s="15" t="n">
        <v>5</v>
      </c>
      <c r="I60" s="15" t="n">
        <v>5</v>
      </c>
      <c r="J60" s="15" t="n">
        <v>4</v>
      </c>
      <c r="K60" s="15" t="n">
        <v>1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</row>
    <row r="61" customFormat="false" ht="9.95" hidden="false" customHeight="true" outlineLevel="0" collapsed="false">
      <c r="A61" s="14" t="s">
        <v>36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79</v>
      </c>
      <c r="P61" s="15" t="n">
        <v>71</v>
      </c>
      <c r="Q61" s="15" t="n">
        <v>109</v>
      </c>
      <c r="R61" s="15" t="n">
        <v>114</v>
      </c>
      <c r="S61" s="15" t="n">
        <v>124</v>
      </c>
      <c r="T61" s="15" t="n">
        <v>143</v>
      </c>
      <c r="U61" s="15" t="n">
        <v>138</v>
      </c>
      <c r="V61" s="15" t="n">
        <v>145</v>
      </c>
      <c r="W61" s="15" t="n">
        <v>151</v>
      </c>
      <c r="X61" s="15" t="n">
        <v>167</v>
      </c>
      <c r="Y61" s="15" t="n">
        <v>176</v>
      </c>
      <c r="Z61" s="15" t="n">
        <v>178</v>
      </c>
      <c r="AA61" s="15" t="n">
        <v>200</v>
      </c>
      <c r="AB61" s="15" t="n">
        <v>214</v>
      </c>
      <c r="AC61" s="15" t="n">
        <v>247</v>
      </c>
      <c r="AD61" s="15" t="n">
        <v>269</v>
      </c>
      <c r="AE61" s="15" t="n">
        <v>276</v>
      </c>
      <c r="AF61" s="15" t="n">
        <v>289</v>
      </c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</row>
    <row r="62" customFormat="false" ht="9.95" hidden="false" customHeight="true" outlineLevel="0" collapsed="false">
      <c r="A62" s="11" t="s">
        <v>378</v>
      </c>
      <c r="B62" s="15" t="n">
        <v>628</v>
      </c>
      <c r="C62" s="15" t="n">
        <v>747</v>
      </c>
      <c r="D62" s="15" t="n">
        <v>1469</v>
      </c>
      <c r="E62" s="15" t="n">
        <v>2026</v>
      </c>
      <c r="F62" s="15" t="n">
        <v>2258</v>
      </c>
      <c r="G62" s="15" t="n">
        <v>2571</v>
      </c>
      <c r="H62" s="15" t="n">
        <v>3046</v>
      </c>
      <c r="I62" s="15" t="n">
        <v>3251</v>
      </c>
      <c r="J62" s="15" t="n">
        <v>3724</v>
      </c>
      <c r="K62" s="15" t="n">
        <v>5233</v>
      </c>
      <c r="L62" s="15" t="n">
        <v>5899</v>
      </c>
      <c r="M62" s="15" t="n">
        <v>6445</v>
      </c>
      <c r="N62" s="15" t="n">
        <v>7716</v>
      </c>
      <c r="O62" s="15" t="n">
        <v>15692</v>
      </c>
      <c r="P62" s="15" t="n">
        <v>16213</v>
      </c>
      <c r="Q62" s="15" t="n">
        <v>16934</v>
      </c>
      <c r="R62" s="15" t="n">
        <v>21730</v>
      </c>
      <c r="S62" s="15" t="n">
        <v>22889</v>
      </c>
      <c r="T62" s="15" t="n">
        <v>47791</v>
      </c>
      <c r="U62" s="15" t="n">
        <v>44290</v>
      </c>
      <c r="V62" s="15" t="n">
        <v>54096</v>
      </c>
      <c r="W62" s="15" t="n">
        <v>57475</v>
      </c>
      <c r="X62" s="15" t="n">
        <v>60688</v>
      </c>
      <c r="Y62" s="15" t="n">
        <v>63080</v>
      </c>
      <c r="Z62" s="15" t="n">
        <v>63407</v>
      </c>
      <c r="AA62" s="15" t="n">
        <v>67184</v>
      </c>
      <c r="AB62" s="15" t="n">
        <v>71477</v>
      </c>
      <c r="AC62" s="15" t="n">
        <v>75168</v>
      </c>
      <c r="AD62" s="15" t="n">
        <v>70248</v>
      </c>
      <c r="AE62" s="15" t="n">
        <v>63007</v>
      </c>
      <c r="AF62" s="15" t="n">
        <v>64130</v>
      </c>
      <c r="AG62" s="70"/>
    </row>
    <row r="63" customFormat="false" ht="9.75" hidden="false" customHeight="true" outlineLevel="0" collapsed="false">
      <c r="A63" s="7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C67" s="2"/>
      <c r="D67" s="2"/>
      <c r="E67" s="2"/>
    </row>
    <row r="68" customFormat="false" ht="12.75" hidden="false" customHeight="false" outlineLevel="0" collapsed="false">
      <c r="C68" s="2"/>
      <c r="D68" s="2"/>
      <c r="E68" s="2"/>
    </row>
    <row r="69" s="20" customFormat="true" ht="12.75" hidden="false" customHeight="fals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</row>
    <row r="70" customFormat="false" ht="12.75" hidden="false" customHeight="false" outlineLevel="0" collapsed="false">
      <c r="C70" s="2"/>
      <c r="D70" s="2"/>
      <c r="E70" s="2"/>
    </row>
    <row r="71" customFormat="false" ht="12.75" hidden="false" customHeight="false" outlineLevel="0" collapsed="false">
      <c r="C71" s="2"/>
      <c r="D71" s="2"/>
      <c r="E71" s="2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C73" s="2"/>
      <c r="D73" s="2"/>
      <c r="E73" s="2"/>
    </row>
    <row r="74" customFormat="false" ht="12.75" hidden="false" customHeight="false" outlineLevel="0" collapsed="false">
      <c r="C74" s="2"/>
      <c r="D74" s="2"/>
      <c r="E74" s="2"/>
    </row>
    <row r="75" customFormat="false" ht="12.75" hidden="false" customHeight="false" outlineLevel="0" collapsed="false">
      <c r="C75" s="2"/>
      <c r="D75" s="2"/>
      <c r="E75" s="2"/>
    </row>
    <row r="76" customFormat="false" ht="12.75" hidden="false" customHeight="false" outlineLevel="0" collapsed="false">
      <c r="C76" s="2"/>
      <c r="D76" s="2"/>
      <c r="E76" s="2"/>
    </row>
    <row r="77" customFormat="false" ht="12.75" hidden="false" customHeight="false" outlineLevel="0" collapsed="false">
      <c r="B77" s="25"/>
      <c r="C77" s="25"/>
      <c r="D77" s="25"/>
      <c r="E77" s="25"/>
    </row>
    <row r="78" customFormat="false" ht="12.75" hidden="false" customHeight="false" outlineLevel="0" collapsed="false">
      <c r="A78" s="26"/>
    </row>
    <row r="81" customFormat="false" ht="12.75" hidden="false" customHeight="false" outlineLevel="0" collapsed="false">
      <c r="G81" s="23"/>
    </row>
    <row r="82" customFormat="false" ht="12.75" hidden="false" customHeight="false" outlineLevel="0" collapsed="false">
      <c r="G82" s="27"/>
    </row>
    <row r="88" customFormat="false" ht="12.75" hidden="false" customHeight="false" outlineLevel="0" collapsed="false">
      <c r="G88" s="23"/>
    </row>
  </sheetData>
  <mergeCells count="1">
    <mergeCell ref="A1:AA1"/>
  </mergeCells>
  <conditionalFormatting sqref="B6:AF62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14" t="s">
        <v>3</v>
      </c>
      <c r="B6" s="15" t="n">
        <v>12837</v>
      </c>
      <c r="C6" s="15" t="n">
        <v>16921</v>
      </c>
      <c r="D6" s="15" t="n">
        <v>19589</v>
      </c>
      <c r="E6" s="15" t="n">
        <v>23108</v>
      </c>
      <c r="F6" s="15" t="n">
        <v>26600</v>
      </c>
      <c r="G6" s="15" t="n">
        <v>29332</v>
      </c>
      <c r="H6" s="15" t="n">
        <v>32465</v>
      </c>
      <c r="I6" s="15" t="n">
        <v>35882</v>
      </c>
      <c r="J6" s="15" t="n">
        <v>40716</v>
      </c>
      <c r="K6" s="15" t="n">
        <v>44664</v>
      </c>
      <c r="L6" s="15" t="n">
        <v>51887</v>
      </c>
      <c r="M6" s="15" t="n">
        <v>55885</v>
      </c>
      <c r="N6" s="15" t="n">
        <v>59187</v>
      </c>
      <c r="O6" s="15" t="n">
        <v>60748</v>
      </c>
      <c r="P6" s="15" t="n">
        <v>58160</v>
      </c>
      <c r="Q6" s="15" t="n">
        <v>59247</v>
      </c>
      <c r="R6" s="15" t="n">
        <v>65694</v>
      </c>
      <c r="S6" s="15" t="n">
        <v>67620</v>
      </c>
      <c r="T6" s="15" t="n">
        <v>65228</v>
      </c>
      <c r="U6" s="15" t="n">
        <v>66868</v>
      </c>
      <c r="V6" s="15" t="n">
        <v>69895</v>
      </c>
      <c r="W6" s="15" t="n">
        <v>73505</v>
      </c>
      <c r="X6" s="15" t="n">
        <v>77098</v>
      </c>
      <c r="Y6" s="15" t="n">
        <v>82535</v>
      </c>
      <c r="Z6" s="15" t="n">
        <v>83682</v>
      </c>
      <c r="AA6" s="15" t="n">
        <v>87996</v>
      </c>
      <c r="AB6" s="15" t="n">
        <v>89653</v>
      </c>
      <c r="AC6" s="15" t="n">
        <v>93004</v>
      </c>
      <c r="AD6" s="15" t="n">
        <v>93417</v>
      </c>
      <c r="AE6" s="15" t="n">
        <v>95603</v>
      </c>
      <c r="AF6" s="15" t="n">
        <v>95230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</row>
    <row r="7" s="18" customFormat="true" ht="9.95" hidden="false" customHeight="true" outlineLevel="0" collapsed="false">
      <c r="A7" s="17" t="s">
        <v>4</v>
      </c>
      <c r="B7" s="15" t="n">
        <v>9639</v>
      </c>
      <c r="C7" s="15" t="n">
        <v>12848</v>
      </c>
      <c r="D7" s="15" t="n">
        <v>14780</v>
      </c>
      <c r="E7" s="15" t="n">
        <v>16981</v>
      </c>
      <c r="F7" s="15" t="n">
        <v>19402</v>
      </c>
      <c r="G7" s="15" t="n">
        <v>21220</v>
      </c>
      <c r="H7" s="15" t="n">
        <v>22820</v>
      </c>
      <c r="I7" s="15" t="n">
        <v>25359</v>
      </c>
      <c r="J7" s="15" t="n">
        <v>29545</v>
      </c>
      <c r="K7" s="15" t="n">
        <v>32534</v>
      </c>
      <c r="L7" s="15" t="n">
        <v>37659</v>
      </c>
      <c r="M7" s="15" t="n">
        <v>40085</v>
      </c>
      <c r="N7" s="15" t="n">
        <v>41484</v>
      </c>
      <c r="O7" s="15" t="n">
        <v>42205</v>
      </c>
      <c r="P7" s="15" t="n">
        <v>39472</v>
      </c>
      <c r="Q7" s="15" t="n">
        <v>40105</v>
      </c>
      <c r="R7" s="15" t="n">
        <v>43154</v>
      </c>
      <c r="S7" s="15" t="n">
        <v>43912</v>
      </c>
      <c r="T7" s="15" t="n">
        <v>43446</v>
      </c>
      <c r="U7" s="15" t="n">
        <v>44202</v>
      </c>
      <c r="V7" s="15" t="n">
        <v>46565</v>
      </c>
      <c r="W7" s="15" t="n">
        <v>49533</v>
      </c>
      <c r="X7" s="15" t="n">
        <v>51875</v>
      </c>
      <c r="Y7" s="15" t="n">
        <v>55186</v>
      </c>
      <c r="Z7" s="15" t="n">
        <v>56344</v>
      </c>
      <c r="AA7" s="15" t="n">
        <v>59527</v>
      </c>
      <c r="AB7" s="15" t="n">
        <v>60745</v>
      </c>
      <c r="AC7" s="15" t="n">
        <v>63080</v>
      </c>
      <c r="AD7" s="15" t="n">
        <v>63078</v>
      </c>
      <c r="AE7" s="15" t="n">
        <v>64431</v>
      </c>
      <c r="AF7" s="15" t="n">
        <v>63898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</row>
    <row r="8" s="18" customFormat="true" ht="9.95" hidden="false" customHeight="true" outlineLevel="0" collapsed="false">
      <c r="A8" s="17" t="s">
        <v>5</v>
      </c>
      <c r="B8" s="15" t="n">
        <v>3198</v>
      </c>
      <c r="C8" s="15" t="n">
        <v>4073</v>
      </c>
      <c r="D8" s="15" t="n">
        <v>4809</v>
      </c>
      <c r="E8" s="15" t="n">
        <v>6127</v>
      </c>
      <c r="F8" s="15" t="n">
        <v>7198</v>
      </c>
      <c r="G8" s="15" t="n">
        <v>8112</v>
      </c>
      <c r="H8" s="15" t="n">
        <v>9645</v>
      </c>
      <c r="I8" s="15" t="n">
        <v>10523</v>
      </c>
      <c r="J8" s="15" t="n">
        <v>11171</v>
      </c>
      <c r="K8" s="15" t="n">
        <v>12130</v>
      </c>
      <c r="L8" s="15" t="n">
        <v>14228</v>
      </c>
      <c r="M8" s="15" t="n">
        <v>15800</v>
      </c>
      <c r="N8" s="15" t="n">
        <v>17703</v>
      </c>
      <c r="O8" s="15" t="n">
        <v>18543</v>
      </c>
      <c r="P8" s="15" t="n">
        <v>18688</v>
      </c>
      <c r="Q8" s="15" t="n">
        <v>19142</v>
      </c>
      <c r="R8" s="15" t="n">
        <v>22540</v>
      </c>
      <c r="S8" s="15" t="n">
        <v>23708</v>
      </c>
      <c r="T8" s="15" t="n">
        <v>21782</v>
      </c>
      <c r="U8" s="15" t="n">
        <v>22666</v>
      </c>
      <c r="V8" s="15" t="n">
        <v>23330</v>
      </c>
      <c r="W8" s="15" t="n">
        <v>23972</v>
      </c>
      <c r="X8" s="15" t="n">
        <v>25223</v>
      </c>
      <c r="Y8" s="15" t="n">
        <v>27349</v>
      </c>
      <c r="Z8" s="15" t="n">
        <v>27338</v>
      </c>
      <c r="AA8" s="15" t="n">
        <v>28469</v>
      </c>
      <c r="AB8" s="15" t="n">
        <v>28908</v>
      </c>
      <c r="AC8" s="15" t="n">
        <v>29924</v>
      </c>
      <c r="AD8" s="15" t="n">
        <v>30339</v>
      </c>
      <c r="AE8" s="15" t="n">
        <v>31172</v>
      </c>
      <c r="AF8" s="15" t="n">
        <v>31332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</row>
    <row r="9" s="18" customFormat="true" ht="9.95" hidden="false" customHeight="true" outlineLevel="0" collapsed="false">
      <c r="A9" s="19" t="s">
        <v>6</v>
      </c>
      <c r="B9" s="15" t="n">
        <v>889</v>
      </c>
      <c r="C9" s="15" t="n">
        <v>1116</v>
      </c>
      <c r="D9" s="15" t="n">
        <v>1363</v>
      </c>
      <c r="E9" s="15" t="n">
        <v>1566</v>
      </c>
      <c r="F9" s="15" t="n">
        <v>1776</v>
      </c>
      <c r="G9" s="15" t="n">
        <v>1970</v>
      </c>
      <c r="H9" s="15" t="n">
        <v>2987</v>
      </c>
      <c r="I9" s="15" t="n">
        <v>3590</v>
      </c>
      <c r="J9" s="15" t="n">
        <v>3749</v>
      </c>
      <c r="K9" s="15" t="n">
        <v>4196</v>
      </c>
      <c r="L9" s="15" t="n">
        <v>4823</v>
      </c>
      <c r="M9" s="15" t="n">
        <v>5212</v>
      </c>
      <c r="N9" s="15" t="n">
        <v>5365</v>
      </c>
      <c r="O9" s="15" t="n">
        <v>5324</v>
      </c>
      <c r="P9" s="15" t="n">
        <v>4940</v>
      </c>
      <c r="Q9" s="15" t="n">
        <v>5416</v>
      </c>
      <c r="R9" s="15" t="n">
        <v>19797</v>
      </c>
      <c r="S9" s="15" t="n">
        <v>21115</v>
      </c>
      <c r="T9" s="15" t="n">
        <v>19119</v>
      </c>
      <c r="U9" s="15" t="n">
        <v>20169</v>
      </c>
      <c r="V9" s="15" t="n">
        <v>20823</v>
      </c>
      <c r="W9" s="15" t="n">
        <v>21630</v>
      </c>
      <c r="X9" s="15" t="n">
        <v>23055</v>
      </c>
      <c r="Y9" s="15" t="n">
        <v>25274</v>
      </c>
      <c r="Z9" s="15" t="n">
        <v>25380</v>
      </c>
      <c r="AA9" s="15" t="n">
        <v>26581</v>
      </c>
      <c r="AB9" s="15" t="n">
        <v>26928</v>
      </c>
      <c r="AC9" s="15" t="n">
        <v>27813</v>
      </c>
      <c r="AD9" s="15" t="n">
        <v>28341</v>
      </c>
      <c r="AE9" s="15" t="n">
        <v>28968</v>
      </c>
      <c r="AF9" s="15" t="n">
        <v>29274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</row>
    <row r="10" s="18" customFormat="true" ht="9.95" hidden="false" customHeight="true" outlineLevel="0" collapsed="false">
      <c r="A10" s="19" t="s">
        <v>7</v>
      </c>
      <c r="B10" s="15" t="n">
        <v>2309</v>
      </c>
      <c r="C10" s="15" t="n">
        <v>2957</v>
      </c>
      <c r="D10" s="15" t="n">
        <v>3446</v>
      </c>
      <c r="E10" s="15" t="n">
        <v>4561</v>
      </c>
      <c r="F10" s="15" t="n">
        <v>5422</v>
      </c>
      <c r="G10" s="15" t="n">
        <v>6142</v>
      </c>
      <c r="H10" s="15" t="n">
        <v>6658</v>
      </c>
      <c r="I10" s="15" t="n">
        <v>6933</v>
      </c>
      <c r="J10" s="15" t="n">
        <v>7422</v>
      </c>
      <c r="K10" s="15" t="n">
        <v>7934</v>
      </c>
      <c r="L10" s="15" t="n">
        <v>9405</v>
      </c>
      <c r="M10" s="15" t="n">
        <v>10588</v>
      </c>
      <c r="N10" s="15" t="n">
        <v>12338</v>
      </c>
      <c r="O10" s="15" t="n">
        <v>13219</v>
      </c>
      <c r="P10" s="15" t="n">
        <v>13748</v>
      </c>
      <c r="Q10" s="15" t="n">
        <v>13726</v>
      </c>
      <c r="R10" s="15" t="n">
        <v>2743</v>
      </c>
      <c r="S10" s="15" t="n">
        <v>2593</v>
      </c>
      <c r="T10" s="15" t="n">
        <v>2663</v>
      </c>
      <c r="U10" s="15" t="n">
        <v>2497</v>
      </c>
      <c r="V10" s="15" t="n">
        <v>2507</v>
      </c>
      <c r="W10" s="15" t="n">
        <v>2342</v>
      </c>
      <c r="X10" s="15" t="n">
        <v>2168</v>
      </c>
      <c r="Y10" s="15" t="n">
        <v>2075</v>
      </c>
      <c r="Z10" s="15" t="n">
        <v>1958</v>
      </c>
      <c r="AA10" s="15" t="n">
        <v>1888</v>
      </c>
      <c r="AB10" s="15" t="n">
        <v>1980</v>
      </c>
      <c r="AC10" s="15" t="n">
        <v>2111</v>
      </c>
      <c r="AD10" s="15" t="n">
        <v>1998</v>
      </c>
      <c r="AE10" s="15" t="n">
        <v>2204</v>
      </c>
      <c r="AF10" s="15" t="n">
        <v>2058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</row>
    <row r="11" customFormat="false" ht="9.95" hidden="false" customHeight="true" outlineLevel="0" collapsed="false">
      <c r="A11" s="14" t="s">
        <v>8</v>
      </c>
      <c r="B11" s="15" t="n">
        <v>34</v>
      </c>
      <c r="C11" s="15" t="n">
        <v>17</v>
      </c>
      <c r="D11" s="15" t="n">
        <v>31</v>
      </c>
      <c r="E11" s="15" t="n">
        <v>33</v>
      </c>
      <c r="F11" s="15" t="n">
        <v>25</v>
      </c>
      <c r="G11" s="15" t="n">
        <v>76</v>
      </c>
      <c r="H11" s="15" t="n">
        <v>211</v>
      </c>
      <c r="I11" s="15" t="n">
        <v>161</v>
      </c>
      <c r="J11" s="15" t="n">
        <v>117</v>
      </c>
      <c r="K11" s="15" t="n">
        <v>118</v>
      </c>
      <c r="L11" s="15" t="n">
        <v>115</v>
      </c>
      <c r="M11" s="15" t="n">
        <v>188</v>
      </c>
      <c r="N11" s="15" t="n">
        <v>248</v>
      </c>
      <c r="O11" s="15" t="n">
        <v>374</v>
      </c>
      <c r="P11" s="15" t="n">
        <v>539</v>
      </c>
      <c r="Q11" s="15" t="n">
        <v>574</v>
      </c>
      <c r="R11" s="15" t="n">
        <v>398</v>
      </c>
      <c r="S11" s="15" t="n">
        <v>503</v>
      </c>
      <c r="T11" s="15" t="n">
        <v>333</v>
      </c>
      <c r="U11" s="15" t="n">
        <v>383</v>
      </c>
      <c r="V11" s="15" t="n">
        <v>350</v>
      </c>
      <c r="W11" s="15" t="n">
        <v>418</v>
      </c>
      <c r="X11" s="15" t="n">
        <v>468</v>
      </c>
      <c r="Y11" s="15" t="n">
        <v>547</v>
      </c>
      <c r="Z11" s="15" t="n">
        <v>518</v>
      </c>
      <c r="AA11" s="15" t="n">
        <v>522</v>
      </c>
      <c r="AB11" s="15" t="n">
        <v>572</v>
      </c>
      <c r="AC11" s="15" t="n">
        <v>572</v>
      </c>
      <c r="AD11" s="15" t="n">
        <v>619</v>
      </c>
      <c r="AE11" s="15" t="n">
        <v>657</v>
      </c>
      <c r="AF11" s="15" t="n">
        <v>728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</row>
    <row r="12" customFormat="false" ht="9.95" hidden="false" customHeight="true" outlineLevel="0" collapsed="false">
      <c r="A12" s="14" t="s">
        <v>9</v>
      </c>
      <c r="B12" s="15" t="n">
        <v>2911</v>
      </c>
      <c r="C12" s="15" t="n">
        <v>3209</v>
      </c>
      <c r="D12" s="15" t="n">
        <v>4254</v>
      </c>
      <c r="E12" s="15" t="n">
        <v>5758</v>
      </c>
      <c r="F12" s="15" t="n">
        <v>6633</v>
      </c>
      <c r="G12" s="15" t="n">
        <v>7875</v>
      </c>
      <c r="H12" s="15" t="n">
        <v>8418</v>
      </c>
      <c r="I12" s="15" t="n">
        <v>9969</v>
      </c>
      <c r="J12" s="15" t="n">
        <v>11452</v>
      </c>
      <c r="K12" s="15" t="n">
        <v>12237</v>
      </c>
      <c r="L12" s="15" t="n">
        <v>12750</v>
      </c>
      <c r="M12" s="15" t="n">
        <v>13833</v>
      </c>
      <c r="N12" s="15" t="n">
        <v>14878</v>
      </c>
      <c r="O12" s="15" t="n">
        <v>15704</v>
      </c>
      <c r="P12" s="15" t="n">
        <v>16358</v>
      </c>
      <c r="Q12" s="15" t="n">
        <v>15807</v>
      </c>
      <c r="R12" s="15" t="n">
        <v>16346</v>
      </c>
      <c r="S12" s="15" t="n">
        <v>15615</v>
      </c>
      <c r="T12" s="15" t="n">
        <v>16116</v>
      </c>
      <c r="U12" s="15" t="n">
        <v>17270</v>
      </c>
      <c r="V12" s="15" t="n">
        <v>18283</v>
      </c>
      <c r="W12" s="15" t="n">
        <v>18936</v>
      </c>
      <c r="X12" s="15" t="n">
        <v>19534</v>
      </c>
      <c r="Y12" s="15" t="n">
        <v>21919</v>
      </c>
      <c r="Z12" s="15" t="n">
        <v>22154</v>
      </c>
      <c r="AA12" s="15" t="n">
        <v>22208</v>
      </c>
      <c r="AB12" s="15" t="n">
        <v>21297</v>
      </c>
      <c r="AC12" s="15" t="n">
        <v>21882</v>
      </c>
      <c r="AD12" s="15" t="n">
        <v>23073</v>
      </c>
      <c r="AE12" s="15" t="n">
        <v>26006</v>
      </c>
      <c r="AF12" s="15" t="n">
        <v>24400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</row>
    <row r="13" customFormat="false" ht="9.95" hidden="false" customHeight="true" outlineLevel="0" collapsed="false">
      <c r="A13" s="14" t="s">
        <v>10</v>
      </c>
      <c r="B13" s="15" t="n">
        <v>1134</v>
      </c>
      <c r="C13" s="15" t="n">
        <v>1484</v>
      </c>
      <c r="D13" s="15" t="n">
        <v>1785</v>
      </c>
      <c r="E13" s="15" t="n">
        <v>2100</v>
      </c>
      <c r="F13" s="15" t="n">
        <v>2401</v>
      </c>
      <c r="G13" s="15" t="n">
        <v>2736</v>
      </c>
      <c r="H13" s="15" t="n">
        <v>2940</v>
      </c>
      <c r="I13" s="15" t="n">
        <v>3178</v>
      </c>
      <c r="J13" s="15" t="n">
        <v>3498</v>
      </c>
      <c r="K13" s="15" t="n">
        <v>3806</v>
      </c>
      <c r="L13" s="15" t="n">
        <v>4205</v>
      </c>
      <c r="M13" s="15" t="n">
        <v>4625</v>
      </c>
      <c r="N13" s="15" t="n">
        <v>4942</v>
      </c>
      <c r="O13" s="15" t="n">
        <v>5233</v>
      </c>
      <c r="P13" s="15" t="n">
        <v>5487</v>
      </c>
      <c r="Q13" s="15" t="n">
        <v>5755</v>
      </c>
      <c r="R13" s="15" t="n">
        <v>5969</v>
      </c>
      <c r="S13" s="15" t="n">
        <v>6202</v>
      </c>
      <c r="T13" s="15" t="n">
        <v>6454</v>
      </c>
      <c r="U13" s="15" t="n">
        <v>6643</v>
      </c>
      <c r="V13" s="15" t="n">
        <v>6972</v>
      </c>
      <c r="W13" s="15" t="n">
        <v>7308</v>
      </c>
      <c r="X13" s="15" t="n">
        <v>7646</v>
      </c>
      <c r="Y13" s="15" t="n">
        <v>8062</v>
      </c>
      <c r="Z13" s="15" t="n">
        <v>8538</v>
      </c>
      <c r="AA13" s="15" t="n">
        <v>8926</v>
      </c>
      <c r="AB13" s="15" t="n">
        <v>9110</v>
      </c>
      <c r="AC13" s="15" t="n">
        <v>9605</v>
      </c>
      <c r="AD13" s="15" t="n">
        <v>9752</v>
      </c>
      <c r="AE13" s="15" t="n">
        <v>10094</v>
      </c>
      <c r="AF13" s="15" t="n">
        <v>10342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</row>
    <row r="14" customFormat="false" ht="9.95" hidden="false" customHeight="true" outlineLevel="0" collapsed="false">
      <c r="A14" s="14" t="s">
        <v>11</v>
      </c>
      <c r="B14" s="15" t="n">
        <v>381</v>
      </c>
      <c r="C14" s="15" t="n">
        <v>447</v>
      </c>
      <c r="D14" s="15" t="n">
        <v>647</v>
      </c>
      <c r="E14" s="15" t="n">
        <v>933</v>
      </c>
      <c r="F14" s="15" t="n">
        <v>1074</v>
      </c>
      <c r="G14" s="15" t="n">
        <v>1184</v>
      </c>
      <c r="H14" s="15" t="n">
        <v>1175</v>
      </c>
      <c r="I14" s="15" t="n">
        <v>1416</v>
      </c>
      <c r="J14" s="15" t="n">
        <v>1733</v>
      </c>
      <c r="K14" s="15" t="n">
        <v>1729</v>
      </c>
      <c r="L14" s="15" t="n">
        <v>2124</v>
      </c>
      <c r="M14" s="15" t="n">
        <v>2030</v>
      </c>
      <c r="N14" s="15" t="n">
        <v>2545</v>
      </c>
      <c r="O14" s="15" t="n">
        <v>2597</v>
      </c>
      <c r="P14" s="15" t="n">
        <v>2610</v>
      </c>
      <c r="Q14" s="15" t="n">
        <v>2988</v>
      </c>
      <c r="R14" s="15" t="n">
        <v>3635</v>
      </c>
      <c r="S14" s="15" t="n">
        <v>4117</v>
      </c>
      <c r="T14" s="15" t="n">
        <v>8944</v>
      </c>
      <c r="U14" s="15" t="n">
        <v>9594</v>
      </c>
      <c r="V14" s="15" t="n">
        <v>8168</v>
      </c>
      <c r="W14" s="15" t="n">
        <v>8021</v>
      </c>
      <c r="X14" s="15" t="n">
        <v>8479</v>
      </c>
      <c r="Y14" s="15" t="n">
        <v>7557</v>
      </c>
      <c r="Z14" s="15" t="n">
        <v>11603</v>
      </c>
      <c r="AA14" s="15" t="n">
        <v>10305</v>
      </c>
      <c r="AB14" s="15" t="n">
        <v>11319</v>
      </c>
      <c r="AC14" s="15" t="n">
        <v>12371</v>
      </c>
      <c r="AD14" s="15" t="n">
        <v>12407</v>
      </c>
      <c r="AE14" s="15" t="n">
        <v>13251</v>
      </c>
      <c r="AF14" s="15" t="n">
        <v>13178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</row>
    <row r="15" customFormat="false" ht="9.95" hidden="false" customHeight="true" outlineLevel="0" collapsed="false">
      <c r="A15" s="14" t="s">
        <v>1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</row>
    <row r="16" customFormat="false" ht="9.95" hidden="false" customHeight="true" outlineLevel="0" collapsed="false">
      <c r="A16" s="14" t="s">
        <v>13</v>
      </c>
      <c r="B16" s="15" t="n">
        <v>-539</v>
      </c>
      <c r="C16" s="15" t="n">
        <v>-612</v>
      </c>
      <c r="D16" s="15" t="n">
        <v>-930</v>
      </c>
      <c r="E16" s="15" t="n">
        <v>-1157</v>
      </c>
      <c r="F16" s="15" t="n">
        <v>-1340</v>
      </c>
      <c r="G16" s="15" t="n">
        <v>-1488</v>
      </c>
      <c r="H16" s="15" t="n">
        <v>-1532</v>
      </c>
      <c r="I16" s="15" t="n">
        <v>-1866</v>
      </c>
      <c r="J16" s="15" t="n">
        <v>-2242</v>
      </c>
      <c r="K16" s="15" t="n">
        <v>-2416</v>
      </c>
      <c r="L16" s="15" t="n">
        <v>-2818</v>
      </c>
      <c r="M16" s="15" t="n">
        <v>-2867</v>
      </c>
      <c r="N16" s="15" t="n">
        <v>-3379</v>
      </c>
      <c r="O16" s="15" t="n">
        <v>-3430</v>
      </c>
      <c r="P16" s="15" t="n">
        <v>-3686</v>
      </c>
      <c r="Q16" s="15" t="n">
        <v>-4225</v>
      </c>
      <c r="R16" s="15" t="n">
        <v>-5284</v>
      </c>
      <c r="S16" s="15" t="n">
        <v>-5955</v>
      </c>
      <c r="T16" s="15" t="n">
        <v>-7223</v>
      </c>
      <c r="U16" s="15" t="n">
        <v>-8246</v>
      </c>
      <c r="V16" s="15" t="n">
        <v>-6181</v>
      </c>
      <c r="W16" s="15" t="n">
        <v>-5744</v>
      </c>
      <c r="X16" s="15" t="n">
        <v>-6499</v>
      </c>
      <c r="Y16" s="15" t="n">
        <v>-5022</v>
      </c>
      <c r="Z16" s="15" t="n">
        <v>-9471</v>
      </c>
      <c r="AA16" s="15" t="n">
        <v>-7694</v>
      </c>
      <c r="AB16" s="15" t="n">
        <v>-8550</v>
      </c>
      <c r="AC16" s="15" t="n">
        <v>-9815</v>
      </c>
      <c r="AD16" s="15" t="n">
        <v>-9726</v>
      </c>
      <c r="AE16" s="15" t="n">
        <v>-10347</v>
      </c>
      <c r="AF16" s="15" t="n">
        <v>-10226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</row>
    <row r="17" customFormat="false" ht="9.95" hidden="false" customHeight="true" outlineLevel="0" collapsed="false">
      <c r="A17" s="14" t="s">
        <v>14</v>
      </c>
      <c r="B17" s="15" t="n">
        <v>0</v>
      </c>
      <c r="C17" s="15" t="n">
        <v>0</v>
      </c>
      <c r="D17" s="15" t="n">
        <v>0</v>
      </c>
      <c r="E17" s="15" t="n">
        <v>-1</v>
      </c>
      <c r="F17" s="15" t="n">
        <v>-1</v>
      </c>
      <c r="G17" s="15" t="n">
        <v>-3</v>
      </c>
      <c r="H17" s="15" t="n">
        <v>-8</v>
      </c>
      <c r="I17" s="15" t="n">
        <v>-21</v>
      </c>
      <c r="J17" s="15" t="n">
        <v>-41</v>
      </c>
      <c r="K17" s="15" t="n">
        <v>-68</v>
      </c>
      <c r="L17" s="15" t="n">
        <v>-97</v>
      </c>
      <c r="M17" s="15" t="n">
        <v>-122</v>
      </c>
      <c r="N17" s="15" t="n">
        <v>-78</v>
      </c>
      <c r="O17" s="15" t="n">
        <v>-82</v>
      </c>
      <c r="P17" s="15" t="n">
        <v>-86</v>
      </c>
      <c r="Q17" s="15" t="n">
        <v>-84</v>
      </c>
      <c r="R17" s="15" t="n">
        <v>-93</v>
      </c>
      <c r="S17" s="15" t="n">
        <v>-97</v>
      </c>
      <c r="T17" s="15" t="n">
        <v>-94</v>
      </c>
      <c r="U17" s="15" t="n">
        <v>-100</v>
      </c>
      <c r="V17" s="15" t="n">
        <v>-96</v>
      </c>
      <c r="W17" s="15" t="n">
        <v>-100</v>
      </c>
      <c r="X17" s="15" t="n">
        <v>-100</v>
      </c>
      <c r="Y17" s="15" t="n">
        <v>-104</v>
      </c>
      <c r="Z17" s="15" t="n">
        <v>-106</v>
      </c>
      <c r="AA17" s="15" t="n">
        <v>-110</v>
      </c>
      <c r="AB17" s="15" t="n">
        <v>-114</v>
      </c>
      <c r="AC17" s="15" t="n">
        <v>-114</v>
      </c>
      <c r="AD17" s="15" t="n">
        <v>-108</v>
      </c>
      <c r="AE17" s="15" t="n">
        <v>-102</v>
      </c>
      <c r="AF17" s="15" t="n">
        <v>-102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</row>
    <row r="18" customFormat="false" ht="9.95" hidden="false" customHeight="true" outlineLevel="0" collapsed="false">
      <c r="A18" s="14" t="s">
        <v>15</v>
      </c>
      <c r="B18" s="15" t="n">
        <v>-38</v>
      </c>
      <c r="C18" s="15" t="n">
        <v>-50</v>
      </c>
      <c r="D18" s="15" t="n">
        <v>-59</v>
      </c>
      <c r="E18" s="15" t="n">
        <v>-86</v>
      </c>
      <c r="F18" s="15" t="n">
        <v>-99</v>
      </c>
      <c r="G18" s="15" t="n">
        <v>-147</v>
      </c>
      <c r="H18" s="15" t="n">
        <v>-182</v>
      </c>
      <c r="I18" s="15" t="n">
        <v>-192</v>
      </c>
      <c r="J18" s="15" t="n">
        <v>-191</v>
      </c>
      <c r="K18" s="15" t="n">
        <v>-206</v>
      </c>
      <c r="L18" s="15" t="n">
        <v>-235</v>
      </c>
      <c r="M18" s="15" t="n">
        <v>-249</v>
      </c>
      <c r="N18" s="15" t="n">
        <v>-302</v>
      </c>
      <c r="O18" s="15" t="n">
        <v>-370</v>
      </c>
      <c r="P18" s="15" t="n">
        <v>-371</v>
      </c>
      <c r="Q18" s="15" t="n">
        <v>-350</v>
      </c>
      <c r="R18" s="15" t="n">
        <v>-390</v>
      </c>
      <c r="S18" s="15" t="n">
        <v>-408</v>
      </c>
      <c r="T18" s="15" t="n">
        <v>-412</v>
      </c>
      <c r="U18" s="15" t="n">
        <v>-476</v>
      </c>
      <c r="V18" s="15" t="n">
        <v>-498</v>
      </c>
      <c r="W18" s="15" t="n">
        <v>-513</v>
      </c>
      <c r="X18" s="15" t="n">
        <v>-402</v>
      </c>
      <c r="Y18" s="15" t="n">
        <v>-595</v>
      </c>
      <c r="Z18" s="15" t="n">
        <v>-640</v>
      </c>
      <c r="AA18" s="15" t="n">
        <v>-453</v>
      </c>
      <c r="AB18" s="15" t="n">
        <v>-496</v>
      </c>
      <c r="AC18" s="15" t="n">
        <v>-396</v>
      </c>
      <c r="AD18" s="15" t="n">
        <v>-510</v>
      </c>
      <c r="AE18" s="15" t="n">
        <v>-617</v>
      </c>
      <c r="AF18" s="15" t="n">
        <v>-609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</row>
    <row r="19" s="20" customFormat="true" ht="9.95" hidden="false" customHeight="true" outlineLevel="0" collapsed="false">
      <c r="A19" s="14" t="s">
        <v>16</v>
      </c>
      <c r="B19" s="15" t="n">
        <v>16720</v>
      </c>
      <c r="C19" s="15" t="n">
        <v>21416</v>
      </c>
      <c r="D19" s="15" t="n">
        <v>25317</v>
      </c>
      <c r="E19" s="15" t="n">
        <v>30688</v>
      </c>
      <c r="F19" s="15" t="n">
        <v>35293</v>
      </c>
      <c r="G19" s="15" t="n">
        <v>39565</v>
      </c>
      <c r="H19" s="15" t="n">
        <v>43487</v>
      </c>
      <c r="I19" s="15" t="n">
        <v>48527</v>
      </c>
      <c r="J19" s="15" t="n">
        <v>55042</v>
      </c>
      <c r="K19" s="15" t="n">
        <v>59864</v>
      </c>
      <c r="L19" s="15" t="n">
        <v>67931</v>
      </c>
      <c r="M19" s="15" t="n">
        <v>73323</v>
      </c>
      <c r="N19" s="15" t="n">
        <v>78041</v>
      </c>
      <c r="O19" s="15" t="n">
        <v>80774</v>
      </c>
      <c r="P19" s="15" t="n">
        <v>79011</v>
      </c>
      <c r="Q19" s="15" t="n">
        <v>79712</v>
      </c>
      <c r="R19" s="15" t="n">
        <v>86275</v>
      </c>
      <c r="S19" s="15" t="n">
        <v>87597</v>
      </c>
      <c r="T19" s="15" t="n">
        <v>89346</v>
      </c>
      <c r="U19" s="15" t="n">
        <v>91936</v>
      </c>
      <c r="V19" s="15" t="n">
        <v>96893</v>
      </c>
      <c r="W19" s="15" t="n">
        <v>101831</v>
      </c>
      <c r="X19" s="15" t="n">
        <v>106224</v>
      </c>
      <c r="Y19" s="15" t="n">
        <v>114899</v>
      </c>
      <c r="Z19" s="15" t="n">
        <v>116278</v>
      </c>
      <c r="AA19" s="15" t="n">
        <v>121700</v>
      </c>
      <c r="AB19" s="15" t="n">
        <v>122791</v>
      </c>
      <c r="AC19" s="15" t="n">
        <v>127109</v>
      </c>
      <c r="AD19" s="15" t="n">
        <v>128924</v>
      </c>
      <c r="AE19" s="15" t="n">
        <v>134545</v>
      </c>
      <c r="AF19" s="15" t="n">
        <v>132941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</row>
    <row r="20" customFormat="false" ht="9.95" hidden="false" customHeight="true" outlineLevel="0" collapsed="false">
      <c r="A20" s="14" t="s">
        <v>17</v>
      </c>
      <c r="B20" s="15" t="n">
        <v>3942</v>
      </c>
      <c r="C20" s="15" t="n">
        <v>4851</v>
      </c>
      <c r="D20" s="15" t="n">
        <v>6102</v>
      </c>
      <c r="E20" s="15" t="n">
        <v>6393</v>
      </c>
      <c r="F20" s="15" t="n">
        <v>7680</v>
      </c>
      <c r="G20" s="15" t="n">
        <v>7299</v>
      </c>
      <c r="H20" s="15" t="n">
        <v>9290</v>
      </c>
      <c r="I20" s="15" t="n">
        <v>8186</v>
      </c>
      <c r="J20" s="15" t="n">
        <v>8156</v>
      </c>
      <c r="K20" s="15" t="n">
        <v>8796</v>
      </c>
      <c r="L20" s="15" t="n">
        <v>8218</v>
      </c>
      <c r="M20" s="15" t="n">
        <v>9124</v>
      </c>
      <c r="N20" s="15" t="n">
        <v>9262</v>
      </c>
      <c r="O20" s="15" t="n">
        <v>10301</v>
      </c>
      <c r="P20" s="15" t="n">
        <v>9250</v>
      </c>
      <c r="Q20" s="15" t="n">
        <v>8502</v>
      </c>
      <c r="R20" s="15" t="n">
        <v>8917</v>
      </c>
      <c r="S20" s="15" t="n">
        <v>6894</v>
      </c>
      <c r="T20" s="15" t="n">
        <v>8850</v>
      </c>
      <c r="U20" s="15" t="n">
        <v>8305</v>
      </c>
      <c r="V20" s="15" t="n">
        <v>8214</v>
      </c>
      <c r="W20" s="15" t="n">
        <v>7670</v>
      </c>
      <c r="X20" s="15" t="n">
        <v>6374</v>
      </c>
      <c r="Y20" s="15" t="n">
        <v>6235</v>
      </c>
      <c r="Z20" s="15" t="n">
        <v>6116</v>
      </c>
      <c r="AA20" s="15" t="n">
        <v>5092</v>
      </c>
      <c r="AB20" s="15" t="n">
        <v>4888</v>
      </c>
      <c r="AC20" s="15" t="n">
        <v>6464</v>
      </c>
      <c r="AD20" s="15" t="n">
        <v>5829</v>
      </c>
      <c r="AE20" s="15" t="n">
        <v>5221</v>
      </c>
      <c r="AF20" s="15" t="n">
        <v>5965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</row>
    <row r="21" customFormat="false" ht="9.95" hidden="false" customHeight="true" outlineLevel="0" collapsed="false">
      <c r="A21" s="14" t="s">
        <v>18</v>
      </c>
      <c r="B21" s="15" t="n">
        <v>8567</v>
      </c>
      <c r="C21" s="15" t="n">
        <v>11983</v>
      </c>
      <c r="D21" s="15" t="n">
        <v>18558</v>
      </c>
      <c r="E21" s="15" t="n">
        <v>25655</v>
      </c>
      <c r="F21" s="15" t="n">
        <v>31322</v>
      </c>
      <c r="G21" s="15" t="n">
        <v>35229</v>
      </c>
      <c r="H21" s="15" t="n">
        <v>40189</v>
      </c>
      <c r="I21" s="15" t="n">
        <v>39797</v>
      </c>
      <c r="J21" s="15" t="n">
        <v>46786</v>
      </c>
      <c r="K21" s="15" t="n">
        <v>56954</v>
      </c>
      <c r="L21" s="15" t="n">
        <v>69525</v>
      </c>
      <c r="M21" s="15" t="n">
        <v>85875</v>
      </c>
      <c r="N21" s="15" t="n">
        <v>97652</v>
      </c>
      <c r="O21" s="15" t="n">
        <v>103714</v>
      </c>
      <c r="P21" s="15" t="n">
        <v>97481</v>
      </c>
      <c r="Q21" s="15" t="n">
        <v>108635</v>
      </c>
      <c r="R21" s="15" t="n">
        <v>113548</v>
      </c>
      <c r="S21" s="15" t="n">
        <v>95956</v>
      </c>
      <c r="T21" s="15" t="n">
        <v>85250</v>
      </c>
      <c r="U21" s="15" t="n">
        <v>73514</v>
      </c>
      <c r="V21" s="15" t="n">
        <v>73269</v>
      </c>
      <c r="W21" s="15" t="n">
        <v>76028</v>
      </c>
      <c r="X21" s="15" t="n">
        <v>70676</v>
      </c>
      <c r="Y21" s="15" t="n">
        <v>66594</v>
      </c>
      <c r="Z21" s="15" t="n">
        <v>64161</v>
      </c>
      <c r="AA21" s="15" t="n">
        <v>64492</v>
      </c>
      <c r="AB21" s="15" t="n">
        <v>66326</v>
      </c>
      <c r="AC21" s="15" t="n">
        <v>73046</v>
      </c>
      <c r="AD21" s="15" t="n">
        <v>76354</v>
      </c>
      <c r="AE21" s="15" t="n">
        <v>67192</v>
      </c>
      <c r="AF21" s="15" t="n">
        <v>67549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</row>
    <row r="22" customFormat="false" ht="9.95" hidden="false" customHeight="true" outlineLevel="0" collapsed="false">
      <c r="A22" s="14" t="s">
        <v>19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1</v>
      </c>
      <c r="J22" s="15" t="n">
        <v>1</v>
      </c>
      <c r="K22" s="15" t="n">
        <v>1</v>
      </c>
      <c r="L22" s="15" t="n">
        <v>1</v>
      </c>
      <c r="M22" s="15" t="n">
        <v>1</v>
      </c>
      <c r="N22" s="15" t="n">
        <v>1</v>
      </c>
      <c r="O22" s="15" t="n">
        <v>0</v>
      </c>
      <c r="P22" s="15" t="n">
        <v>1</v>
      </c>
      <c r="Q22" s="15" t="n">
        <v>1</v>
      </c>
      <c r="R22" s="15" t="n">
        <v>1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3</v>
      </c>
      <c r="Y22" s="15" t="n">
        <v>2</v>
      </c>
      <c r="Z22" s="15" t="n">
        <v>2</v>
      </c>
      <c r="AA22" s="15" t="n">
        <v>3</v>
      </c>
      <c r="AB22" s="15" t="n">
        <v>2</v>
      </c>
      <c r="AC22" s="15" t="n">
        <v>1</v>
      </c>
      <c r="AD22" s="15" t="n">
        <v>0</v>
      </c>
      <c r="AE22" s="15" t="n">
        <v>2</v>
      </c>
      <c r="AF22" s="15" t="n">
        <v>2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</row>
    <row r="23" customFormat="false" ht="9.95" hidden="false" customHeight="true" outlineLevel="0" collapsed="false">
      <c r="A23" s="14" t="s">
        <v>20</v>
      </c>
      <c r="B23" s="15" t="n">
        <v>5</v>
      </c>
      <c r="C23" s="15" t="n">
        <v>4</v>
      </c>
      <c r="D23" s="15" t="n">
        <v>2</v>
      </c>
      <c r="E23" s="15" t="n">
        <v>4</v>
      </c>
      <c r="F23" s="15" t="n">
        <v>4</v>
      </c>
      <c r="G23" s="15" t="n">
        <v>9</v>
      </c>
      <c r="H23" s="15" t="n">
        <v>11</v>
      </c>
      <c r="I23" s="15" t="n">
        <v>8</v>
      </c>
      <c r="J23" s="15" t="n">
        <v>9</v>
      </c>
      <c r="K23" s="15" t="n">
        <v>15</v>
      </c>
      <c r="L23" s="15" t="n">
        <v>12</v>
      </c>
      <c r="M23" s="15" t="n">
        <v>17</v>
      </c>
      <c r="N23" s="15" t="n">
        <v>11</v>
      </c>
      <c r="O23" s="15" t="n">
        <v>20</v>
      </c>
      <c r="P23" s="15" t="n">
        <v>17</v>
      </c>
      <c r="Q23" s="15" t="n">
        <v>26</v>
      </c>
      <c r="R23" s="15" t="n">
        <v>27</v>
      </c>
      <c r="S23" s="15" t="n">
        <v>31</v>
      </c>
      <c r="T23" s="15" t="n">
        <v>50</v>
      </c>
      <c r="U23" s="15" t="n">
        <v>59</v>
      </c>
      <c r="V23" s="15" t="n">
        <v>48</v>
      </c>
      <c r="W23" s="15" t="n">
        <v>58</v>
      </c>
      <c r="X23" s="15" t="n">
        <v>46</v>
      </c>
      <c r="Y23" s="15" t="n">
        <v>40</v>
      </c>
      <c r="Z23" s="15" t="n">
        <v>44</v>
      </c>
      <c r="AA23" s="15" t="n">
        <v>46</v>
      </c>
      <c r="AB23" s="15" t="n">
        <v>92</v>
      </c>
      <c r="AC23" s="15" t="n">
        <v>208</v>
      </c>
      <c r="AD23" s="15" t="n">
        <v>115</v>
      </c>
      <c r="AE23" s="15" t="n">
        <v>96</v>
      </c>
      <c r="AF23" s="15" t="n">
        <v>92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</row>
    <row r="24" customFormat="false" ht="9.95" hidden="false" customHeight="true" outlineLevel="0" collapsed="false">
      <c r="A24" s="14" t="s">
        <v>21</v>
      </c>
      <c r="B24" s="15" t="n">
        <v>3499</v>
      </c>
      <c r="C24" s="15" t="n">
        <v>4537</v>
      </c>
      <c r="D24" s="15" t="n">
        <v>5467</v>
      </c>
      <c r="E24" s="15" t="n">
        <v>7238</v>
      </c>
      <c r="F24" s="15" t="n">
        <v>8807</v>
      </c>
      <c r="G24" s="15" t="n">
        <v>10525</v>
      </c>
      <c r="H24" s="15" t="n">
        <v>12023</v>
      </c>
      <c r="I24" s="15" t="n">
        <v>13265</v>
      </c>
      <c r="J24" s="15" t="n">
        <v>14397</v>
      </c>
      <c r="K24" s="15" t="n">
        <v>16166</v>
      </c>
      <c r="L24" s="15" t="n">
        <v>18609</v>
      </c>
      <c r="M24" s="15" t="n">
        <v>20219</v>
      </c>
      <c r="N24" s="15" t="n">
        <v>22738</v>
      </c>
      <c r="O24" s="15" t="n">
        <v>25142</v>
      </c>
      <c r="P24" s="15" t="n">
        <v>27586</v>
      </c>
      <c r="Q24" s="15" t="n">
        <v>28575</v>
      </c>
      <c r="R24" s="15" t="n">
        <v>12603</v>
      </c>
      <c r="S24" s="15" t="n">
        <v>12257</v>
      </c>
      <c r="T24" s="15" t="n">
        <v>10698</v>
      </c>
      <c r="U24" s="15" t="n">
        <v>3679</v>
      </c>
      <c r="V24" s="15" t="n">
        <v>3876</v>
      </c>
      <c r="W24" s="15" t="n">
        <v>3911</v>
      </c>
      <c r="X24" s="15" t="n">
        <v>3571</v>
      </c>
      <c r="Y24" s="15" t="n">
        <v>3662</v>
      </c>
      <c r="Z24" s="15" t="n">
        <v>3779</v>
      </c>
      <c r="AA24" s="15" t="n">
        <v>3321</v>
      </c>
      <c r="AB24" s="15" t="n">
        <v>4093</v>
      </c>
      <c r="AC24" s="15" t="n">
        <v>3747</v>
      </c>
      <c r="AD24" s="15" t="n">
        <v>3885</v>
      </c>
      <c r="AE24" s="15" t="n">
        <v>5561</v>
      </c>
      <c r="AF24" s="15" t="n">
        <v>3571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</row>
    <row r="25" customFormat="false" ht="9.95" hidden="false" customHeight="true" outlineLevel="0" collapsed="false">
      <c r="A25" s="14" t="s">
        <v>22</v>
      </c>
      <c r="B25" s="15" t="n">
        <v>9</v>
      </c>
      <c r="C25" s="15" t="n">
        <v>9</v>
      </c>
      <c r="D25" s="15" t="n">
        <v>9</v>
      </c>
      <c r="E25" s="15" t="n">
        <v>12</v>
      </c>
      <c r="F25" s="15" t="n">
        <v>13</v>
      </c>
      <c r="G25" s="15" t="n">
        <v>15</v>
      </c>
      <c r="H25" s="15" t="n">
        <v>15</v>
      </c>
      <c r="I25" s="15" t="n">
        <v>17</v>
      </c>
      <c r="J25" s="15" t="n">
        <v>19</v>
      </c>
      <c r="K25" s="15" t="n">
        <v>24</v>
      </c>
      <c r="L25" s="15" t="n">
        <v>25</v>
      </c>
      <c r="M25" s="15" t="n">
        <v>27</v>
      </c>
      <c r="N25" s="15" t="n">
        <v>30</v>
      </c>
      <c r="O25" s="15" t="n">
        <v>29</v>
      </c>
      <c r="P25" s="15" t="n">
        <v>31</v>
      </c>
      <c r="Q25" s="15" t="n">
        <v>32</v>
      </c>
      <c r="R25" s="15" t="n">
        <v>32</v>
      </c>
      <c r="S25" s="15" t="n">
        <v>32</v>
      </c>
      <c r="T25" s="15" t="n">
        <v>33</v>
      </c>
      <c r="U25" s="15" t="n">
        <v>33</v>
      </c>
      <c r="V25" s="15" t="n">
        <v>38</v>
      </c>
      <c r="W25" s="15" t="n">
        <v>47</v>
      </c>
      <c r="X25" s="15" t="n">
        <v>41</v>
      </c>
      <c r="Y25" s="15" t="n">
        <v>46</v>
      </c>
      <c r="Z25" s="15" t="n">
        <v>51</v>
      </c>
      <c r="AA25" s="15" t="n">
        <v>51</v>
      </c>
      <c r="AB25" s="15" t="n">
        <v>64</v>
      </c>
      <c r="AC25" s="15" t="n">
        <v>74</v>
      </c>
      <c r="AD25" s="15" t="n">
        <v>73</v>
      </c>
      <c r="AE25" s="15" t="n">
        <v>83</v>
      </c>
      <c r="AF25" s="15" t="n">
        <v>83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</row>
    <row r="26" customFormat="false" ht="9.95" hidden="false" customHeight="true" outlineLevel="0" collapsed="false">
      <c r="A26" s="14" t="s">
        <v>23</v>
      </c>
      <c r="B26" s="15" t="n">
        <v>23016</v>
      </c>
      <c r="C26" s="15" t="n">
        <v>28442</v>
      </c>
      <c r="D26" s="15" t="n">
        <v>43338</v>
      </c>
      <c r="E26" s="15" t="n">
        <v>51054</v>
      </c>
      <c r="F26" s="15" t="n">
        <v>55539</v>
      </c>
      <c r="G26" s="15" t="n">
        <v>63812</v>
      </c>
      <c r="H26" s="15" t="n">
        <v>66839</v>
      </c>
      <c r="I26" s="15" t="n">
        <v>75727</v>
      </c>
      <c r="J26" s="15" t="n">
        <v>78190</v>
      </c>
      <c r="K26" s="15" t="n">
        <v>83774</v>
      </c>
      <c r="L26" s="15" t="n">
        <v>92661</v>
      </c>
      <c r="M26" s="15" t="n">
        <v>104680</v>
      </c>
      <c r="N26" s="15" t="n">
        <v>111281</v>
      </c>
      <c r="O26" s="15" t="n">
        <v>99384</v>
      </c>
      <c r="P26" s="15" t="n">
        <v>108440</v>
      </c>
      <c r="Q26" s="15" t="n">
        <v>105855</v>
      </c>
      <c r="R26" s="15" t="n">
        <v>110635</v>
      </c>
      <c r="S26" s="15" t="n">
        <v>118470</v>
      </c>
      <c r="T26" s="15" t="n">
        <v>95597</v>
      </c>
      <c r="U26" s="15" t="n">
        <v>107982</v>
      </c>
      <c r="V26" s="15" t="n">
        <v>112307</v>
      </c>
      <c r="W26" s="15" t="n">
        <v>118442</v>
      </c>
      <c r="X26" s="15" t="n">
        <v>122567</v>
      </c>
      <c r="Y26" s="15" t="n">
        <v>117456</v>
      </c>
      <c r="Z26" s="15" t="n">
        <v>140955</v>
      </c>
      <c r="AA26" s="15" t="n">
        <v>147782</v>
      </c>
      <c r="AB26" s="15" t="n">
        <v>152572</v>
      </c>
      <c r="AC26" s="15" t="n">
        <v>155786</v>
      </c>
      <c r="AD26" s="15" t="n">
        <v>164273</v>
      </c>
      <c r="AE26" s="15" t="n">
        <v>194899</v>
      </c>
      <c r="AF26" s="15" t="n">
        <v>199461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</row>
    <row r="27" customFormat="false" ht="9.95" hidden="false" customHeight="true" outlineLevel="0" collapsed="false">
      <c r="A27" s="14" t="s">
        <v>24</v>
      </c>
      <c r="B27" s="15" t="n">
        <v>159</v>
      </c>
      <c r="C27" s="15" t="n">
        <v>287</v>
      </c>
      <c r="D27" s="15" t="n">
        <v>424</v>
      </c>
      <c r="E27" s="15" t="n">
        <v>483</v>
      </c>
      <c r="F27" s="15" t="n">
        <v>625</v>
      </c>
      <c r="G27" s="15" t="n">
        <v>882</v>
      </c>
      <c r="H27" s="15" t="n">
        <v>1269</v>
      </c>
      <c r="I27" s="15" t="n">
        <v>1166</v>
      </c>
      <c r="J27" s="15" t="n">
        <v>1537</v>
      </c>
      <c r="K27" s="15" t="n">
        <v>1590</v>
      </c>
      <c r="L27" s="15" t="n">
        <v>1253</v>
      </c>
      <c r="M27" s="15" t="n">
        <v>1345</v>
      </c>
      <c r="N27" s="15" t="n">
        <v>1512</v>
      </c>
      <c r="O27" s="15" t="n">
        <v>1387</v>
      </c>
      <c r="P27" s="15" t="n">
        <v>1324</v>
      </c>
      <c r="Q27" s="15" t="n">
        <v>1008</v>
      </c>
      <c r="R27" s="15" t="n">
        <v>1030</v>
      </c>
      <c r="S27" s="15" t="n">
        <v>910</v>
      </c>
      <c r="T27" s="15" t="n">
        <v>1072</v>
      </c>
      <c r="U27" s="15" t="n">
        <v>1102</v>
      </c>
      <c r="V27" s="15" t="n">
        <v>1230</v>
      </c>
      <c r="W27" s="15" t="n">
        <v>1242</v>
      </c>
      <c r="X27" s="15" t="n">
        <v>1375</v>
      </c>
      <c r="Y27" s="15" t="n">
        <v>1527</v>
      </c>
      <c r="Z27" s="15" t="n">
        <v>1392</v>
      </c>
      <c r="AA27" s="15" t="n">
        <v>1608</v>
      </c>
      <c r="AB27" s="15" t="n">
        <v>1541</v>
      </c>
      <c r="AC27" s="15" t="n">
        <v>2518</v>
      </c>
      <c r="AD27" s="15" t="n">
        <v>1894</v>
      </c>
      <c r="AE27" s="15" t="n">
        <v>1588</v>
      </c>
      <c r="AF27" s="15" t="n">
        <v>1577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</row>
    <row r="28" customFormat="false" ht="9.95" hidden="false" customHeight="true" outlineLevel="0" collapsed="false">
      <c r="A28" s="14" t="s">
        <v>25</v>
      </c>
      <c r="B28" s="15" t="n">
        <v>207</v>
      </c>
      <c r="C28" s="15" t="n">
        <v>239</v>
      </c>
      <c r="D28" s="15" t="n">
        <v>262</v>
      </c>
      <c r="E28" s="15" t="n">
        <v>328</v>
      </c>
      <c r="F28" s="15" t="n">
        <v>394</v>
      </c>
      <c r="G28" s="15" t="n">
        <v>430</v>
      </c>
      <c r="H28" s="15" t="n">
        <v>466</v>
      </c>
      <c r="I28" s="15" t="n">
        <v>635</v>
      </c>
      <c r="J28" s="15" t="n">
        <v>883</v>
      </c>
      <c r="K28" s="15" t="n">
        <v>2431</v>
      </c>
      <c r="L28" s="15" t="n">
        <v>1306</v>
      </c>
      <c r="M28" s="15" t="n">
        <v>2330</v>
      </c>
      <c r="N28" s="15" t="n">
        <v>2232</v>
      </c>
      <c r="O28" s="15" t="n">
        <v>4931</v>
      </c>
      <c r="P28" s="15" t="n">
        <v>3132</v>
      </c>
      <c r="Q28" s="15" t="n">
        <v>3083</v>
      </c>
      <c r="R28" s="15" t="n">
        <v>5152</v>
      </c>
      <c r="S28" s="15" t="n">
        <v>5764</v>
      </c>
      <c r="T28" s="15" t="n">
        <v>6715</v>
      </c>
      <c r="U28" s="15" t="n">
        <v>7149</v>
      </c>
      <c r="V28" s="15" t="n">
        <v>7274</v>
      </c>
      <c r="W28" s="15" t="n">
        <v>7457</v>
      </c>
      <c r="X28" s="15" t="n">
        <v>9574</v>
      </c>
      <c r="Y28" s="15" t="n">
        <v>11550</v>
      </c>
      <c r="Z28" s="15" t="n">
        <v>12710</v>
      </c>
      <c r="AA28" s="15" t="n">
        <v>13275</v>
      </c>
      <c r="AB28" s="15" t="n">
        <v>13298</v>
      </c>
      <c r="AC28" s="15" t="n">
        <v>13247</v>
      </c>
      <c r="AD28" s="15" t="n">
        <v>14242</v>
      </c>
      <c r="AE28" s="15" t="n">
        <v>17032</v>
      </c>
      <c r="AF28" s="15" t="n">
        <v>16277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</row>
    <row r="29" s="18" customFormat="true" ht="9.95" hidden="false" customHeight="true" outlineLevel="0" collapsed="false">
      <c r="A29" s="17" t="s">
        <v>26</v>
      </c>
      <c r="B29" s="15" t="n">
        <v>30</v>
      </c>
      <c r="C29" s="15" t="n">
        <v>9</v>
      </c>
      <c r="D29" s="15" t="n">
        <v>18</v>
      </c>
      <c r="E29" s="15" t="n">
        <v>8</v>
      </c>
      <c r="F29" s="15" t="n">
        <v>7</v>
      </c>
      <c r="G29" s="15" t="n">
        <v>14</v>
      </c>
      <c r="H29" s="15" t="n">
        <v>23</v>
      </c>
      <c r="I29" s="15" t="n">
        <v>33</v>
      </c>
      <c r="J29" s="15" t="n">
        <v>30</v>
      </c>
      <c r="K29" s="15" t="n">
        <v>1392</v>
      </c>
      <c r="L29" s="15" t="n">
        <v>171</v>
      </c>
      <c r="M29" s="15" t="n">
        <v>1105</v>
      </c>
      <c r="N29" s="15" t="n">
        <v>1152</v>
      </c>
      <c r="O29" s="15" t="n">
        <v>3816</v>
      </c>
      <c r="P29" s="15" t="n">
        <v>1688</v>
      </c>
      <c r="Q29" s="15" t="n">
        <v>1207</v>
      </c>
      <c r="R29" s="15" t="n">
        <v>3086</v>
      </c>
      <c r="S29" s="15" t="n">
        <v>3660</v>
      </c>
      <c r="T29" s="15" t="n">
        <v>5083</v>
      </c>
      <c r="U29" s="15" t="n">
        <v>5123</v>
      </c>
      <c r="V29" s="15" t="n">
        <v>5327</v>
      </c>
      <c r="W29" s="15" t="n">
        <v>5236</v>
      </c>
      <c r="X29" s="15" t="n">
        <v>7223</v>
      </c>
      <c r="Y29" s="15" t="n">
        <v>8780</v>
      </c>
      <c r="Z29" s="15" t="n">
        <v>9726</v>
      </c>
      <c r="AA29" s="15" t="n">
        <v>10777</v>
      </c>
      <c r="AB29" s="15" t="n">
        <v>10477</v>
      </c>
      <c r="AC29" s="15" t="n">
        <v>10146</v>
      </c>
      <c r="AD29" s="15" t="n">
        <v>10701</v>
      </c>
      <c r="AE29" s="15" t="n">
        <v>11629</v>
      </c>
      <c r="AF29" s="15" t="n">
        <v>11523</v>
      </c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</row>
    <row r="30" s="18" customFormat="true" ht="9.95" hidden="false" customHeight="true" outlineLevel="0" collapsed="false">
      <c r="A30" s="17" t="s">
        <v>27</v>
      </c>
      <c r="B30" s="15" t="n">
        <v>78</v>
      </c>
      <c r="C30" s="15" t="n">
        <v>120</v>
      </c>
      <c r="D30" s="15" t="n">
        <v>108</v>
      </c>
      <c r="E30" s="15" t="n">
        <v>160</v>
      </c>
      <c r="F30" s="15" t="n">
        <v>198</v>
      </c>
      <c r="G30" s="15" t="n">
        <v>189</v>
      </c>
      <c r="H30" s="15" t="n">
        <v>183</v>
      </c>
      <c r="I30" s="15" t="n">
        <v>332</v>
      </c>
      <c r="J30" s="15" t="n">
        <v>450</v>
      </c>
      <c r="K30" s="15" t="n">
        <v>470</v>
      </c>
      <c r="L30" s="15" t="n">
        <v>495</v>
      </c>
      <c r="M30" s="15" t="n">
        <v>498</v>
      </c>
      <c r="N30" s="15" t="n">
        <v>451</v>
      </c>
      <c r="O30" s="15" t="n">
        <v>560</v>
      </c>
      <c r="P30" s="15" t="n">
        <v>779</v>
      </c>
      <c r="Q30" s="15" t="n">
        <v>951</v>
      </c>
      <c r="R30" s="15" t="n">
        <v>1169</v>
      </c>
      <c r="S30" s="15" t="n">
        <v>1328</v>
      </c>
      <c r="T30" s="15" t="n">
        <v>853</v>
      </c>
      <c r="U30" s="15" t="n">
        <v>959</v>
      </c>
      <c r="V30" s="15" t="n">
        <v>907</v>
      </c>
      <c r="W30" s="15" t="n">
        <v>985</v>
      </c>
      <c r="X30" s="15" t="n">
        <v>1339</v>
      </c>
      <c r="Y30" s="15" t="n">
        <v>1523</v>
      </c>
      <c r="Z30" s="15" t="n">
        <v>1558</v>
      </c>
      <c r="AA30" s="15" t="n">
        <v>1529</v>
      </c>
      <c r="AB30" s="15" t="n">
        <v>1567</v>
      </c>
      <c r="AC30" s="15" t="n">
        <v>1654</v>
      </c>
      <c r="AD30" s="15" t="n">
        <v>1923</v>
      </c>
      <c r="AE30" s="15" t="n">
        <v>1926</v>
      </c>
      <c r="AF30" s="15" t="n">
        <v>200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</row>
    <row r="31" s="18" customFormat="true" ht="9.95" hidden="false" customHeight="true" outlineLevel="0" collapsed="false">
      <c r="A31" s="17" t="s">
        <v>28</v>
      </c>
      <c r="B31" s="15" t="n">
        <v>72</v>
      </c>
      <c r="C31" s="15" t="n">
        <v>82</v>
      </c>
      <c r="D31" s="15" t="n">
        <v>96</v>
      </c>
      <c r="E31" s="15" t="n">
        <v>117</v>
      </c>
      <c r="F31" s="15" t="n">
        <v>132</v>
      </c>
      <c r="G31" s="15" t="n">
        <v>171</v>
      </c>
      <c r="H31" s="15" t="n">
        <v>189</v>
      </c>
      <c r="I31" s="15" t="n">
        <v>201</v>
      </c>
      <c r="J31" s="15" t="n">
        <v>201</v>
      </c>
      <c r="K31" s="15" t="n">
        <v>216</v>
      </c>
      <c r="L31" s="15" t="n">
        <v>248</v>
      </c>
      <c r="M31" s="15" t="n">
        <v>266</v>
      </c>
      <c r="N31" s="15" t="n">
        <v>74</v>
      </c>
      <c r="O31" s="15" t="n">
        <v>265</v>
      </c>
      <c r="P31" s="15" t="n">
        <v>374</v>
      </c>
      <c r="Q31" s="15" t="n">
        <v>393</v>
      </c>
      <c r="R31" s="15" t="n">
        <v>362</v>
      </c>
      <c r="S31" s="15" t="n">
        <v>387</v>
      </c>
      <c r="T31" s="15" t="n">
        <v>336</v>
      </c>
      <c r="U31" s="15" t="n">
        <v>583</v>
      </c>
      <c r="V31" s="15" t="n">
        <v>596</v>
      </c>
      <c r="W31" s="15" t="n">
        <v>703</v>
      </c>
      <c r="X31" s="15" t="n">
        <v>603</v>
      </c>
      <c r="Y31" s="15" t="n">
        <v>696</v>
      </c>
      <c r="Z31" s="15" t="n">
        <v>592</v>
      </c>
      <c r="AA31" s="15" t="n">
        <v>534</v>
      </c>
      <c r="AB31" s="15" t="n">
        <v>700</v>
      </c>
      <c r="AC31" s="15" t="n">
        <v>1125</v>
      </c>
      <c r="AD31" s="15" t="n">
        <v>1189</v>
      </c>
      <c r="AE31" s="15" t="n">
        <v>2959</v>
      </c>
      <c r="AF31" s="15" t="n">
        <v>2379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</row>
    <row r="32" s="18" customFormat="true" ht="9.95" hidden="false" customHeight="true" outlineLevel="0" collapsed="false">
      <c r="A32" s="17" t="s">
        <v>29</v>
      </c>
      <c r="B32" s="15" t="n">
        <v>27</v>
      </c>
      <c r="C32" s="15" t="n">
        <v>28</v>
      </c>
      <c r="D32" s="15" t="n">
        <v>40</v>
      </c>
      <c r="E32" s="15" t="n">
        <v>43</v>
      </c>
      <c r="F32" s="15" t="n">
        <v>57</v>
      </c>
      <c r="G32" s="15" t="n">
        <v>56</v>
      </c>
      <c r="H32" s="15" t="n">
        <v>71</v>
      </c>
      <c r="I32" s="15" t="n">
        <v>69</v>
      </c>
      <c r="J32" s="15" t="n">
        <v>202</v>
      </c>
      <c r="K32" s="15" t="n">
        <v>353</v>
      </c>
      <c r="L32" s="15" t="n">
        <v>392</v>
      </c>
      <c r="M32" s="15" t="n">
        <v>461</v>
      </c>
      <c r="N32" s="15" t="n">
        <v>555</v>
      </c>
      <c r="O32" s="15" t="n">
        <v>290</v>
      </c>
      <c r="P32" s="15" t="n">
        <v>291</v>
      </c>
      <c r="Q32" s="15" t="n">
        <v>532</v>
      </c>
      <c r="R32" s="15" t="n">
        <v>535</v>
      </c>
      <c r="S32" s="15" t="n">
        <v>389</v>
      </c>
      <c r="T32" s="15" t="n">
        <v>443</v>
      </c>
      <c r="U32" s="15" t="n">
        <v>484</v>
      </c>
      <c r="V32" s="15" t="n">
        <v>444</v>
      </c>
      <c r="W32" s="15" t="n">
        <v>533</v>
      </c>
      <c r="X32" s="15" t="n">
        <v>409</v>
      </c>
      <c r="Y32" s="15" t="n">
        <v>551</v>
      </c>
      <c r="Z32" s="15" t="n">
        <v>834</v>
      </c>
      <c r="AA32" s="15" t="n">
        <v>435</v>
      </c>
      <c r="AB32" s="15" t="n">
        <v>554</v>
      </c>
      <c r="AC32" s="15" t="n">
        <v>322</v>
      </c>
      <c r="AD32" s="15" t="n">
        <v>429</v>
      </c>
      <c r="AE32" s="15" t="n">
        <v>518</v>
      </c>
      <c r="AF32" s="15" t="n">
        <v>371</v>
      </c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</row>
    <row r="33" s="20" customFormat="true" ht="9.95" hidden="false" customHeight="true" outlineLevel="0" collapsed="false">
      <c r="A33" s="11" t="s">
        <v>30</v>
      </c>
      <c r="B33" s="15" t="n">
        <v>56124</v>
      </c>
      <c r="C33" s="15" t="n">
        <v>71768</v>
      </c>
      <c r="D33" s="15" t="n">
        <v>99479</v>
      </c>
      <c r="E33" s="15" t="n">
        <v>121855</v>
      </c>
      <c r="F33" s="15" t="n">
        <v>139677</v>
      </c>
      <c r="G33" s="15" t="n">
        <v>157766</v>
      </c>
      <c r="H33" s="15" t="n">
        <v>173589</v>
      </c>
      <c r="I33" s="15" t="n">
        <v>187329</v>
      </c>
      <c r="J33" s="15" t="n">
        <v>205020</v>
      </c>
      <c r="K33" s="15" t="n">
        <v>229615</v>
      </c>
      <c r="L33" s="15" t="n">
        <v>259541</v>
      </c>
      <c r="M33" s="15" t="n">
        <v>296941</v>
      </c>
      <c r="N33" s="15" t="n">
        <v>322760</v>
      </c>
      <c r="O33" s="15" t="n">
        <v>325682</v>
      </c>
      <c r="P33" s="15" t="n">
        <v>326273</v>
      </c>
      <c r="Q33" s="15" t="n">
        <v>335429</v>
      </c>
      <c r="R33" s="15" t="n">
        <v>338220</v>
      </c>
      <c r="S33" s="15" t="n">
        <v>327911</v>
      </c>
      <c r="T33" s="15" t="n">
        <v>297611</v>
      </c>
      <c r="U33" s="15" t="n">
        <v>293759</v>
      </c>
      <c r="V33" s="15" t="n">
        <v>303149</v>
      </c>
      <c r="W33" s="15" t="n">
        <v>316686</v>
      </c>
      <c r="X33" s="15" t="n">
        <v>320451</v>
      </c>
      <c r="Y33" s="15" t="n">
        <v>322011</v>
      </c>
      <c r="Z33" s="15" t="n">
        <v>345488</v>
      </c>
      <c r="AA33" s="15" t="n">
        <v>357370</v>
      </c>
      <c r="AB33" s="15" t="n">
        <v>365667</v>
      </c>
      <c r="AC33" s="15" t="n">
        <v>382200</v>
      </c>
      <c r="AD33" s="15" t="n">
        <v>395589</v>
      </c>
      <c r="AE33" s="15" t="n">
        <v>426219</v>
      </c>
      <c r="AF33" s="15" t="n">
        <v>427518</v>
      </c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</row>
    <row r="34" customFormat="false" ht="9.95" hidden="false" customHeight="true" outlineLevel="0" collapsed="false">
      <c r="A34" s="14" t="s">
        <v>31</v>
      </c>
      <c r="B34" s="15" t="n">
        <v>2567</v>
      </c>
      <c r="C34" s="15" t="n">
        <v>3275</v>
      </c>
      <c r="D34" s="15" t="n">
        <v>3812</v>
      </c>
      <c r="E34" s="15" t="n">
        <v>4887</v>
      </c>
      <c r="F34" s="15" t="n">
        <v>5003</v>
      </c>
      <c r="G34" s="15" t="n">
        <v>4978</v>
      </c>
      <c r="H34" s="15" t="n">
        <v>5509</v>
      </c>
      <c r="I34" s="15" t="n">
        <v>5414</v>
      </c>
      <c r="J34" s="15" t="n">
        <v>5758</v>
      </c>
      <c r="K34" s="15" t="n">
        <v>5544</v>
      </c>
      <c r="L34" s="15" t="n">
        <v>6085</v>
      </c>
      <c r="M34" s="15" t="n">
        <v>7124</v>
      </c>
      <c r="N34" s="15" t="n">
        <v>6806</v>
      </c>
      <c r="O34" s="15" t="n">
        <v>6244</v>
      </c>
      <c r="P34" s="15" t="n">
        <v>5603</v>
      </c>
      <c r="Q34" s="15" t="n">
        <v>5022</v>
      </c>
      <c r="R34" s="15" t="n">
        <v>5129</v>
      </c>
      <c r="S34" s="15" t="n">
        <v>5525</v>
      </c>
      <c r="T34" s="15" t="n">
        <v>6519</v>
      </c>
      <c r="U34" s="15" t="n">
        <v>6792</v>
      </c>
      <c r="V34" s="15" t="n">
        <v>6381</v>
      </c>
      <c r="W34" s="15" t="n">
        <v>7141</v>
      </c>
      <c r="X34" s="15" t="n">
        <v>6843</v>
      </c>
      <c r="Y34" s="15" t="n">
        <v>7774</v>
      </c>
      <c r="Z34" s="15" t="n">
        <v>5599</v>
      </c>
      <c r="AA34" s="15" t="n">
        <v>7079</v>
      </c>
      <c r="AB34" s="15" t="n">
        <v>6952</v>
      </c>
      <c r="AC34" s="15" t="n">
        <v>8286</v>
      </c>
      <c r="AD34" s="15" t="n">
        <v>7709</v>
      </c>
      <c r="AE34" s="15" t="n">
        <v>9050</v>
      </c>
      <c r="AF34" s="15" t="n">
        <v>8290</v>
      </c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</row>
    <row r="35" customFormat="false" ht="9.95" hidden="false" customHeight="true" outlineLevel="0" collapsed="false">
      <c r="A35" s="14" t="s">
        <v>3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</row>
    <row r="36" customFormat="false" ht="9.95" hidden="false" customHeight="true" outlineLevel="0" collapsed="false">
      <c r="A36" s="14" t="s">
        <v>3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</row>
    <row r="37" customFormat="false" ht="9.95" hidden="false" customHeight="true" outlineLevel="0" collapsed="false">
      <c r="A37" s="14" t="s">
        <v>34</v>
      </c>
      <c r="B37" s="15" t="n">
        <v>30</v>
      </c>
      <c r="C37" s="15" t="n">
        <v>39</v>
      </c>
      <c r="D37" s="15" t="n">
        <v>49</v>
      </c>
      <c r="E37" s="15" t="n">
        <v>51</v>
      </c>
      <c r="F37" s="15" t="n">
        <v>58</v>
      </c>
      <c r="G37" s="15" t="n">
        <v>63</v>
      </c>
      <c r="H37" s="15" t="n">
        <v>84</v>
      </c>
      <c r="I37" s="15" t="n">
        <v>99</v>
      </c>
      <c r="J37" s="15" t="n">
        <v>142</v>
      </c>
      <c r="K37" s="15" t="n">
        <v>154</v>
      </c>
      <c r="L37" s="15" t="n">
        <v>188</v>
      </c>
      <c r="M37" s="15" t="n">
        <v>203</v>
      </c>
      <c r="N37" s="15" t="n">
        <v>214</v>
      </c>
      <c r="O37" s="15" t="n">
        <v>167</v>
      </c>
      <c r="P37" s="15" t="n">
        <v>183</v>
      </c>
      <c r="Q37" s="15" t="n">
        <v>121</v>
      </c>
      <c r="R37" s="15" t="n">
        <v>118</v>
      </c>
      <c r="S37" s="15" t="n">
        <v>104</v>
      </c>
      <c r="T37" s="15" t="n">
        <v>98</v>
      </c>
      <c r="U37" s="15" t="n">
        <v>92</v>
      </c>
      <c r="V37" s="15" t="n">
        <v>-13728</v>
      </c>
      <c r="W37" s="15" t="n">
        <v>74</v>
      </c>
      <c r="X37" s="15" t="n">
        <v>94</v>
      </c>
      <c r="Y37" s="15" t="n">
        <v>108</v>
      </c>
      <c r="Z37" s="15" t="n">
        <v>106</v>
      </c>
      <c r="AA37" s="15" t="n">
        <v>79</v>
      </c>
      <c r="AB37" s="15" t="n">
        <v>77</v>
      </c>
      <c r="AC37" s="15" t="n">
        <v>56</v>
      </c>
      <c r="AD37" s="15" t="n">
        <v>55</v>
      </c>
      <c r="AE37" s="15" t="n">
        <v>53</v>
      </c>
      <c r="AF37" s="15" t="n">
        <v>51</v>
      </c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</row>
    <row r="38" customFormat="false" ht="9.95" hidden="false" customHeight="true" outlineLevel="0" collapsed="false">
      <c r="A38" s="14" t="s">
        <v>35</v>
      </c>
      <c r="B38" s="15" t="n">
        <v>2637</v>
      </c>
      <c r="C38" s="15" t="n">
        <v>3059</v>
      </c>
      <c r="D38" s="15" t="n">
        <v>4933</v>
      </c>
      <c r="E38" s="15" t="n">
        <v>5580</v>
      </c>
      <c r="F38" s="15" t="n">
        <v>6046</v>
      </c>
      <c r="G38" s="15" t="n">
        <v>8667</v>
      </c>
      <c r="H38" s="15" t="n">
        <v>11820</v>
      </c>
      <c r="I38" s="15" t="n">
        <v>12696</v>
      </c>
      <c r="J38" s="15" t="n">
        <v>14082</v>
      </c>
      <c r="K38" s="15" t="n">
        <v>15793</v>
      </c>
      <c r="L38" s="15" t="n">
        <v>17378</v>
      </c>
      <c r="M38" s="15" t="n">
        <v>16601</v>
      </c>
      <c r="N38" s="15" t="n">
        <v>16910</v>
      </c>
      <c r="O38" s="15" t="n">
        <v>16830</v>
      </c>
      <c r="P38" s="15" t="n">
        <v>12794</v>
      </c>
      <c r="Q38" s="15" t="n">
        <v>15699</v>
      </c>
      <c r="R38" s="15" t="n">
        <v>14989</v>
      </c>
      <c r="S38" s="15" t="n">
        <v>13962</v>
      </c>
      <c r="T38" s="15" t="n">
        <v>14668</v>
      </c>
      <c r="U38" s="15" t="n">
        <v>18129</v>
      </c>
      <c r="V38" s="15" t="n">
        <v>18049</v>
      </c>
      <c r="W38" s="15" t="n">
        <v>23573</v>
      </c>
      <c r="X38" s="15" t="n">
        <v>23565</v>
      </c>
      <c r="Y38" s="15" t="n">
        <v>26877</v>
      </c>
      <c r="Z38" s="15" t="n">
        <v>20376</v>
      </c>
      <c r="AA38" s="15" t="n">
        <v>22016</v>
      </c>
      <c r="AB38" s="15" t="n">
        <v>23999</v>
      </c>
      <c r="AC38" s="15" t="n">
        <v>30790</v>
      </c>
      <c r="AD38" s="15" t="n">
        <v>25790</v>
      </c>
      <c r="AE38" s="15" t="n">
        <v>27230</v>
      </c>
      <c r="AF38" s="15" t="n">
        <v>23867</v>
      </c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</row>
    <row r="39" s="18" customFormat="true" ht="9.95" hidden="false" customHeight="true" outlineLevel="0" collapsed="false">
      <c r="A39" s="17" t="s">
        <v>28</v>
      </c>
      <c r="B39" s="15" t="n">
        <v>39</v>
      </c>
      <c r="C39" s="15" t="n">
        <v>45</v>
      </c>
      <c r="D39" s="15" t="n">
        <v>65</v>
      </c>
      <c r="E39" s="15" t="n">
        <v>72</v>
      </c>
      <c r="F39" s="15" t="n">
        <v>72</v>
      </c>
      <c r="G39" s="15" t="n">
        <v>128</v>
      </c>
      <c r="H39" s="15" t="n">
        <v>92</v>
      </c>
      <c r="I39" s="15" t="n">
        <v>83</v>
      </c>
      <c r="J39" s="15" t="n">
        <v>237</v>
      </c>
      <c r="K39" s="15" t="n">
        <v>250</v>
      </c>
      <c r="L39" s="15" t="n">
        <v>322</v>
      </c>
      <c r="M39" s="15" t="n">
        <v>182</v>
      </c>
      <c r="N39" s="15" t="n">
        <v>166</v>
      </c>
      <c r="O39" s="15" t="n">
        <v>169</v>
      </c>
      <c r="P39" s="15" t="n">
        <v>115</v>
      </c>
      <c r="Q39" s="15" t="n">
        <v>109</v>
      </c>
      <c r="R39" s="15" t="n">
        <v>119</v>
      </c>
      <c r="S39" s="15" t="n">
        <v>91</v>
      </c>
      <c r="T39" s="15" t="n">
        <v>144</v>
      </c>
      <c r="U39" s="15" t="n">
        <v>177</v>
      </c>
      <c r="V39" s="15" t="n">
        <v>181</v>
      </c>
      <c r="W39" s="15" t="n">
        <v>200</v>
      </c>
      <c r="X39" s="15" t="n">
        <v>207</v>
      </c>
      <c r="Y39" s="15" t="n">
        <v>171</v>
      </c>
      <c r="Z39" s="15" t="n">
        <v>168</v>
      </c>
      <c r="AA39" s="15" t="n">
        <v>210</v>
      </c>
      <c r="AB39" s="15" t="n">
        <v>88</v>
      </c>
      <c r="AC39" s="15" t="n">
        <v>183</v>
      </c>
      <c r="AD39" s="15" t="n">
        <v>127</v>
      </c>
      <c r="AE39" s="15" t="n">
        <v>158</v>
      </c>
      <c r="AF39" s="15" t="n">
        <v>601</v>
      </c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</row>
    <row r="40" s="18" customFormat="true" ht="9.95" hidden="false" customHeight="true" outlineLevel="0" collapsed="false">
      <c r="A40" s="17" t="s">
        <v>29</v>
      </c>
      <c r="B40" s="15" t="n">
        <v>738</v>
      </c>
      <c r="C40" s="15" t="n">
        <v>605</v>
      </c>
      <c r="D40" s="15" t="n">
        <v>1165</v>
      </c>
      <c r="E40" s="15" t="n">
        <v>1530</v>
      </c>
      <c r="F40" s="15" t="n">
        <v>2425</v>
      </c>
      <c r="G40" s="15" t="n">
        <v>3289</v>
      </c>
      <c r="H40" s="15" t="n">
        <v>5015</v>
      </c>
      <c r="I40" s="15" t="n">
        <v>6214</v>
      </c>
      <c r="J40" s="15" t="n">
        <v>7296</v>
      </c>
      <c r="K40" s="15" t="n">
        <v>6909</v>
      </c>
      <c r="L40" s="15" t="n">
        <v>7111</v>
      </c>
      <c r="M40" s="15" t="n">
        <v>6138</v>
      </c>
      <c r="N40" s="15" t="n">
        <v>6176</v>
      </c>
      <c r="O40" s="15" t="n">
        <v>7023</v>
      </c>
      <c r="P40" s="15" t="n">
        <v>6068</v>
      </c>
      <c r="Q40" s="15" t="n">
        <v>6902</v>
      </c>
      <c r="R40" s="15" t="n">
        <v>8186</v>
      </c>
      <c r="S40" s="15" t="n">
        <v>6216</v>
      </c>
      <c r="T40" s="15" t="n">
        <v>6798</v>
      </c>
      <c r="U40" s="15" t="n">
        <v>7418</v>
      </c>
      <c r="V40" s="15" t="n">
        <v>7328</v>
      </c>
      <c r="W40" s="15" t="n">
        <v>12297</v>
      </c>
      <c r="X40" s="15" t="n">
        <v>13502</v>
      </c>
      <c r="Y40" s="15" t="n">
        <v>13825</v>
      </c>
      <c r="Z40" s="15" t="n">
        <v>9348</v>
      </c>
      <c r="AA40" s="15" t="n">
        <v>11006</v>
      </c>
      <c r="AB40" s="15" t="n">
        <v>12390</v>
      </c>
      <c r="AC40" s="15" t="n">
        <v>14158</v>
      </c>
      <c r="AD40" s="15" t="n">
        <v>12132</v>
      </c>
      <c r="AE40" s="15" t="n">
        <v>13525</v>
      </c>
      <c r="AF40" s="15" t="n">
        <v>12145</v>
      </c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</row>
    <row r="41" s="18" customFormat="true" ht="9.95" hidden="false" customHeight="true" outlineLevel="0" collapsed="false">
      <c r="A41" s="17" t="s">
        <v>36</v>
      </c>
      <c r="B41" s="15" t="n">
        <v>9</v>
      </c>
      <c r="C41" s="15" t="n">
        <v>12</v>
      </c>
      <c r="D41" s="15" t="n">
        <v>15</v>
      </c>
      <c r="E41" s="15" t="n">
        <v>14</v>
      </c>
      <c r="F41" s="15" t="n">
        <v>20</v>
      </c>
      <c r="G41" s="15" t="n">
        <v>45</v>
      </c>
      <c r="H41" s="15" t="n">
        <v>125</v>
      </c>
      <c r="I41" s="15" t="n">
        <v>48</v>
      </c>
      <c r="J41" s="15" t="n">
        <v>32</v>
      </c>
      <c r="K41" s="15" t="n">
        <v>288</v>
      </c>
      <c r="L41" s="15" t="n">
        <v>270</v>
      </c>
      <c r="M41" s="15" t="n">
        <v>305</v>
      </c>
      <c r="N41" s="15" t="n">
        <v>492</v>
      </c>
      <c r="O41" s="15" t="n">
        <v>464</v>
      </c>
      <c r="P41" s="15" t="n">
        <v>437</v>
      </c>
      <c r="Q41" s="15" t="n">
        <v>455</v>
      </c>
      <c r="R41" s="15" t="n">
        <v>416</v>
      </c>
      <c r="S41" s="15" t="n">
        <v>384</v>
      </c>
      <c r="T41" s="15" t="n">
        <v>330</v>
      </c>
      <c r="U41" s="15" t="n">
        <v>403</v>
      </c>
      <c r="V41" s="15" t="n">
        <v>519</v>
      </c>
      <c r="W41" s="15" t="n">
        <v>563</v>
      </c>
      <c r="X41" s="15" t="n">
        <v>566</v>
      </c>
      <c r="Y41" s="15" t="n">
        <v>847</v>
      </c>
      <c r="Z41" s="15" t="n">
        <v>822</v>
      </c>
      <c r="AA41" s="15" t="n">
        <v>1202</v>
      </c>
      <c r="AB41" s="15" t="n">
        <v>763</v>
      </c>
      <c r="AC41" s="15" t="n">
        <v>895</v>
      </c>
      <c r="AD41" s="15" t="n">
        <v>1291</v>
      </c>
      <c r="AE41" s="15" t="n">
        <v>931</v>
      </c>
      <c r="AF41" s="15" t="n">
        <v>1060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</row>
    <row r="42" s="18" customFormat="true" ht="9.95" hidden="false" customHeight="true" outlineLevel="0" collapsed="false">
      <c r="A42" s="17" t="s">
        <v>37</v>
      </c>
      <c r="B42" s="15" t="n">
        <v>1851</v>
      </c>
      <c r="C42" s="15" t="n">
        <v>2397</v>
      </c>
      <c r="D42" s="15" t="n">
        <v>3688</v>
      </c>
      <c r="E42" s="15" t="n">
        <v>3964</v>
      </c>
      <c r="F42" s="15" t="n">
        <v>3529</v>
      </c>
      <c r="G42" s="15" t="n">
        <v>5205</v>
      </c>
      <c r="H42" s="15" t="n">
        <v>6588</v>
      </c>
      <c r="I42" s="15" t="n">
        <v>6351</v>
      </c>
      <c r="J42" s="15" t="n">
        <v>6517</v>
      </c>
      <c r="K42" s="15" t="n">
        <v>8346</v>
      </c>
      <c r="L42" s="15" t="n">
        <v>9675</v>
      </c>
      <c r="M42" s="15" t="n">
        <v>9976</v>
      </c>
      <c r="N42" s="15" t="n">
        <v>10076</v>
      </c>
      <c r="O42" s="15" t="n">
        <v>9174</v>
      </c>
      <c r="P42" s="15" t="n">
        <v>6174</v>
      </c>
      <c r="Q42" s="15" t="n">
        <v>8233</v>
      </c>
      <c r="R42" s="15" t="n">
        <v>6268</v>
      </c>
      <c r="S42" s="15" t="n">
        <v>7271</v>
      </c>
      <c r="T42" s="15" t="n">
        <v>7396</v>
      </c>
      <c r="U42" s="15" t="n">
        <v>10131</v>
      </c>
      <c r="V42" s="15" t="n">
        <v>10021</v>
      </c>
      <c r="W42" s="15" t="n">
        <v>10513</v>
      </c>
      <c r="X42" s="15" t="n">
        <v>9290</v>
      </c>
      <c r="Y42" s="15" t="n">
        <v>12034</v>
      </c>
      <c r="Z42" s="15" t="n">
        <v>10038</v>
      </c>
      <c r="AA42" s="15" t="n">
        <v>9598</v>
      </c>
      <c r="AB42" s="15" t="n">
        <v>10758</v>
      </c>
      <c r="AC42" s="15" t="n">
        <v>15554</v>
      </c>
      <c r="AD42" s="15" t="n">
        <v>12240</v>
      </c>
      <c r="AE42" s="15" t="n">
        <v>12616</v>
      </c>
      <c r="AF42" s="15" t="n">
        <v>10061</v>
      </c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</row>
    <row r="43" customFormat="false" ht="9.95" hidden="false" customHeight="true" outlineLevel="0" collapsed="false">
      <c r="A43" s="14" t="s">
        <v>38</v>
      </c>
      <c r="B43" s="15" t="n">
        <v>246</v>
      </c>
      <c r="C43" s="15" t="n">
        <v>2780</v>
      </c>
      <c r="D43" s="15" t="n">
        <v>360</v>
      </c>
      <c r="E43" s="15" t="n">
        <v>190</v>
      </c>
      <c r="F43" s="15" t="n">
        <v>251</v>
      </c>
      <c r="G43" s="15" t="n">
        <v>3661</v>
      </c>
      <c r="H43" s="15" t="n">
        <v>958</v>
      </c>
      <c r="I43" s="15" t="n">
        <v>1500</v>
      </c>
      <c r="J43" s="15" t="n">
        <v>513</v>
      </c>
      <c r="K43" s="15" t="n">
        <v>645</v>
      </c>
      <c r="L43" s="15" t="n">
        <v>3154</v>
      </c>
      <c r="M43" s="15" t="n">
        <v>700</v>
      </c>
      <c r="N43" s="15" t="n">
        <v>388</v>
      </c>
      <c r="O43" s="15" t="n">
        <v>609</v>
      </c>
      <c r="P43" s="15" t="n">
        <v>863</v>
      </c>
      <c r="Q43" s="15" t="n">
        <v>10992</v>
      </c>
      <c r="R43" s="15" t="n">
        <v>2905</v>
      </c>
      <c r="S43" s="15" t="n">
        <v>2206</v>
      </c>
      <c r="T43" s="15" t="n">
        <v>3065</v>
      </c>
      <c r="U43" s="15" t="n">
        <v>2629</v>
      </c>
      <c r="V43" s="15" t="n">
        <v>1287</v>
      </c>
      <c r="W43" s="15" t="n">
        <v>6155</v>
      </c>
      <c r="X43" s="15" t="n">
        <v>4876</v>
      </c>
      <c r="Y43" s="15" t="n">
        <v>6987</v>
      </c>
      <c r="Z43" s="15" t="n">
        <v>393</v>
      </c>
      <c r="AA43" s="15" t="n">
        <v>1662</v>
      </c>
      <c r="AB43" s="15" t="n">
        <v>16106</v>
      </c>
      <c r="AC43" s="15" t="n">
        <v>882</v>
      </c>
      <c r="AD43" s="15" t="n">
        <v>768</v>
      </c>
      <c r="AE43" s="15" t="n">
        <v>3377</v>
      </c>
      <c r="AF43" s="15" t="n">
        <v>696</v>
      </c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</row>
    <row r="44" s="18" customFormat="true" ht="9.95" hidden="false" customHeight="true" outlineLevel="0" collapsed="false">
      <c r="A44" s="17" t="s">
        <v>28</v>
      </c>
      <c r="B44" s="15" t="n">
        <v>9</v>
      </c>
      <c r="C44" s="15" t="n">
        <v>4</v>
      </c>
      <c r="D44" s="15" t="n">
        <v>4</v>
      </c>
      <c r="E44" s="15" t="n">
        <v>5</v>
      </c>
      <c r="F44" s="15" t="n">
        <v>4</v>
      </c>
      <c r="G44" s="15" t="n">
        <v>5</v>
      </c>
      <c r="H44" s="15" t="n">
        <v>3</v>
      </c>
      <c r="I44" s="15" t="n">
        <v>3</v>
      </c>
      <c r="J44" s="15" t="n">
        <v>3</v>
      </c>
      <c r="K44" s="15" t="n">
        <v>3</v>
      </c>
      <c r="L44" s="15" t="n">
        <v>4</v>
      </c>
      <c r="M44" s="15" t="n">
        <v>2</v>
      </c>
      <c r="N44" s="15" t="n">
        <v>2</v>
      </c>
      <c r="O44" s="15" t="n">
        <v>3</v>
      </c>
      <c r="P44" s="15" t="n">
        <v>2</v>
      </c>
      <c r="Q44" s="15" t="n">
        <v>9040</v>
      </c>
      <c r="R44" s="15" t="n">
        <v>1</v>
      </c>
      <c r="S44" s="15" t="n">
        <v>1</v>
      </c>
      <c r="T44" s="15" t="n">
        <v>762</v>
      </c>
      <c r="U44" s="15" t="n">
        <v>981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313</v>
      </c>
      <c r="AF44" s="15" t="n">
        <v>0</v>
      </c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</row>
    <row r="45" s="18" customFormat="true" ht="9.95" hidden="false" customHeight="true" outlineLevel="0" collapsed="false">
      <c r="A45" s="17" t="s">
        <v>29</v>
      </c>
      <c r="B45" s="15" t="n">
        <v>82</v>
      </c>
      <c r="C45" s="15" t="n">
        <v>158</v>
      </c>
      <c r="D45" s="15" t="n">
        <v>81</v>
      </c>
      <c r="E45" s="15" t="n">
        <v>50</v>
      </c>
      <c r="F45" s="15" t="n">
        <v>145</v>
      </c>
      <c r="G45" s="15" t="n">
        <v>251</v>
      </c>
      <c r="H45" s="15" t="n">
        <v>81</v>
      </c>
      <c r="I45" s="15" t="n">
        <v>201</v>
      </c>
      <c r="J45" s="15" t="n">
        <v>156</v>
      </c>
      <c r="K45" s="15" t="n">
        <v>264</v>
      </c>
      <c r="L45" s="15" t="n">
        <v>2253</v>
      </c>
      <c r="M45" s="15" t="n">
        <v>681</v>
      </c>
      <c r="N45" s="15" t="n">
        <v>382</v>
      </c>
      <c r="O45" s="15" t="n">
        <v>606</v>
      </c>
      <c r="P45" s="15" t="n">
        <v>861</v>
      </c>
      <c r="Q45" s="15" t="n">
        <v>1430</v>
      </c>
      <c r="R45" s="15" t="n">
        <v>1132</v>
      </c>
      <c r="S45" s="15" t="n">
        <v>277</v>
      </c>
      <c r="T45" s="15" t="n">
        <v>103</v>
      </c>
      <c r="U45" s="15" t="n">
        <v>212</v>
      </c>
      <c r="V45" s="15" t="n">
        <v>314</v>
      </c>
      <c r="W45" s="15" t="n">
        <v>1226</v>
      </c>
      <c r="X45" s="15" t="n">
        <v>44</v>
      </c>
      <c r="Y45" s="15" t="n">
        <v>152</v>
      </c>
      <c r="Z45" s="15" t="n">
        <v>164</v>
      </c>
      <c r="AA45" s="15" t="n">
        <v>462</v>
      </c>
      <c r="AB45" s="15" t="n">
        <v>15071</v>
      </c>
      <c r="AC45" s="15" t="n">
        <v>774</v>
      </c>
      <c r="AD45" s="15" t="n">
        <v>709</v>
      </c>
      <c r="AE45" s="15" t="n">
        <v>2886</v>
      </c>
      <c r="AF45" s="15" t="n">
        <v>521</v>
      </c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</row>
    <row r="46" s="18" customFormat="true" ht="9.95" hidden="false" customHeight="true" outlineLevel="0" collapsed="false">
      <c r="A46" s="17" t="s">
        <v>36</v>
      </c>
      <c r="B46" s="15" t="n">
        <v>61</v>
      </c>
      <c r="C46" s="15" t="n">
        <v>54</v>
      </c>
      <c r="D46" s="15" t="n">
        <v>67</v>
      </c>
      <c r="E46" s="15" t="n">
        <v>108</v>
      </c>
      <c r="F46" s="15" t="n">
        <v>98</v>
      </c>
      <c r="G46" s="15" t="n">
        <v>112</v>
      </c>
      <c r="H46" s="15" t="n">
        <v>368</v>
      </c>
      <c r="I46" s="15" t="n">
        <v>190</v>
      </c>
      <c r="J46" s="15" t="n">
        <v>167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1145</v>
      </c>
      <c r="Y46" s="15" t="n">
        <v>667</v>
      </c>
      <c r="Z46" s="15" t="n">
        <v>229</v>
      </c>
      <c r="AA46" s="15" t="n">
        <v>1200</v>
      </c>
      <c r="AB46" s="15" t="n">
        <v>1035</v>
      </c>
      <c r="AC46" s="15" t="n">
        <v>108</v>
      </c>
      <c r="AD46" s="15" t="n">
        <v>59</v>
      </c>
      <c r="AE46" s="15" t="n">
        <v>178</v>
      </c>
      <c r="AF46" s="15" t="n">
        <v>175</v>
      </c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</row>
    <row r="47" s="18" customFormat="true" ht="9.95" hidden="false" customHeight="true" outlineLevel="0" collapsed="false">
      <c r="A47" s="17" t="s">
        <v>37</v>
      </c>
      <c r="B47" s="15" t="n">
        <v>94</v>
      </c>
      <c r="C47" s="15" t="n">
        <v>2564</v>
      </c>
      <c r="D47" s="15" t="n">
        <v>208</v>
      </c>
      <c r="E47" s="15" t="n">
        <v>27</v>
      </c>
      <c r="F47" s="15" t="n">
        <v>4</v>
      </c>
      <c r="G47" s="15" t="n">
        <v>3293</v>
      </c>
      <c r="H47" s="15" t="n">
        <v>506</v>
      </c>
      <c r="I47" s="15" t="n">
        <v>1106</v>
      </c>
      <c r="J47" s="15" t="n">
        <v>187</v>
      </c>
      <c r="K47" s="15" t="n">
        <v>378</v>
      </c>
      <c r="L47" s="15" t="n">
        <v>897</v>
      </c>
      <c r="M47" s="15" t="n">
        <v>17</v>
      </c>
      <c r="N47" s="15" t="n">
        <v>4</v>
      </c>
      <c r="O47" s="15" t="n">
        <v>0</v>
      </c>
      <c r="P47" s="15" t="n">
        <v>0</v>
      </c>
      <c r="Q47" s="15" t="n">
        <v>522</v>
      </c>
      <c r="R47" s="15" t="n">
        <v>1772</v>
      </c>
      <c r="S47" s="15" t="n">
        <v>1928</v>
      </c>
      <c r="T47" s="15" t="n">
        <v>2200</v>
      </c>
      <c r="U47" s="15" t="n">
        <v>1436</v>
      </c>
      <c r="V47" s="15" t="n">
        <v>973</v>
      </c>
      <c r="W47" s="15" t="n">
        <v>4929</v>
      </c>
      <c r="X47" s="15" t="n">
        <v>3687</v>
      </c>
      <c r="Y47" s="15" t="n">
        <v>6168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</row>
    <row r="48" s="20" customFormat="true" ht="9.95" hidden="false" customHeight="true" outlineLevel="0" collapsed="false">
      <c r="A48" s="11" t="s">
        <v>39</v>
      </c>
      <c r="B48" s="15" t="n">
        <v>5480</v>
      </c>
      <c r="C48" s="15" t="n">
        <v>9153</v>
      </c>
      <c r="D48" s="15" t="n">
        <v>9154</v>
      </c>
      <c r="E48" s="15" t="n">
        <v>10708</v>
      </c>
      <c r="F48" s="15" t="n">
        <v>11358</v>
      </c>
      <c r="G48" s="15" t="n">
        <v>17369</v>
      </c>
      <c r="H48" s="15" t="n">
        <v>18371</v>
      </c>
      <c r="I48" s="15" t="n">
        <v>19709</v>
      </c>
      <c r="J48" s="15" t="n">
        <v>20495</v>
      </c>
      <c r="K48" s="15" t="n">
        <v>22136</v>
      </c>
      <c r="L48" s="15" t="n">
        <v>26805</v>
      </c>
      <c r="M48" s="15" t="n">
        <v>24628</v>
      </c>
      <c r="N48" s="15" t="n">
        <v>24318</v>
      </c>
      <c r="O48" s="15" t="n">
        <v>23850</v>
      </c>
      <c r="P48" s="15" t="n">
        <v>19443</v>
      </c>
      <c r="Q48" s="15" t="n">
        <v>31834</v>
      </c>
      <c r="R48" s="15" t="n">
        <v>23141</v>
      </c>
      <c r="S48" s="15" t="n">
        <v>21797</v>
      </c>
      <c r="T48" s="15" t="n">
        <v>24350</v>
      </c>
      <c r="U48" s="15" t="n">
        <v>27642</v>
      </c>
      <c r="V48" s="15" t="n">
        <v>11989</v>
      </c>
      <c r="W48" s="15" t="n">
        <v>36943</v>
      </c>
      <c r="X48" s="15" t="n">
        <v>35378</v>
      </c>
      <c r="Y48" s="15" t="n">
        <v>41746</v>
      </c>
      <c r="Z48" s="15" t="n">
        <v>26474</v>
      </c>
      <c r="AA48" s="15" t="n">
        <v>30836</v>
      </c>
      <c r="AB48" s="15" t="n">
        <v>47134</v>
      </c>
      <c r="AC48" s="15" t="n">
        <v>40014</v>
      </c>
      <c r="AD48" s="15" t="n">
        <v>34322</v>
      </c>
      <c r="AE48" s="15" t="n">
        <v>39710</v>
      </c>
      <c r="AF48" s="15" t="n">
        <v>32904</v>
      </c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</row>
    <row r="49" s="20" customFormat="true" ht="9.95" hidden="false" customHeight="true" outlineLevel="0" collapsed="false">
      <c r="A49" s="11" t="s">
        <v>40</v>
      </c>
      <c r="B49" s="15" t="n">
        <v>61604</v>
      </c>
      <c r="C49" s="15" t="n">
        <v>80921</v>
      </c>
      <c r="D49" s="15" t="n">
        <v>108633</v>
      </c>
      <c r="E49" s="15" t="n">
        <v>132563</v>
      </c>
      <c r="F49" s="15" t="n">
        <v>151035</v>
      </c>
      <c r="G49" s="15" t="n">
        <v>175135</v>
      </c>
      <c r="H49" s="15" t="n">
        <v>191960</v>
      </c>
      <c r="I49" s="15" t="n">
        <v>207038</v>
      </c>
      <c r="J49" s="15" t="n">
        <v>225515</v>
      </c>
      <c r="K49" s="15" t="n">
        <v>251751</v>
      </c>
      <c r="L49" s="15" t="n">
        <v>286346</v>
      </c>
      <c r="M49" s="15" t="n">
        <v>321569</v>
      </c>
      <c r="N49" s="15" t="n">
        <v>347078</v>
      </c>
      <c r="O49" s="15" t="n">
        <v>349532</v>
      </c>
      <c r="P49" s="15" t="n">
        <v>345716</v>
      </c>
      <c r="Q49" s="15" t="n">
        <v>367263</v>
      </c>
      <c r="R49" s="15" t="n">
        <v>361361</v>
      </c>
      <c r="S49" s="15" t="n">
        <v>349708</v>
      </c>
      <c r="T49" s="15" t="n">
        <v>321961</v>
      </c>
      <c r="U49" s="15" t="n">
        <v>321401</v>
      </c>
      <c r="V49" s="15" t="n">
        <v>315138</v>
      </c>
      <c r="W49" s="15" t="n">
        <v>353629</v>
      </c>
      <c r="X49" s="15" t="n">
        <v>355829</v>
      </c>
      <c r="Y49" s="15" t="n">
        <v>363757</v>
      </c>
      <c r="Z49" s="15" t="n">
        <v>371962</v>
      </c>
      <c r="AA49" s="15" t="n">
        <v>388206</v>
      </c>
      <c r="AB49" s="15" t="n">
        <v>412801</v>
      </c>
      <c r="AC49" s="15" t="n">
        <v>422214</v>
      </c>
      <c r="AD49" s="15" t="n">
        <v>429911</v>
      </c>
      <c r="AE49" s="15" t="n">
        <v>465929</v>
      </c>
      <c r="AF49" s="15" t="n">
        <v>460422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</row>
    <row r="50" customFormat="false" ht="9.95" hidden="false" customHeight="true" outlineLevel="0" collapsed="false">
      <c r="A50" s="11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</row>
    <row r="51" customFormat="false" ht="9.95" hidden="false" customHeight="true" outlineLevel="0" collapsed="false">
      <c r="A51" s="11" t="s">
        <v>4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</row>
    <row r="52" customFormat="false" ht="9.95" hidden="false" customHeight="true" outlineLevel="0" collapsed="false">
      <c r="A52" s="14" t="s">
        <v>42</v>
      </c>
      <c r="B52" s="15" t="n">
        <v>1134</v>
      </c>
      <c r="C52" s="15" t="n">
        <v>1484</v>
      </c>
      <c r="D52" s="15" t="n">
        <v>1785</v>
      </c>
      <c r="E52" s="15" t="n">
        <v>2100</v>
      </c>
      <c r="F52" s="15" t="n">
        <v>2401</v>
      </c>
      <c r="G52" s="15" t="n">
        <v>2736</v>
      </c>
      <c r="H52" s="15" t="n">
        <v>2940</v>
      </c>
      <c r="I52" s="15" t="n">
        <v>3178</v>
      </c>
      <c r="J52" s="15" t="n">
        <v>3498</v>
      </c>
      <c r="K52" s="15" t="n">
        <v>3806</v>
      </c>
      <c r="L52" s="15" t="n">
        <v>4205</v>
      </c>
      <c r="M52" s="15" t="n">
        <v>4625</v>
      </c>
      <c r="N52" s="15" t="n">
        <v>4942</v>
      </c>
      <c r="O52" s="15" t="n">
        <v>5233</v>
      </c>
      <c r="P52" s="15" t="n">
        <v>5487</v>
      </c>
      <c r="Q52" s="15" t="n">
        <v>5755</v>
      </c>
      <c r="R52" s="15" t="n">
        <v>5969</v>
      </c>
      <c r="S52" s="15" t="n">
        <v>6202</v>
      </c>
      <c r="T52" s="15" t="n">
        <v>6454</v>
      </c>
      <c r="U52" s="15" t="n">
        <v>6643</v>
      </c>
      <c r="V52" s="15" t="n">
        <v>6972</v>
      </c>
      <c r="W52" s="15" t="n">
        <v>7308</v>
      </c>
      <c r="X52" s="15" t="n">
        <v>7646</v>
      </c>
      <c r="Y52" s="15" t="n">
        <v>8062</v>
      </c>
      <c r="Z52" s="15" t="n">
        <v>8538</v>
      </c>
      <c r="AA52" s="15" t="n">
        <v>8926</v>
      </c>
      <c r="AB52" s="15" t="n">
        <v>9110</v>
      </c>
      <c r="AC52" s="15" t="n">
        <v>9605</v>
      </c>
      <c r="AD52" s="15" t="n">
        <v>9752</v>
      </c>
      <c r="AE52" s="15" t="n">
        <v>10094</v>
      </c>
      <c r="AF52" s="15" t="n">
        <v>10342</v>
      </c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</row>
    <row r="53" customFormat="false" ht="9.95" hidden="false" customHeight="true" outlineLevel="0" collapsed="false">
      <c r="A53" s="14" t="s">
        <v>43</v>
      </c>
      <c r="B53" s="15" t="n">
        <v>1103</v>
      </c>
      <c r="C53" s="15" t="n">
        <v>1364</v>
      </c>
      <c r="D53" s="15" t="n">
        <v>1541</v>
      </c>
      <c r="E53" s="15" t="n">
        <v>1837</v>
      </c>
      <c r="F53" s="15" t="n">
        <v>2304</v>
      </c>
      <c r="G53" s="15" t="n">
        <v>2718</v>
      </c>
      <c r="H53" s="15" t="n">
        <v>3022</v>
      </c>
      <c r="I53" s="15" t="n">
        <v>2677</v>
      </c>
      <c r="J53" s="15" t="n">
        <v>3033</v>
      </c>
      <c r="K53" s="15" t="n">
        <v>3256</v>
      </c>
      <c r="L53" s="15" t="n">
        <v>3569</v>
      </c>
      <c r="M53" s="15" t="n">
        <v>3446</v>
      </c>
      <c r="N53" s="15" t="n">
        <v>4763</v>
      </c>
      <c r="O53" s="15" t="n">
        <v>4501</v>
      </c>
      <c r="P53" s="15" t="n">
        <v>6560</v>
      </c>
      <c r="Q53" s="15" t="n">
        <v>8536</v>
      </c>
      <c r="R53" s="15" t="n">
        <v>7382</v>
      </c>
      <c r="S53" s="15" t="n">
        <v>6504</v>
      </c>
      <c r="T53" s="15" t="n">
        <v>5554</v>
      </c>
      <c r="U53" s="15" t="n">
        <v>4412</v>
      </c>
      <c r="V53" s="15" t="n">
        <v>4079</v>
      </c>
      <c r="W53" s="15" t="n">
        <v>4582</v>
      </c>
      <c r="X53" s="15" t="n">
        <v>4316</v>
      </c>
      <c r="Y53" s="15" t="n">
        <v>4035</v>
      </c>
      <c r="Z53" s="15" t="n">
        <v>2326</v>
      </c>
      <c r="AA53" s="15" t="n">
        <v>2710</v>
      </c>
      <c r="AB53" s="15" t="n">
        <v>2630</v>
      </c>
      <c r="AC53" s="15" t="n">
        <v>2437</v>
      </c>
      <c r="AD53" s="15" t="n">
        <v>2200</v>
      </c>
      <c r="AE53" s="15" t="n">
        <v>2161</v>
      </c>
      <c r="AF53" s="15" t="n">
        <v>1936</v>
      </c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</row>
    <row r="54" customFormat="false" ht="9.95" hidden="false" customHeight="true" outlineLevel="0" collapsed="false">
      <c r="A54" s="14" t="s">
        <v>44</v>
      </c>
      <c r="B54" s="15" t="n">
        <v>8</v>
      </c>
      <c r="C54" s="15" t="n">
        <v>13</v>
      </c>
      <c r="D54" s="15" t="n">
        <v>19</v>
      </c>
      <c r="E54" s="15" t="n">
        <v>42</v>
      </c>
      <c r="F54" s="15" t="n">
        <v>17</v>
      </c>
      <c r="G54" s="15" t="n">
        <v>23</v>
      </c>
      <c r="H54" s="15" t="n">
        <v>47</v>
      </c>
      <c r="I54" s="15" t="n">
        <v>35</v>
      </c>
      <c r="J54" s="15" t="n">
        <v>32</v>
      </c>
      <c r="K54" s="15" t="n">
        <v>32</v>
      </c>
      <c r="L54" s="15" t="n">
        <v>149</v>
      </c>
      <c r="M54" s="15" t="n">
        <v>70</v>
      </c>
      <c r="N54" s="15" t="n">
        <v>56</v>
      </c>
      <c r="O54" s="15" t="n">
        <v>21</v>
      </c>
      <c r="P54" s="15" t="n">
        <v>0</v>
      </c>
      <c r="Q54" s="15" t="n">
        <v>1028</v>
      </c>
      <c r="R54" s="15" t="n">
        <v>1351</v>
      </c>
      <c r="S54" s="15" t="n">
        <v>1528</v>
      </c>
      <c r="T54" s="15" t="n">
        <v>1121</v>
      </c>
      <c r="U54" s="15" t="n">
        <v>2700</v>
      </c>
      <c r="V54" s="15" t="n">
        <v>1396</v>
      </c>
      <c r="W54" s="15" t="n">
        <v>1872</v>
      </c>
      <c r="X54" s="15" t="n">
        <v>2385</v>
      </c>
      <c r="Y54" s="15" t="n">
        <v>2385</v>
      </c>
      <c r="Z54" s="15" t="n">
        <v>2285</v>
      </c>
      <c r="AA54" s="15" t="n">
        <v>2453</v>
      </c>
      <c r="AB54" s="15" t="n">
        <v>3437</v>
      </c>
      <c r="AC54" s="15" t="n">
        <v>2591</v>
      </c>
      <c r="AD54" s="15" t="n">
        <v>2116</v>
      </c>
      <c r="AE54" s="15" t="n">
        <v>1508</v>
      </c>
      <c r="AF54" s="15" t="n">
        <v>2228</v>
      </c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</row>
    <row r="55" customFormat="false" ht="9.95" hidden="false" customHeight="true" outlineLevel="0" collapsed="false">
      <c r="A55" s="14" t="s">
        <v>45</v>
      </c>
      <c r="B55" s="15" t="n">
        <v>26</v>
      </c>
      <c r="C55" s="15" t="n">
        <v>31</v>
      </c>
      <c r="D55" s="15" t="n">
        <v>39</v>
      </c>
      <c r="E55" s="15" t="n">
        <v>49</v>
      </c>
      <c r="F55" s="15" t="n">
        <v>67</v>
      </c>
      <c r="G55" s="15" t="n">
        <v>96</v>
      </c>
      <c r="H55" s="15" t="n">
        <v>118</v>
      </c>
      <c r="I55" s="15" t="n">
        <v>150</v>
      </c>
      <c r="J55" s="15" t="n">
        <v>177</v>
      </c>
      <c r="K55" s="15" t="n">
        <v>195</v>
      </c>
      <c r="L55" s="15" t="n">
        <v>221</v>
      </c>
      <c r="M55" s="15" t="n">
        <v>247</v>
      </c>
      <c r="N55" s="15" t="n">
        <v>222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</row>
    <row r="56" customFormat="false" ht="9.95" hidden="false" customHeight="true" outlineLevel="0" collapsed="false">
      <c r="A56" s="14" t="s">
        <v>46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</row>
    <row r="57" customFormat="false" ht="9.95" hidden="false" customHeight="true" outlineLevel="0" collapsed="false">
      <c r="A57" s="14" t="s">
        <v>47</v>
      </c>
      <c r="B57" s="15" t="n">
        <v>29</v>
      </c>
      <c r="C57" s="15" t="n">
        <v>48</v>
      </c>
      <c r="D57" s="15" t="n">
        <v>108</v>
      </c>
      <c r="E57" s="15" t="n">
        <v>130</v>
      </c>
      <c r="F57" s="15" t="n">
        <v>138</v>
      </c>
      <c r="G57" s="15" t="n">
        <v>170</v>
      </c>
      <c r="H57" s="15" t="n">
        <v>167</v>
      </c>
      <c r="I57" s="15" t="n">
        <v>151</v>
      </c>
      <c r="J57" s="15" t="n">
        <v>158</v>
      </c>
      <c r="K57" s="15" t="n">
        <v>157</v>
      </c>
      <c r="L57" s="15" t="n">
        <v>183</v>
      </c>
      <c r="M57" s="15" t="n">
        <v>203</v>
      </c>
      <c r="N57" s="15" t="n">
        <v>244</v>
      </c>
      <c r="O57" s="15" t="n">
        <v>221</v>
      </c>
      <c r="P57" s="15" t="n">
        <v>264</v>
      </c>
      <c r="Q57" s="15" t="n">
        <v>263</v>
      </c>
      <c r="R57" s="15" t="n">
        <v>376</v>
      </c>
      <c r="S57" s="15" t="n">
        <v>357</v>
      </c>
      <c r="T57" s="15" t="n">
        <v>380</v>
      </c>
      <c r="U57" s="15" t="n">
        <v>730</v>
      </c>
      <c r="V57" s="15" t="n">
        <v>449</v>
      </c>
      <c r="W57" s="15" t="n">
        <v>413</v>
      </c>
      <c r="X57" s="15" t="n">
        <v>599</v>
      </c>
      <c r="Y57" s="15" t="n">
        <v>529</v>
      </c>
      <c r="Z57" s="15" t="n">
        <v>738</v>
      </c>
      <c r="AA57" s="15" t="n">
        <v>404</v>
      </c>
      <c r="AB57" s="15" t="n">
        <v>336</v>
      </c>
      <c r="AC57" s="15" t="n">
        <v>738</v>
      </c>
      <c r="AD57" s="15" t="n">
        <v>898</v>
      </c>
      <c r="AE57" s="15" t="n">
        <v>700</v>
      </c>
      <c r="AF57" s="15" t="n">
        <v>670</v>
      </c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</row>
    <row r="58" customFormat="false" ht="9.95" hidden="false" customHeight="true" outlineLevel="0" collapsed="false">
      <c r="A58" s="14" t="s">
        <v>11</v>
      </c>
      <c r="B58" s="15" t="n">
        <v>16101</v>
      </c>
      <c r="C58" s="15" t="n">
        <v>18063</v>
      </c>
      <c r="D58" s="15" t="n">
        <v>22739</v>
      </c>
      <c r="E58" s="15" t="n">
        <v>28243</v>
      </c>
      <c r="F58" s="15" t="n">
        <v>32569</v>
      </c>
      <c r="G58" s="15" t="n">
        <v>35260</v>
      </c>
      <c r="H58" s="15" t="n">
        <v>39135</v>
      </c>
      <c r="I58" s="15" t="n">
        <v>44761</v>
      </c>
      <c r="J58" s="15" t="n">
        <v>53521</v>
      </c>
      <c r="K58" s="15" t="n">
        <v>58207</v>
      </c>
      <c r="L58" s="15" t="n">
        <v>66896</v>
      </c>
      <c r="M58" s="15" t="n">
        <v>76363</v>
      </c>
      <c r="N58" s="15" t="n">
        <v>80749</v>
      </c>
      <c r="O58" s="15" t="n">
        <v>81337</v>
      </c>
      <c r="P58" s="15" t="n">
        <v>84646</v>
      </c>
      <c r="Q58" s="15" t="n">
        <v>94696</v>
      </c>
      <c r="R58" s="15" t="n">
        <v>94510</v>
      </c>
      <c r="S58" s="15" t="n">
        <v>104948</v>
      </c>
      <c r="T58" s="15" t="n">
        <v>116746</v>
      </c>
      <c r="U58" s="15" t="n">
        <v>123123</v>
      </c>
      <c r="V58" s="15" t="n">
        <v>120941</v>
      </c>
      <c r="W58" s="15" t="n">
        <v>119477</v>
      </c>
      <c r="X58" s="15" t="n">
        <v>124486</v>
      </c>
      <c r="Y58" s="15" t="n">
        <v>123690</v>
      </c>
      <c r="Z58" s="15" t="n">
        <v>132048</v>
      </c>
      <c r="AA58" s="15" t="n">
        <v>135552</v>
      </c>
      <c r="AB58" s="15" t="n">
        <v>148836</v>
      </c>
      <c r="AC58" s="15" t="n">
        <v>151935</v>
      </c>
      <c r="AD58" s="15" t="n">
        <v>145532</v>
      </c>
      <c r="AE58" s="15" t="n">
        <v>142993</v>
      </c>
      <c r="AF58" s="15" t="n">
        <v>152400</v>
      </c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</row>
    <row r="59" customFormat="false" ht="9.95" hidden="false" customHeight="true" outlineLevel="0" collapsed="false">
      <c r="A59" s="14" t="s">
        <v>20</v>
      </c>
      <c r="B59" s="15" t="n">
        <v>17865</v>
      </c>
      <c r="C59" s="15" t="n">
        <v>23104</v>
      </c>
      <c r="D59" s="15" t="n">
        <v>31029</v>
      </c>
      <c r="E59" s="15" t="n">
        <v>36977</v>
      </c>
      <c r="F59" s="15" t="n">
        <v>43014</v>
      </c>
      <c r="G59" s="15" t="n">
        <v>49065</v>
      </c>
      <c r="H59" s="15" t="n">
        <v>55001</v>
      </c>
      <c r="I59" s="15" t="n">
        <v>61328</v>
      </c>
      <c r="J59" s="15" t="n">
        <v>70564</v>
      </c>
      <c r="K59" s="15" t="n">
        <v>79956</v>
      </c>
      <c r="L59" s="15" t="n">
        <v>89002</v>
      </c>
      <c r="M59" s="15" t="n">
        <v>97868</v>
      </c>
      <c r="N59" s="15" t="n">
        <v>104903</v>
      </c>
      <c r="O59" s="15" t="n">
        <v>118605</v>
      </c>
      <c r="P59" s="15" t="n">
        <v>116463</v>
      </c>
      <c r="Q59" s="15" t="n">
        <v>125237</v>
      </c>
      <c r="R59" s="15" t="n">
        <v>139200</v>
      </c>
      <c r="S59" s="15" t="n">
        <v>152459</v>
      </c>
      <c r="T59" s="15" t="n">
        <v>141822</v>
      </c>
      <c r="U59" s="15" t="n">
        <v>152752</v>
      </c>
      <c r="V59" s="15" t="n">
        <v>154460</v>
      </c>
      <c r="W59" s="15" t="n">
        <v>164609</v>
      </c>
      <c r="X59" s="15" t="n">
        <v>158496</v>
      </c>
      <c r="Y59" s="15" t="n">
        <v>155375</v>
      </c>
      <c r="Z59" s="15" t="n">
        <v>160820</v>
      </c>
      <c r="AA59" s="15" t="n">
        <v>166220</v>
      </c>
      <c r="AB59" s="15" t="n">
        <v>188691</v>
      </c>
      <c r="AC59" s="15" t="n">
        <v>203697</v>
      </c>
      <c r="AD59" s="15" t="n">
        <v>206700</v>
      </c>
      <c r="AE59" s="15" t="n">
        <v>193246</v>
      </c>
      <c r="AF59" s="15" t="n">
        <v>194414</v>
      </c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</row>
    <row r="60" customFormat="false" ht="9.95" hidden="false" customHeight="true" outlineLevel="0" collapsed="false">
      <c r="A60" s="14" t="s">
        <v>48</v>
      </c>
      <c r="B60" s="15" t="n">
        <v>356</v>
      </c>
      <c r="C60" s="15" t="n">
        <v>460</v>
      </c>
      <c r="D60" s="15" t="n">
        <v>680</v>
      </c>
      <c r="E60" s="15" t="n">
        <v>766</v>
      </c>
      <c r="F60" s="15" t="n">
        <v>989</v>
      </c>
      <c r="G60" s="15" t="n">
        <v>1123</v>
      </c>
      <c r="H60" s="15" t="n">
        <v>1359</v>
      </c>
      <c r="I60" s="15" t="n">
        <v>1535</v>
      </c>
      <c r="J60" s="15" t="n">
        <v>1733</v>
      </c>
      <c r="K60" s="15" t="n">
        <v>1947</v>
      </c>
      <c r="L60" s="15" t="n">
        <v>2284</v>
      </c>
      <c r="M60" s="15" t="n">
        <v>2517</v>
      </c>
      <c r="N60" s="15" t="n">
        <v>2629</v>
      </c>
      <c r="O60" s="15" t="n">
        <v>2824</v>
      </c>
      <c r="P60" s="15" t="n">
        <v>2731</v>
      </c>
      <c r="Q60" s="15" t="n">
        <v>3223</v>
      </c>
      <c r="R60" s="15" t="n">
        <v>18</v>
      </c>
      <c r="S60" s="15" t="n">
        <v>19</v>
      </c>
      <c r="T60" s="15" t="n">
        <v>18</v>
      </c>
      <c r="U60" s="15" t="n">
        <v>17</v>
      </c>
      <c r="V60" s="15" t="n">
        <v>19</v>
      </c>
      <c r="W60" s="15" t="n">
        <v>21</v>
      </c>
      <c r="X60" s="15" t="n">
        <v>18</v>
      </c>
      <c r="Y60" s="15" t="n">
        <v>16</v>
      </c>
      <c r="Z60" s="15" t="n">
        <v>15</v>
      </c>
      <c r="AA60" s="15" t="n">
        <v>17</v>
      </c>
      <c r="AB60" s="15" t="n">
        <v>19</v>
      </c>
      <c r="AC60" s="15" t="n">
        <v>18</v>
      </c>
      <c r="AD60" s="15" t="n">
        <v>18</v>
      </c>
      <c r="AE60" s="15" t="n">
        <v>52</v>
      </c>
      <c r="AF60" s="15" t="n">
        <v>53</v>
      </c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</row>
    <row r="61" customFormat="false" ht="9.95" hidden="false" customHeight="true" outlineLevel="0" collapsed="false">
      <c r="A61" s="14" t="s">
        <v>49</v>
      </c>
      <c r="B61" s="15" t="n">
        <v>2309</v>
      </c>
      <c r="C61" s="15" t="n">
        <v>2958</v>
      </c>
      <c r="D61" s="15" t="n">
        <v>3446</v>
      </c>
      <c r="E61" s="15" t="n">
        <v>4560</v>
      </c>
      <c r="F61" s="15" t="n">
        <v>5423</v>
      </c>
      <c r="G61" s="15" t="n">
        <v>6141</v>
      </c>
      <c r="H61" s="15" t="n">
        <v>6655</v>
      </c>
      <c r="I61" s="15" t="n">
        <v>6932</v>
      </c>
      <c r="J61" s="15" t="n">
        <v>7422</v>
      </c>
      <c r="K61" s="15" t="n">
        <v>7933</v>
      </c>
      <c r="L61" s="15" t="n">
        <v>9405</v>
      </c>
      <c r="M61" s="15" t="n">
        <v>10586</v>
      </c>
      <c r="N61" s="15" t="n">
        <v>12338</v>
      </c>
      <c r="O61" s="15" t="n">
        <v>13217</v>
      </c>
      <c r="P61" s="15" t="n">
        <v>14760</v>
      </c>
      <c r="Q61" s="15" t="n">
        <v>14787</v>
      </c>
      <c r="R61" s="15" t="n">
        <v>2742</v>
      </c>
      <c r="S61" s="15" t="n">
        <v>2590</v>
      </c>
      <c r="T61" s="15" t="n">
        <v>2660</v>
      </c>
      <c r="U61" s="15" t="n">
        <v>2496</v>
      </c>
      <c r="V61" s="15" t="n">
        <v>2507</v>
      </c>
      <c r="W61" s="15" t="n">
        <v>2342</v>
      </c>
      <c r="X61" s="15" t="n">
        <v>2168</v>
      </c>
      <c r="Y61" s="15" t="n">
        <v>2075</v>
      </c>
      <c r="Z61" s="15" t="n">
        <v>1958</v>
      </c>
      <c r="AA61" s="15" t="n">
        <v>1888</v>
      </c>
      <c r="AB61" s="15" t="n">
        <v>1980</v>
      </c>
      <c r="AC61" s="15" t="n">
        <v>2111</v>
      </c>
      <c r="AD61" s="15" t="n">
        <v>1998</v>
      </c>
      <c r="AE61" s="15" t="n">
        <v>2204</v>
      </c>
      <c r="AF61" s="15" t="n">
        <v>2058</v>
      </c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</row>
    <row r="62" customFormat="false" ht="9.95" hidden="false" customHeight="true" outlineLevel="0" collapsed="false">
      <c r="A62" s="14" t="s">
        <v>50</v>
      </c>
      <c r="B62" s="15" t="n">
        <v>5</v>
      </c>
      <c r="C62" s="15" t="n">
        <v>5</v>
      </c>
      <c r="D62" s="15" t="n">
        <v>3</v>
      </c>
      <c r="E62" s="15" t="n">
        <v>5</v>
      </c>
      <c r="F62" s="15" t="n">
        <v>7</v>
      </c>
      <c r="G62" s="15" t="n">
        <v>8</v>
      </c>
      <c r="H62" s="15" t="n">
        <v>9</v>
      </c>
      <c r="I62" s="15" t="n">
        <v>10</v>
      </c>
      <c r="J62" s="15" t="n">
        <v>12</v>
      </c>
      <c r="K62" s="15" t="n">
        <v>13</v>
      </c>
      <c r="L62" s="15" t="n">
        <v>13</v>
      </c>
      <c r="M62" s="15" t="n">
        <v>13</v>
      </c>
      <c r="N62" s="15" t="n">
        <v>14</v>
      </c>
      <c r="O62" s="15" t="n">
        <v>14</v>
      </c>
      <c r="P62" s="15" t="n">
        <v>15</v>
      </c>
      <c r="Q62" s="15" t="n">
        <v>15</v>
      </c>
      <c r="R62" s="15" t="n">
        <v>16</v>
      </c>
      <c r="S62" s="15" t="n">
        <v>15</v>
      </c>
      <c r="T62" s="15" t="n">
        <v>17</v>
      </c>
      <c r="U62" s="15" t="n">
        <v>18</v>
      </c>
      <c r="V62" s="15" t="n">
        <v>21</v>
      </c>
      <c r="W62" s="15" t="n">
        <v>23</v>
      </c>
      <c r="X62" s="15" t="n">
        <v>27</v>
      </c>
      <c r="Y62" s="15" t="n">
        <v>25</v>
      </c>
      <c r="Z62" s="15" t="n">
        <v>26</v>
      </c>
      <c r="AA62" s="15" t="n">
        <v>26</v>
      </c>
      <c r="AB62" s="15" t="n">
        <v>27</v>
      </c>
      <c r="AC62" s="15" t="n">
        <v>38</v>
      </c>
      <c r="AD62" s="15" t="n">
        <v>47</v>
      </c>
      <c r="AE62" s="15" t="n">
        <v>52</v>
      </c>
      <c r="AF62" s="15" t="n">
        <v>49</v>
      </c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</row>
    <row r="63" customFormat="false" ht="9.95" hidden="false" customHeight="true" outlineLevel="0" collapsed="false">
      <c r="A63" s="14" t="s">
        <v>51</v>
      </c>
      <c r="B63" s="15" t="n">
        <v>7017</v>
      </c>
      <c r="C63" s="15" t="n">
        <v>7490</v>
      </c>
      <c r="D63" s="15" t="n">
        <v>16666</v>
      </c>
      <c r="E63" s="15" t="n">
        <v>14323</v>
      </c>
      <c r="F63" s="15" t="n">
        <v>17505</v>
      </c>
      <c r="G63" s="15" t="n">
        <v>19901</v>
      </c>
      <c r="H63" s="15" t="n">
        <v>21519</v>
      </c>
      <c r="I63" s="15" t="n">
        <v>23408</v>
      </c>
      <c r="J63" s="15" t="n">
        <v>21203</v>
      </c>
      <c r="K63" s="15" t="n">
        <v>23468</v>
      </c>
      <c r="L63" s="15" t="n">
        <v>30104</v>
      </c>
      <c r="M63" s="15" t="n">
        <v>31171</v>
      </c>
      <c r="N63" s="15" t="n">
        <v>30030</v>
      </c>
      <c r="O63" s="15" t="n">
        <v>26558</v>
      </c>
      <c r="P63" s="15" t="n">
        <v>26516</v>
      </c>
      <c r="Q63" s="15" t="n">
        <v>28454</v>
      </c>
      <c r="R63" s="15" t="n">
        <v>29476</v>
      </c>
      <c r="S63" s="15" t="n">
        <v>30052</v>
      </c>
      <c r="T63" s="15" t="n">
        <v>9082</v>
      </c>
      <c r="U63" s="15" t="n">
        <v>2105</v>
      </c>
      <c r="V63" s="15" t="n">
        <v>2492</v>
      </c>
      <c r="W63" s="15" t="n">
        <v>2316</v>
      </c>
      <c r="X63" s="15" t="n">
        <v>2281</v>
      </c>
      <c r="Y63" s="15" t="n">
        <v>2073</v>
      </c>
      <c r="Z63" s="15" t="n">
        <v>2600</v>
      </c>
      <c r="AA63" s="15" t="n">
        <v>2282</v>
      </c>
      <c r="AB63" s="15" t="n">
        <v>3693</v>
      </c>
      <c r="AC63" s="15" t="n">
        <v>5927</v>
      </c>
      <c r="AD63" s="15" t="n">
        <v>6663</v>
      </c>
      <c r="AE63" s="15" t="n">
        <v>7589</v>
      </c>
      <c r="AF63" s="15" t="n">
        <v>6217</v>
      </c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</row>
    <row r="64" customFormat="false" ht="9.95" hidden="false" customHeight="true" outlineLevel="0" collapsed="false">
      <c r="A64" s="14" t="s">
        <v>24</v>
      </c>
      <c r="B64" s="15" t="n">
        <v>36</v>
      </c>
      <c r="C64" s="15" t="n">
        <v>44</v>
      </c>
      <c r="D64" s="15" t="n">
        <v>27</v>
      </c>
      <c r="E64" s="15" t="n">
        <v>24</v>
      </c>
      <c r="F64" s="15" t="n">
        <v>39</v>
      </c>
      <c r="G64" s="15" t="n">
        <v>54</v>
      </c>
      <c r="H64" s="15" t="n">
        <v>37</v>
      </c>
      <c r="I64" s="15" t="n">
        <v>57</v>
      </c>
      <c r="J64" s="15" t="n">
        <v>39</v>
      </c>
      <c r="K64" s="15" t="n">
        <v>46</v>
      </c>
      <c r="L64" s="15" t="n">
        <v>34</v>
      </c>
      <c r="M64" s="15" t="n">
        <v>52</v>
      </c>
      <c r="N64" s="15" t="n">
        <v>89</v>
      </c>
      <c r="O64" s="15" t="n">
        <v>138</v>
      </c>
      <c r="P64" s="15" t="n">
        <v>131</v>
      </c>
      <c r="Q64" s="15" t="n">
        <v>393</v>
      </c>
      <c r="R64" s="15" t="n">
        <v>88</v>
      </c>
      <c r="S64" s="15" t="n">
        <v>171</v>
      </c>
      <c r="T64" s="15" t="n">
        <v>131</v>
      </c>
      <c r="U64" s="15" t="n">
        <v>144</v>
      </c>
      <c r="V64" s="15" t="n">
        <v>181</v>
      </c>
      <c r="W64" s="15" t="n">
        <v>139</v>
      </c>
      <c r="X64" s="15" t="n">
        <v>185</v>
      </c>
      <c r="Y64" s="15" t="n">
        <v>176</v>
      </c>
      <c r="Z64" s="15" t="n">
        <v>252</v>
      </c>
      <c r="AA64" s="15" t="n">
        <v>203</v>
      </c>
      <c r="AB64" s="15" t="n">
        <v>81</v>
      </c>
      <c r="AC64" s="15" t="n">
        <v>68</v>
      </c>
      <c r="AD64" s="15" t="n">
        <v>124</v>
      </c>
      <c r="AE64" s="15" t="n">
        <v>678</v>
      </c>
      <c r="AF64" s="15" t="n">
        <v>153</v>
      </c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</row>
    <row r="65" customFormat="false" ht="9.95" hidden="false" customHeight="true" outlineLevel="0" collapsed="false">
      <c r="A65" s="14" t="s">
        <v>25</v>
      </c>
      <c r="B65" s="15" t="n">
        <v>1026</v>
      </c>
      <c r="C65" s="15" t="n">
        <v>1092</v>
      </c>
      <c r="D65" s="15" t="n">
        <v>1274</v>
      </c>
      <c r="E65" s="15" t="n">
        <v>1457</v>
      </c>
      <c r="F65" s="15" t="n">
        <v>2001</v>
      </c>
      <c r="G65" s="15" t="n">
        <v>2110</v>
      </c>
      <c r="H65" s="15" t="n">
        <v>4760</v>
      </c>
      <c r="I65" s="15" t="n">
        <v>3198</v>
      </c>
      <c r="J65" s="15" t="n">
        <v>3428</v>
      </c>
      <c r="K65" s="15" t="n">
        <v>3137</v>
      </c>
      <c r="L65" s="15" t="n">
        <v>4679</v>
      </c>
      <c r="M65" s="15" t="n">
        <v>5350</v>
      </c>
      <c r="N65" s="15" t="n">
        <v>5219</v>
      </c>
      <c r="O65" s="15" t="n">
        <v>7236</v>
      </c>
      <c r="P65" s="15" t="n">
        <v>7043</v>
      </c>
      <c r="Q65" s="15" t="n">
        <v>7726</v>
      </c>
      <c r="R65" s="15" t="n">
        <v>9133</v>
      </c>
      <c r="S65" s="15" t="n">
        <v>9020</v>
      </c>
      <c r="T65" s="15" t="n">
        <v>9047</v>
      </c>
      <c r="U65" s="15" t="n">
        <v>6567</v>
      </c>
      <c r="V65" s="15" t="n">
        <v>6950</v>
      </c>
      <c r="W65" s="15" t="n">
        <v>10022</v>
      </c>
      <c r="X65" s="15" t="n">
        <v>9658</v>
      </c>
      <c r="Y65" s="15" t="n">
        <v>8307</v>
      </c>
      <c r="Z65" s="15" t="n">
        <v>10651</v>
      </c>
      <c r="AA65" s="15" t="n">
        <v>9320</v>
      </c>
      <c r="AB65" s="15" t="n">
        <v>10194</v>
      </c>
      <c r="AC65" s="15" t="n">
        <v>10396</v>
      </c>
      <c r="AD65" s="15" t="n">
        <v>11715</v>
      </c>
      <c r="AE65" s="15" t="n">
        <v>12060</v>
      </c>
      <c r="AF65" s="15" t="n">
        <v>12751</v>
      </c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</row>
    <row r="66" s="18" customFormat="true" ht="9.95" hidden="false" customHeight="true" outlineLevel="0" collapsed="false">
      <c r="A66" s="17" t="s">
        <v>52</v>
      </c>
      <c r="B66" s="15" t="n">
        <v>275</v>
      </c>
      <c r="C66" s="15" t="n">
        <v>298</v>
      </c>
      <c r="D66" s="15" t="n">
        <v>334</v>
      </c>
      <c r="E66" s="15" t="n">
        <v>393</v>
      </c>
      <c r="F66" s="15" t="n">
        <v>475</v>
      </c>
      <c r="G66" s="15" t="n">
        <v>624</v>
      </c>
      <c r="H66" s="15" t="n">
        <v>2927</v>
      </c>
      <c r="I66" s="15" t="n">
        <v>1270</v>
      </c>
      <c r="J66" s="15" t="n">
        <v>1018</v>
      </c>
      <c r="K66" s="15" t="n">
        <v>970</v>
      </c>
      <c r="L66" s="15" t="n">
        <v>1090</v>
      </c>
      <c r="M66" s="15" t="n">
        <v>992</v>
      </c>
      <c r="N66" s="15" t="n">
        <v>1370</v>
      </c>
      <c r="O66" s="15" t="n">
        <v>1866</v>
      </c>
      <c r="P66" s="15" t="n">
        <v>1411</v>
      </c>
      <c r="Q66" s="15" t="n">
        <v>1867</v>
      </c>
      <c r="R66" s="15" t="n">
        <v>2087</v>
      </c>
      <c r="S66" s="15" t="n">
        <v>2423</v>
      </c>
      <c r="T66" s="15" t="n">
        <v>1451</v>
      </c>
      <c r="U66" s="15" t="n">
        <v>1321</v>
      </c>
      <c r="V66" s="15" t="n">
        <v>1867</v>
      </c>
      <c r="W66" s="15" t="n">
        <v>2596</v>
      </c>
      <c r="X66" s="15" t="n">
        <v>1984</v>
      </c>
      <c r="Y66" s="15" t="n">
        <v>2297</v>
      </c>
      <c r="Z66" s="15" t="n">
        <v>2313</v>
      </c>
      <c r="AA66" s="15" t="n">
        <v>2461</v>
      </c>
      <c r="AB66" s="15" t="n">
        <v>3353</v>
      </c>
      <c r="AC66" s="15" t="n">
        <v>3751</v>
      </c>
      <c r="AD66" s="15" t="n">
        <v>4026</v>
      </c>
      <c r="AE66" s="15" t="n">
        <v>4300</v>
      </c>
      <c r="AF66" s="15" t="n">
        <v>4138</v>
      </c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</row>
    <row r="67" s="18" customFormat="true" ht="9.95" hidden="false" customHeight="true" outlineLevel="0" collapsed="false">
      <c r="A67" s="17" t="s">
        <v>53</v>
      </c>
      <c r="B67" s="15" t="n">
        <v>751</v>
      </c>
      <c r="C67" s="15" t="n">
        <v>794</v>
      </c>
      <c r="D67" s="15" t="n">
        <v>940</v>
      </c>
      <c r="E67" s="15" t="n">
        <v>1064</v>
      </c>
      <c r="F67" s="15" t="n">
        <v>1526</v>
      </c>
      <c r="G67" s="15" t="n">
        <v>1486</v>
      </c>
      <c r="H67" s="15" t="n">
        <v>1833</v>
      </c>
      <c r="I67" s="15" t="n">
        <v>1928</v>
      </c>
      <c r="J67" s="15" t="n">
        <v>2410</v>
      </c>
      <c r="K67" s="15" t="n">
        <v>2167</v>
      </c>
      <c r="L67" s="15" t="n">
        <v>3589</v>
      </c>
      <c r="M67" s="15" t="n">
        <v>4358</v>
      </c>
      <c r="N67" s="15" t="n">
        <v>3849</v>
      </c>
      <c r="O67" s="15" t="n">
        <v>5370</v>
      </c>
      <c r="P67" s="15" t="n">
        <v>5632</v>
      </c>
      <c r="Q67" s="15" t="n">
        <v>5859</v>
      </c>
      <c r="R67" s="15" t="n">
        <v>7046</v>
      </c>
      <c r="S67" s="15" t="n">
        <v>6597</v>
      </c>
      <c r="T67" s="15" t="n">
        <v>7596</v>
      </c>
      <c r="U67" s="15" t="n">
        <v>5246</v>
      </c>
      <c r="V67" s="15" t="n">
        <v>5083</v>
      </c>
      <c r="W67" s="15" t="n">
        <v>7426</v>
      </c>
      <c r="X67" s="15" t="n">
        <v>7674</v>
      </c>
      <c r="Y67" s="15" t="n">
        <v>6010</v>
      </c>
      <c r="Z67" s="15" t="n">
        <v>8338</v>
      </c>
      <c r="AA67" s="15" t="n">
        <v>6859</v>
      </c>
      <c r="AB67" s="15" t="n">
        <v>6841</v>
      </c>
      <c r="AC67" s="15" t="n">
        <v>6645</v>
      </c>
      <c r="AD67" s="15" t="n">
        <v>7689</v>
      </c>
      <c r="AE67" s="15" t="n">
        <v>7760</v>
      </c>
      <c r="AF67" s="15" t="n">
        <v>8613</v>
      </c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</row>
    <row r="68" s="20" customFormat="true" ht="9.95" hidden="false" customHeight="true" outlineLevel="0" collapsed="false">
      <c r="A68" s="11" t="s">
        <v>54</v>
      </c>
      <c r="B68" s="15" t="n">
        <v>47015</v>
      </c>
      <c r="C68" s="15" t="n">
        <v>56156</v>
      </c>
      <c r="D68" s="15" t="n">
        <v>79356</v>
      </c>
      <c r="E68" s="15" t="n">
        <v>90513</v>
      </c>
      <c r="F68" s="15" t="n">
        <v>106474</v>
      </c>
      <c r="G68" s="15" t="n">
        <v>119405</v>
      </c>
      <c r="H68" s="15" t="n">
        <v>134769</v>
      </c>
      <c r="I68" s="15" t="n">
        <v>147420</v>
      </c>
      <c r="J68" s="15" t="n">
        <v>164820</v>
      </c>
      <c r="K68" s="15" t="n">
        <v>182153</v>
      </c>
      <c r="L68" s="15" t="n">
        <v>210744</v>
      </c>
      <c r="M68" s="15" t="n">
        <v>232511</v>
      </c>
      <c r="N68" s="15" t="n">
        <v>246198</v>
      </c>
      <c r="O68" s="15" t="n">
        <v>259905</v>
      </c>
      <c r="P68" s="15" t="n">
        <v>264616</v>
      </c>
      <c r="Q68" s="15" t="n">
        <v>290113</v>
      </c>
      <c r="R68" s="15" t="n">
        <v>290261</v>
      </c>
      <c r="S68" s="15" t="n">
        <v>313865</v>
      </c>
      <c r="T68" s="15" t="n">
        <v>293032</v>
      </c>
      <c r="U68" s="15" t="n">
        <v>301707</v>
      </c>
      <c r="V68" s="15" t="n">
        <v>300467</v>
      </c>
      <c r="W68" s="15" t="n">
        <v>313124</v>
      </c>
      <c r="X68" s="15" t="n">
        <v>312265</v>
      </c>
      <c r="Y68" s="15" t="n">
        <v>306748</v>
      </c>
      <c r="Z68" s="15" t="n">
        <v>322257</v>
      </c>
      <c r="AA68" s="15" t="n">
        <v>330001</v>
      </c>
      <c r="AB68" s="15" t="n">
        <v>369034</v>
      </c>
      <c r="AC68" s="15" t="n">
        <v>389561</v>
      </c>
      <c r="AD68" s="15" t="n">
        <v>387763</v>
      </c>
      <c r="AE68" s="15" t="n">
        <v>373337</v>
      </c>
      <c r="AF68" s="15" t="n">
        <v>383271</v>
      </c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</row>
    <row r="69" customFormat="false" ht="9.95" hidden="false" customHeight="true" outlineLevel="0" collapsed="false">
      <c r="A69" s="14" t="s">
        <v>55</v>
      </c>
      <c r="B69" s="15" t="n">
        <v>193</v>
      </c>
      <c r="C69" s="15" t="n">
        <v>278</v>
      </c>
      <c r="D69" s="15" t="n">
        <v>1527</v>
      </c>
      <c r="E69" s="15" t="n">
        <v>3608</v>
      </c>
      <c r="F69" s="15" t="n">
        <v>1361</v>
      </c>
      <c r="G69" s="15" t="n">
        <v>591</v>
      </c>
      <c r="H69" s="15" t="n">
        <v>682</v>
      </c>
      <c r="I69" s="15" t="n">
        <v>513</v>
      </c>
      <c r="J69" s="15" t="n">
        <v>677</v>
      </c>
      <c r="K69" s="15" t="n">
        <v>1150</v>
      </c>
      <c r="L69" s="15" t="n">
        <v>520</v>
      </c>
      <c r="M69" s="15" t="n">
        <v>1394</v>
      </c>
      <c r="N69" s="15" t="n">
        <v>15312</v>
      </c>
      <c r="O69" s="15" t="n">
        <v>5348</v>
      </c>
      <c r="P69" s="15" t="n">
        <v>884</v>
      </c>
      <c r="Q69" s="15" t="n">
        <v>4326</v>
      </c>
      <c r="R69" s="15" t="n">
        <v>2430</v>
      </c>
      <c r="S69" s="15" t="n">
        <v>6999</v>
      </c>
      <c r="T69" s="15" t="n">
        <v>4037</v>
      </c>
      <c r="U69" s="15" t="n">
        <v>1194</v>
      </c>
      <c r="V69" s="15" t="n">
        <v>1060</v>
      </c>
      <c r="W69" s="15" t="n">
        <v>1010</v>
      </c>
      <c r="X69" s="15" t="n">
        <v>2953</v>
      </c>
      <c r="Y69" s="15" t="n">
        <v>16034</v>
      </c>
      <c r="Z69" s="15" t="n">
        <v>7346</v>
      </c>
      <c r="AA69" s="15" t="n">
        <v>1378</v>
      </c>
      <c r="AB69" s="15" t="n">
        <v>177</v>
      </c>
      <c r="AC69" s="15" t="n">
        <v>293</v>
      </c>
      <c r="AD69" s="15" t="n">
        <v>455</v>
      </c>
      <c r="AE69" s="15" t="n">
        <v>12227</v>
      </c>
      <c r="AF69" s="15" t="n">
        <v>3368</v>
      </c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</row>
    <row r="70" customFormat="false" ht="9.95" hidden="false" customHeight="true" outlineLevel="0" collapsed="false">
      <c r="A70" s="14" t="s">
        <v>35</v>
      </c>
      <c r="B70" s="15" t="n">
        <v>146</v>
      </c>
      <c r="C70" s="15" t="n">
        <v>145</v>
      </c>
      <c r="D70" s="15" t="n">
        <v>304</v>
      </c>
      <c r="E70" s="15" t="n">
        <v>408</v>
      </c>
      <c r="F70" s="15" t="n">
        <v>320</v>
      </c>
      <c r="G70" s="15" t="n">
        <v>334</v>
      </c>
      <c r="H70" s="15" t="n">
        <v>328</v>
      </c>
      <c r="I70" s="15" t="n">
        <v>393</v>
      </c>
      <c r="J70" s="15" t="n">
        <v>500</v>
      </c>
      <c r="K70" s="15" t="n">
        <v>684</v>
      </c>
      <c r="L70" s="15" t="n">
        <v>627</v>
      </c>
      <c r="M70" s="15" t="n">
        <v>669</v>
      </c>
      <c r="N70" s="15" t="n">
        <v>727</v>
      </c>
      <c r="O70" s="15" t="n">
        <v>803</v>
      </c>
      <c r="P70" s="15" t="n">
        <v>29</v>
      </c>
      <c r="Q70" s="15" t="n">
        <v>17</v>
      </c>
      <c r="R70" s="15" t="n">
        <v>14</v>
      </c>
      <c r="S70" s="15" t="n">
        <v>176</v>
      </c>
      <c r="T70" s="15" t="n">
        <v>61</v>
      </c>
      <c r="U70" s="15" t="n">
        <v>307</v>
      </c>
      <c r="V70" s="15" t="n">
        <v>156</v>
      </c>
      <c r="W70" s="15" t="n">
        <v>158</v>
      </c>
      <c r="X70" s="15" t="n">
        <v>531</v>
      </c>
      <c r="Y70" s="15" t="n">
        <v>1055</v>
      </c>
      <c r="Z70" s="15" t="n">
        <v>634</v>
      </c>
      <c r="AA70" s="15" t="n">
        <v>463</v>
      </c>
      <c r="AB70" s="15" t="n">
        <v>926</v>
      </c>
      <c r="AC70" s="15" t="n">
        <v>530</v>
      </c>
      <c r="AD70" s="15" t="n">
        <v>331</v>
      </c>
      <c r="AE70" s="15" t="n">
        <v>210</v>
      </c>
      <c r="AF70" s="15" t="n">
        <v>163</v>
      </c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</row>
    <row r="71" s="18" customFormat="true" ht="9.95" hidden="false" customHeight="true" outlineLevel="0" collapsed="false">
      <c r="A71" s="17" t="s">
        <v>56</v>
      </c>
      <c r="B71" s="15" t="n">
        <v>120</v>
      </c>
      <c r="C71" s="15" t="n">
        <v>144</v>
      </c>
      <c r="D71" s="15" t="n">
        <v>183</v>
      </c>
      <c r="E71" s="15" t="n">
        <v>219</v>
      </c>
      <c r="F71" s="15" t="n">
        <v>320</v>
      </c>
      <c r="G71" s="15" t="n">
        <v>332</v>
      </c>
      <c r="H71" s="15" t="n">
        <v>322</v>
      </c>
      <c r="I71" s="15" t="n">
        <v>393</v>
      </c>
      <c r="J71" s="15" t="n">
        <v>500</v>
      </c>
      <c r="K71" s="15" t="n">
        <v>684</v>
      </c>
      <c r="L71" s="15" t="n">
        <v>627</v>
      </c>
      <c r="M71" s="15" t="n">
        <v>669</v>
      </c>
      <c r="N71" s="15" t="n">
        <v>718</v>
      </c>
      <c r="O71" s="15" t="n">
        <v>803</v>
      </c>
      <c r="P71" s="15" t="n">
        <v>29</v>
      </c>
      <c r="Q71" s="15" t="n">
        <v>17</v>
      </c>
      <c r="R71" s="15" t="n">
        <v>14</v>
      </c>
      <c r="S71" s="15" t="n">
        <v>176</v>
      </c>
      <c r="T71" s="15" t="n">
        <v>61</v>
      </c>
      <c r="U71" s="15" t="n">
        <v>307</v>
      </c>
      <c r="V71" s="15" t="n">
        <v>156</v>
      </c>
      <c r="W71" s="15" t="n">
        <v>158</v>
      </c>
      <c r="X71" s="15" t="n">
        <v>531</v>
      </c>
      <c r="Y71" s="15" t="n">
        <v>1055</v>
      </c>
      <c r="Z71" s="15" t="n">
        <v>634</v>
      </c>
      <c r="AA71" s="15" t="n">
        <v>463</v>
      </c>
      <c r="AB71" s="15" t="n">
        <v>926</v>
      </c>
      <c r="AC71" s="15" t="n">
        <v>530</v>
      </c>
      <c r="AD71" s="15" t="n">
        <v>331</v>
      </c>
      <c r="AE71" s="15" t="n">
        <v>210</v>
      </c>
      <c r="AF71" s="15" t="n">
        <v>163</v>
      </c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</row>
    <row r="72" s="18" customFormat="true" ht="9.95" hidden="false" customHeight="true" outlineLevel="0" collapsed="false">
      <c r="A72" s="17" t="s">
        <v>57</v>
      </c>
      <c r="B72" s="15" t="n">
        <v>26</v>
      </c>
      <c r="C72" s="15" t="n">
        <v>1</v>
      </c>
      <c r="D72" s="15" t="n">
        <v>121</v>
      </c>
      <c r="E72" s="15" t="n">
        <v>189</v>
      </c>
      <c r="F72" s="15" t="n">
        <v>0</v>
      </c>
      <c r="G72" s="15" t="n">
        <v>2</v>
      </c>
      <c r="H72" s="15" t="n">
        <v>6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9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</row>
    <row r="73" customFormat="false" ht="9.95" hidden="false" customHeight="true" outlineLevel="0" collapsed="false">
      <c r="A73" s="14" t="s">
        <v>38</v>
      </c>
      <c r="B73" s="15" t="n">
        <v>38</v>
      </c>
      <c r="C73" s="15" t="n">
        <v>24</v>
      </c>
      <c r="D73" s="15" t="n">
        <v>42</v>
      </c>
      <c r="E73" s="15" t="n">
        <v>57</v>
      </c>
      <c r="F73" s="15" t="n">
        <v>66</v>
      </c>
      <c r="G73" s="15" t="n">
        <v>156</v>
      </c>
      <c r="H73" s="15" t="n">
        <v>252</v>
      </c>
      <c r="I73" s="15" t="n">
        <v>153</v>
      </c>
      <c r="J73" s="15" t="n">
        <v>122</v>
      </c>
      <c r="K73" s="15" t="n">
        <v>102</v>
      </c>
      <c r="L73" s="15" t="n">
        <v>154</v>
      </c>
      <c r="M73" s="15" t="n">
        <v>272</v>
      </c>
      <c r="N73" s="15" t="n">
        <v>298</v>
      </c>
      <c r="O73" s="15" t="n">
        <v>289</v>
      </c>
      <c r="P73" s="15" t="n">
        <v>1966</v>
      </c>
      <c r="Q73" s="15" t="n">
        <v>1544</v>
      </c>
      <c r="R73" s="15" t="n">
        <v>651</v>
      </c>
      <c r="S73" s="15" t="n">
        <v>1016</v>
      </c>
      <c r="T73" s="15" t="n">
        <v>768</v>
      </c>
      <c r="U73" s="15" t="n">
        <v>1828</v>
      </c>
      <c r="V73" s="15" t="n">
        <v>533</v>
      </c>
      <c r="W73" s="15" t="n">
        <v>1103</v>
      </c>
      <c r="X73" s="15" t="n">
        <v>389</v>
      </c>
      <c r="Y73" s="15" t="n">
        <v>168</v>
      </c>
      <c r="Z73" s="15" t="n">
        <v>51</v>
      </c>
      <c r="AA73" s="15" t="n">
        <v>89</v>
      </c>
      <c r="AB73" s="15" t="n">
        <v>37</v>
      </c>
      <c r="AC73" s="15" t="n">
        <v>80</v>
      </c>
      <c r="AD73" s="15" t="n">
        <v>313</v>
      </c>
      <c r="AE73" s="15" t="n">
        <v>7065</v>
      </c>
      <c r="AF73" s="15" t="n">
        <v>4287</v>
      </c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</row>
    <row r="74" s="18" customFormat="true" ht="9.95" hidden="false" customHeight="true" outlineLevel="0" collapsed="false">
      <c r="A74" s="17" t="s">
        <v>52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1719</v>
      </c>
      <c r="Q74" s="15" t="n">
        <v>1194</v>
      </c>
      <c r="R74" s="15" t="n">
        <v>406</v>
      </c>
      <c r="S74" s="15" t="n">
        <v>214</v>
      </c>
      <c r="T74" s="15" t="n">
        <v>175</v>
      </c>
      <c r="U74" s="15" t="n">
        <v>170</v>
      </c>
      <c r="V74" s="15" t="n">
        <v>159</v>
      </c>
      <c r="W74" s="15" t="n">
        <v>186</v>
      </c>
      <c r="X74" s="15" t="n">
        <v>15</v>
      </c>
      <c r="Y74" s="15" t="n">
        <v>8</v>
      </c>
      <c r="Z74" s="15" t="n">
        <v>20</v>
      </c>
      <c r="AA74" s="15" t="n">
        <v>74</v>
      </c>
      <c r="AB74" s="15" t="n">
        <v>7</v>
      </c>
      <c r="AC74" s="15" t="n">
        <v>0</v>
      </c>
      <c r="AD74" s="15" t="n">
        <v>252</v>
      </c>
      <c r="AE74" s="15" t="n">
        <v>412</v>
      </c>
      <c r="AF74" s="15" t="n">
        <v>542</v>
      </c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</row>
    <row r="75" s="18" customFormat="true" ht="9.95" hidden="false" customHeight="true" outlineLevel="0" collapsed="false">
      <c r="A75" s="17" t="s">
        <v>53</v>
      </c>
      <c r="B75" s="15" t="n">
        <v>38</v>
      </c>
      <c r="C75" s="15" t="n">
        <v>24</v>
      </c>
      <c r="D75" s="15" t="n">
        <v>42</v>
      </c>
      <c r="E75" s="15" t="n">
        <v>57</v>
      </c>
      <c r="F75" s="15" t="n">
        <v>66</v>
      </c>
      <c r="G75" s="15" t="n">
        <v>156</v>
      </c>
      <c r="H75" s="15" t="n">
        <v>252</v>
      </c>
      <c r="I75" s="15" t="n">
        <v>153</v>
      </c>
      <c r="J75" s="15" t="n">
        <v>122</v>
      </c>
      <c r="K75" s="15" t="n">
        <v>102</v>
      </c>
      <c r="L75" s="15" t="n">
        <v>154</v>
      </c>
      <c r="M75" s="15" t="n">
        <v>272</v>
      </c>
      <c r="N75" s="15" t="n">
        <v>298</v>
      </c>
      <c r="O75" s="15" t="n">
        <v>289</v>
      </c>
      <c r="P75" s="15" t="n">
        <v>247</v>
      </c>
      <c r="Q75" s="15" t="n">
        <v>350</v>
      </c>
      <c r="R75" s="15" t="n">
        <v>245</v>
      </c>
      <c r="S75" s="15" t="n">
        <v>802</v>
      </c>
      <c r="T75" s="15" t="n">
        <v>593</v>
      </c>
      <c r="U75" s="15" t="n">
        <v>1658</v>
      </c>
      <c r="V75" s="15" t="n">
        <v>374</v>
      </c>
      <c r="W75" s="15" t="n">
        <v>135</v>
      </c>
      <c r="X75" s="15" t="n">
        <v>374</v>
      </c>
      <c r="Y75" s="15" t="n">
        <v>160</v>
      </c>
      <c r="Z75" s="15" t="n">
        <v>31</v>
      </c>
      <c r="AA75" s="15" t="n">
        <v>15</v>
      </c>
      <c r="AB75" s="15" t="n">
        <v>30</v>
      </c>
      <c r="AC75" s="15" t="n">
        <v>80</v>
      </c>
      <c r="AD75" s="15" t="n">
        <v>61</v>
      </c>
      <c r="AE75" s="15" t="n">
        <v>593</v>
      </c>
      <c r="AF75" s="15" t="n">
        <v>1001</v>
      </c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</row>
    <row r="76" s="18" customFormat="true" ht="9.95" hidden="false" customHeight="true" outlineLevel="0" collapsed="false">
      <c r="A76" s="17" t="s">
        <v>5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</row>
    <row r="77" s="18" customFormat="true" ht="9.95" hidden="false" customHeight="true" outlineLevel="0" collapsed="false">
      <c r="A77" s="17" t="s">
        <v>57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782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6060</v>
      </c>
      <c r="AF77" s="15" t="n">
        <v>2744</v>
      </c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</row>
    <row r="78" s="20" customFormat="true" ht="9.95" hidden="false" customHeight="true" outlineLevel="0" collapsed="false">
      <c r="A78" s="11" t="s">
        <v>58</v>
      </c>
      <c r="B78" s="15" t="n">
        <v>377</v>
      </c>
      <c r="C78" s="15" t="n">
        <v>447</v>
      </c>
      <c r="D78" s="15" t="n">
        <v>1873</v>
      </c>
      <c r="E78" s="15" t="n">
        <v>4073</v>
      </c>
      <c r="F78" s="15" t="n">
        <v>1747</v>
      </c>
      <c r="G78" s="15" t="n">
        <v>1081</v>
      </c>
      <c r="H78" s="15" t="n">
        <v>1262</v>
      </c>
      <c r="I78" s="15" t="n">
        <v>1059</v>
      </c>
      <c r="J78" s="15" t="n">
        <v>1299</v>
      </c>
      <c r="K78" s="15" t="n">
        <v>1936</v>
      </c>
      <c r="L78" s="15" t="n">
        <v>1301</v>
      </c>
      <c r="M78" s="15" t="n">
        <v>2335</v>
      </c>
      <c r="N78" s="15" t="n">
        <v>16337</v>
      </c>
      <c r="O78" s="15" t="n">
        <v>6440</v>
      </c>
      <c r="P78" s="15" t="n">
        <v>2879</v>
      </c>
      <c r="Q78" s="15" t="n">
        <v>5887</v>
      </c>
      <c r="R78" s="15" t="n">
        <v>3095</v>
      </c>
      <c r="S78" s="15" t="n">
        <v>8191</v>
      </c>
      <c r="T78" s="15" t="n">
        <v>4866</v>
      </c>
      <c r="U78" s="15" t="n">
        <v>3329</v>
      </c>
      <c r="V78" s="15" t="n">
        <v>1749</v>
      </c>
      <c r="W78" s="15" t="n">
        <v>2271</v>
      </c>
      <c r="X78" s="15" t="n">
        <v>3873</v>
      </c>
      <c r="Y78" s="15" t="n">
        <v>17257</v>
      </c>
      <c r="Z78" s="15" t="n">
        <v>8031</v>
      </c>
      <c r="AA78" s="15" t="n">
        <v>1930</v>
      </c>
      <c r="AB78" s="15" t="n">
        <v>1140</v>
      </c>
      <c r="AC78" s="15" t="n">
        <v>903</v>
      </c>
      <c r="AD78" s="15" t="n">
        <v>1099</v>
      </c>
      <c r="AE78" s="15" t="n">
        <v>19502</v>
      </c>
      <c r="AF78" s="15" t="n">
        <v>7818</v>
      </c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</row>
    <row r="79" s="20" customFormat="true" ht="9.95" hidden="false" customHeight="true" outlineLevel="0" collapsed="false">
      <c r="A79" s="11" t="s">
        <v>59</v>
      </c>
      <c r="B79" s="15" t="n">
        <v>47392</v>
      </c>
      <c r="C79" s="15" t="n">
        <v>56603</v>
      </c>
      <c r="D79" s="15" t="n">
        <v>81229</v>
      </c>
      <c r="E79" s="15" t="n">
        <v>94586</v>
      </c>
      <c r="F79" s="15" t="n">
        <v>108221</v>
      </c>
      <c r="G79" s="15" t="n">
        <v>120486</v>
      </c>
      <c r="H79" s="15" t="n">
        <v>136031</v>
      </c>
      <c r="I79" s="15" t="n">
        <v>148479</v>
      </c>
      <c r="J79" s="15" t="n">
        <v>166119</v>
      </c>
      <c r="K79" s="15" t="n">
        <v>184089</v>
      </c>
      <c r="L79" s="15" t="n">
        <v>212045</v>
      </c>
      <c r="M79" s="15" t="n">
        <v>234846</v>
      </c>
      <c r="N79" s="15" t="n">
        <v>262535</v>
      </c>
      <c r="O79" s="15" t="n">
        <v>266345</v>
      </c>
      <c r="P79" s="15" t="n">
        <v>267495</v>
      </c>
      <c r="Q79" s="15" t="n">
        <v>296000</v>
      </c>
      <c r="R79" s="15" t="n">
        <v>293356</v>
      </c>
      <c r="S79" s="15" t="n">
        <v>322056</v>
      </c>
      <c r="T79" s="15" t="n">
        <v>297898</v>
      </c>
      <c r="U79" s="15" t="n">
        <v>305036</v>
      </c>
      <c r="V79" s="15" t="n">
        <v>302216</v>
      </c>
      <c r="W79" s="15" t="n">
        <v>315395</v>
      </c>
      <c r="X79" s="15" t="n">
        <v>316138</v>
      </c>
      <c r="Y79" s="15" t="n">
        <v>324005</v>
      </c>
      <c r="Z79" s="15" t="n">
        <v>330288</v>
      </c>
      <c r="AA79" s="15" t="n">
        <v>331931</v>
      </c>
      <c r="AB79" s="15" t="n">
        <v>370174</v>
      </c>
      <c r="AC79" s="15" t="n">
        <v>390464</v>
      </c>
      <c r="AD79" s="15" t="n">
        <v>388862</v>
      </c>
      <c r="AE79" s="15" t="n">
        <v>392839</v>
      </c>
      <c r="AF79" s="15" t="n">
        <v>391089</v>
      </c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</row>
    <row r="80" customFormat="false" ht="9.95" hidden="false" customHeight="true" outlineLevel="0" collapsed="false">
      <c r="A80" s="11" t="s">
        <v>60</v>
      </c>
      <c r="B80" s="15" t="n">
        <v>-9109</v>
      </c>
      <c r="C80" s="15" t="n">
        <v>-15612</v>
      </c>
      <c r="D80" s="15" t="n">
        <v>-20123</v>
      </c>
      <c r="E80" s="15" t="n">
        <v>-31342</v>
      </c>
      <c r="F80" s="15" t="n">
        <v>-33203</v>
      </c>
      <c r="G80" s="15" t="n">
        <v>-38361</v>
      </c>
      <c r="H80" s="15" t="n">
        <v>-38820</v>
      </c>
      <c r="I80" s="15" t="n">
        <v>-39909</v>
      </c>
      <c r="J80" s="15" t="n">
        <v>-40200</v>
      </c>
      <c r="K80" s="15" t="n">
        <v>-47462</v>
      </c>
      <c r="L80" s="15" t="n">
        <v>-48797</v>
      </c>
      <c r="M80" s="15" t="n">
        <v>-64430</v>
      </c>
      <c r="N80" s="15" t="n">
        <v>-76562</v>
      </c>
      <c r="O80" s="15" t="n">
        <v>-65777</v>
      </c>
      <c r="P80" s="15" t="n">
        <v>-61657</v>
      </c>
      <c r="Q80" s="15" t="n">
        <v>-45316</v>
      </c>
      <c r="R80" s="15" t="n">
        <v>-47959</v>
      </c>
      <c r="S80" s="15" t="n">
        <v>-14046</v>
      </c>
      <c r="T80" s="15" t="n">
        <v>-4579</v>
      </c>
      <c r="U80" s="15" t="n">
        <v>7948</v>
      </c>
      <c r="V80" s="15" t="n">
        <v>-2682</v>
      </c>
      <c r="W80" s="15" t="n">
        <v>-3562</v>
      </c>
      <c r="X80" s="15" t="n">
        <v>-8186</v>
      </c>
      <c r="Y80" s="15" t="n">
        <v>-15263</v>
      </c>
      <c r="Z80" s="15" t="n">
        <v>-23231</v>
      </c>
      <c r="AA80" s="15" t="n">
        <v>-27369</v>
      </c>
      <c r="AB80" s="15" t="n">
        <v>3367</v>
      </c>
      <c r="AC80" s="15" t="n">
        <v>7361</v>
      </c>
      <c r="AD80" s="15" t="n">
        <v>-7826</v>
      </c>
      <c r="AE80" s="15" t="n">
        <v>-52882</v>
      </c>
      <c r="AF80" s="15" t="n">
        <v>-44247</v>
      </c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</row>
    <row r="81" customFormat="false" ht="9.95" hidden="false" customHeight="true" outlineLevel="0" collapsed="false">
      <c r="A81" s="11" t="s">
        <v>61</v>
      </c>
      <c r="B81" s="15" t="n">
        <v>-14212</v>
      </c>
      <c r="C81" s="15" t="n">
        <v>-24318</v>
      </c>
      <c r="D81" s="15" t="n">
        <v>-27404</v>
      </c>
      <c r="E81" s="15" t="n">
        <v>-37977</v>
      </c>
      <c r="F81" s="15" t="n">
        <v>-42814</v>
      </c>
      <c r="G81" s="15" t="n">
        <v>-54649</v>
      </c>
      <c r="H81" s="15" t="n">
        <v>-55929</v>
      </c>
      <c r="I81" s="15" t="n">
        <v>-58559</v>
      </c>
      <c r="J81" s="15" t="n">
        <v>-59396</v>
      </c>
      <c r="K81" s="15" t="n">
        <v>-67662</v>
      </c>
      <c r="L81" s="15" t="n">
        <v>-74301</v>
      </c>
      <c r="M81" s="15" t="n">
        <v>-86723</v>
      </c>
      <c r="N81" s="15" t="n">
        <v>-84543</v>
      </c>
      <c r="O81" s="15" t="n">
        <v>-83187</v>
      </c>
      <c r="P81" s="15" t="n">
        <v>-78221</v>
      </c>
      <c r="Q81" s="15" t="n">
        <v>-71263</v>
      </c>
      <c r="R81" s="15" t="n">
        <v>-68005</v>
      </c>
      <c r="S81" s="15" t="n">
        <v>-27652</v>
      </c>
      <c r="T81" s="15" t="n">
        <v>-24063</v>
      </c>
      <c r="U81" s="15" t="n">
        <v>-16365</v>
      </c>
      <c r="V81" s="15" t="n">
        <v>-12922</v>
      </c>
      <c r="W81" s="15" t="n">
        <v>-38234</v>
      </c>
      <c r="X81" s="15" t="n">
        <v>-39691</v>
      </c>
      <c r="Y81" s="15" t="n">
        <v>-39752</v>
      </c>
      <c r="Z81" s="15" t="n">
        <v>-41674</v>
      </c>
      <c r="AA81" s="15" t="n">
        <v>-56275</v>
      </c>
      <c r="AB81" s="15" t="n">
        <v>-42627</v>
      </c>
      <c r="AC81" s="15" t="n">
        <v>-31750</v>
      </c>
      <c r="AD81" s="15" t="n">
        <v>-41049</v>
      </c>
      <c r="AE81" s="15" t="n">
        <v>-73090</v>
      </c>
      <c r="AF81" s="15" t="n">
        <v>-69333</v>
      </c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</row>
    <row r="82" customFormat="false" ht="9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s="20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B97" s="25"/>
      <c r="C97" s="25"/>
      <c r="D97" s="25"/>
      <c r="E97" s="25"/>
    </row>
    <row r="98" customFormat="false" ht="12.75" hidden="false" customHeight="false" outlineLevel="0" collapsed="false">
      <c r="A98" s="26"/>
    </row>
    <row r="101" customFormat="false" ht="12.75" hidden="false" customHeight="false" outlineLevel="0" collapsed="false">
      <c r="G101" s="23"/>
    </row>
    <row r="102" customFormat="false" ht="12.75" hidden="false" customHeight="false" outlineLevel="0" collapsed="false">
      <c r="G102" s="27"/>
    </row>
    <row r="108" customFormat="false" ht="12.75" hidden="false" customHeight="false" outlineLevel="0" collapsed="false">
      <c r="G108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37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/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380</v>
      </c>
      <c r="B5" s="12" t="n">
        <v>79</v>
      </c>
      <c r="C5" s="12" t="n">
        <v>96</v>
      </c>
      <c r="D5" s="12" t="n">
        <v>120</v>
      </c>
      <c r="E5" s="12" t="n">
        <v>135</v>
      </c>
      <c r="F5" s="12" t="n">
        <v>142</v>
      </c>
      <c r="G5" s="12" t="n">
        <v>180</v>
      </c>
      <c r="H5" s="12" t="n">
        <v>195</v>
      </c>
      <c r="I5" s="12" t="n">
        <v>218</v>
      </c>
      <c r="J5" s="12" t="n">
        <v>250</v>
      </c>
      <c r="K5" s="12" t="n">
        <v>272</v>
      </c>
      <c r="L5" s="13" t="n">
        <v>281</v>
      </c>
      <c r="M5" s="13" t="n">
        <v>356</v>
      </c>
      <c r="N5" s="13" t="n">
        <v>357</v>
      </c>
      <c r="O5" s="13" t="n">
        <v>509</v>
      </c>
      <c r="P5" s="13" t="n">
        <v>458</v>
      </c>
      <c r="Q5" s="13" t="n">
        <v>449</v>
      </c>
      <c r="R5" s="13" t="n">
        <v>505</v>
      </c>
      <c r="S5" s="13" t="n">
        <v>582</v>
      </c>
      <c r="T5" s="13" t="n">
        <v>749</v>
      </c>
      <c r="U5" s="13" t="n">
        <v>709</v>
      </c>
      <c r="V5" s="13" t="n">
        <v>695</v>
      </c>
      <c r="W5" s="13" t="n">
        <v>708</v>
      </c>
      <c r="X5" s="13" t="n">
        <v>797</v>
      </c>
      <c r="Y5" s="13" t="n">
        <v>782</v>
      </c>
      <c r="Z5" s="13" t="n">
        <v>753</v>
      </c>
      <c r="AA5" s="13" t="n">
        <v>752</v>
      </c>
      <c r="AB5" s="13" t="n">
        <v>879</v>
      </c>
      <c r="AC5" s="13" t="n">
        <v>976</v>
      </c>
      <c r="AD5" s="13" t="n">
        <v>871</v>
      </c>
      <c r="AE5" s="13" t="n">
        <v>834</v>
      </c>
      <c r="AF5" s="13" t="n">
        <v>828</v>
      </c>
    </row>
    <row r="6" s="18" customFormat="true" ht="9.95" hidden="false" customHeight="true" outlineLevel="0" collapsed="false">
      <c r="A6" s="11" t="s">
        <v>381</v>
      </c>
      <c r="B6" s="15" t="n">
        <v>1</v>
      </c>
      <c r="C6" s="15" t="n">
        <v>1</v>
      </c>
      <c r="D6" s="15" t="n">
        <v>2</v>
      </c>
      <c r="E6" s="15" t="n">
        <v>2</v>
      </c>
      <c r="F6" s="15" t="n">
        <v>2</v>
      </c>
      <c r="G6" s="15" t="n">
        <v>4</v>
      </c>
      <c r="H6" s="15" t="n">
        <v>4</v>
      </c>
      <c r="I6" s="15" t="n">
        <v>5</v>
      </c>
      <c r="J6" s="15" t="n">
        <v>6</v>
      </c>
      <c r="K6" s="15" t="n">
        <v>6</v>
      </c>
      <c r="L6" s="15" t="n">
        <v>7</v>
      </c>
      <c r="M6" s="15" t="n">
        <v>10</v>
      </c>
      <c r="N6" s="15" t="n">
        <v>12</v>
      </c>
      <c r="O6" s="15" t="n">
        <v>14</v>
      </c>
      <c r="P6" s="15" t="n">
        <v>13</v>
      </c>
      <c r="Q6" s="15" t="n">
        <v>13</v>
      </c>
      <c r="R6" s="15" t="n">
        <v>15</v>
      </c>
      <c r="S6" s="15" t="n">
        <v>17</v>
      </c>
      <c r="T6" s="15" t="n">
        <v>28</v>
      </c>
      <c r="U6" s="15" t="n">
        <v>23</v>
      </c>
      <c r="V6" s="15" t="n">
        <v>22</v>
      </c>
      <c r="W6" s="15" t="n">
        <v>21</v>
      </c>
      <c r="X6" s="15" t="n">
        <v>24</v>
      </c>
      <c r="Y6" s="15" t="n">
        <v>24</v>
      </c>
      <c r="Z6" s="15" t="n">
        <v>20</v>
      </c>
      <c r="AA6" s="15" t="n">
        <v>22</v>
      </c>
      <c r="AB6" s="15" t="n">
        <v>25</v>
      </c>
      <c r="AC6" s="15" t="n">
        <v>28</v>
      </c>
      <c r="AD6" s="15" t="n">
        <v>26</v>
      </c>
      <c r="AE6" s="15" t="n">
        <v>25</v>
      </c>
      <c r="AF6" s="15" t="n">
        <v>25</v>
      </c>
    </row>
    <row r="7" s="18" customFormat="true" ht="9.95" hidden="false" customHeight="true" outlineLevel="0" collapsed="false">
      <c r="A7" s="11" t="s">
        <v>382</v>
      </c>
      <c r="B7" s="15" t="n">
        <v>4</v>
      </c>
      <c r="C7" s="15" t="n">
        <v>4</v>
      </c>
      <c r="D7" s="15" t="n">
        <v>5</v>
      </c>
      <c r="E7" s="15" t="n">
        <v>6</v>
      </c>
      <c r="F7" s="15" t="n">
        <v>6</v>
      </c>
      <c r="G7" s="15" t="n">
        <v>6</v>
      </c>
      <c r="H7" s="15" t="n">
        <v>7</v>
      </c>
      <c r="I7" s="15" t="n">
        <v>7</v>
      </c>
      <c r="J7" s="15" t="n">
        <v>8</v>
      </c>
      <c r="K7" s="15" t="n">
        <v>8</v>
      </c>
      <c r="L7" s="15" t="n">
        <v>10</v>
      </c>
      <c r="M7" s="15" t="n">
        <v>15</v>
      </c>
      <c r="N7" s="15" t="n">
        <v>44</v>
      </c>
      <c r="O7" s="15" t="n">
        <v>54</v>
      </c>
      <c r="P7" s="15" t="n">
        <v>57</v>
      </c>
      <c r="Q7" s="15" t="n">
        <v>59</v>
      </c>
      <c r="R7" s="15" t="n">
        <v>65</v>
      </c>
      <c r="S7" s="15" t="n">
        <v>86</v>
      </c>
      <c r="T7" s="15" t="n">
        <v>163</v>
      </c>
      <c r="U7" s="15" t="n">
        <v>127</v>
      </c>
      <c r="V7" s="15" t="n">
        <v>173</v>
      </c>
      <c r="W7" s="15" t="n">
        <v>216</v>
      </c>
      <c r="X7" s="15" t="n">
        <v>278</v>
      </c>
      <c r="Y7" s="15" t="n">
        <v>108</v>
      </c>
      <c r="Z7" s="15" t="n">
        <v>76</v>
      </c>
      <c r="AA7" s="15" t="n">
        <v>63</v>
      </c>
      <c r="AB7" s="15" t="n">
        <v>110</v>
      </c>
      <c r="AC7" s="15" t="n">
        <v>129</v>
      </c>
      <c r="AD7" s="15" t="n">
        <v>101</v>
      </c>
      <c r="AE7" s="15" t="n">
        <v>95</v>
      </c>
      <c r="AF7" s="15" t="n">
        <v>93</v>
      </c>
    </row>
    <row r="8" s="18" customFormat="true" ht="9.95" hidden="false" customHeight="true" outlineLevel="0" collapsed="false">
      <c r="A8" s="11" t="s">
        <v>383</v>
      </c>
      <c r="B8" s="15" t="n">
        <v>3</v>
      </c>
      <c r="C8" s="15" t="n">
        <v>3</v>
      </c>
      <c r="D8" s="15" t="n">
        <v>4</v>
      </c>
      <c r="E8" s="15" t="n">
        <v>4</v>
      </c>
      <c r="F8" s="15" t="n">
        <v>5</v>
      </c>
      <c r="G8" s="15" t="n">
        <v>7</v>
      </c>
      <c r="H8" s="15" t="n">
        <v>8</v>
      </c>
      <c r="I8" s="15" t="n">
        <v>9</v>
      </c>
      <c r="J8" s="15" t="n">
        <v>11</v>
      </c>
      <c r="K8" s="15" t="n">
        <v>12</v>
      </c>
      <c r="L8" s="15" t="n">
        <v>14</v>
      </c>
      <c r="M8" s="15" t="n">
        <v>18</v>
      </c>
      <c r="N8" s="15" t="n">
        <v>25</v>
      </c>
      <c r="O8" s="15" t="n">
        <v>32</v>
      </c>
      <c r="P8" s="15" t="n">
        <v>32</v>
      </c>
      <c r="Q8" s="15" t="n">
        <v>32</v>
      </c>
      <c r="R8" s="15" t="n">
        <v>36</v>
      </c>
      <c r="S8" s="15" t="n">
        <v>41</v>
      </c>
      <c r="T8" s="15" t="n">
        <v>87</v>
      </c>
      <c r="U8" s="15" t="n">
        <v>75</v>
      </c>
      <c r="V8" s="15" t="n">
        <v>80</v>
      </c>
      <c r="W8" s="15" t="n">
        <v>89</v>
      </c>
      <c r="X8" s="15" t="n">
        <v>98</v>
      </c>
      <c r="Y8" s="15" t="n">
        <v>102</v>
      </c>
      <c r="Z8" s="15" t="n">
        <v>100</v>
      </c>
      <c r="AA8" s="15" t="n">
        <v>112</v>
      </c>
      <c r="AB8" s="15" t="n">
        <v>120</v>
      </c>
      <c r="AC8" s="15" t="n">
        <v>124</v>
      </c>
      <c r="AD8" s="15" t="n">
        <v>101</v>
      </c>
      <c r="AE8" s="15" t="n">
        <v>89</v>
      </c>
      <c r="AF8" s="15" t="n">
        <v>86</v>
      </c>
    </row>
    <row r="9" s="18" customFormat="true" ht="9.95" hidden="false" customHeight="true" outlineLevel="0" collapsed="false">
      <c r="A9" s="11" t="s">
        <v>384</v>
      </c>
      <c r="B9" s="15" t="n">
        <v>1246</v>
      </c>
      <c r="C9" s="15" t="n">
        <v>1485</v>
      </c>
      <c r="D9" s="15" t="n">
        <v>2018</v>
      </c>
      <c r="E9" s="15" t="n">
        <v>2337</v>
      </c>
      <c r="F9" s="15" t="n">
        <v>2548</v>
      </c>
      <c r="G9" s="15" t="n">
        <v>2688</v>
      </c>
      <c r="H9" s="15" t="n">
        <v>3044</v>
      </c>
      <c r="I9" s="15" t="n">
        <v>3129</v>
      </c>
      <c r="J9" s="15" t="n">
        <v>3424</v>
      </c>
      <c r="K9" s="15" t="n">
        <v>3636</v>
      </c>
      <c r="L9" s="15" t="n">
        <v>3922</v>
      </c>
      <c r="M9" s="15" t="n">
        <v>4133</v>
      </c>
      <c r="N9" s="15" t="n">
        <v>4626</v>
      </c>
      <c r="O9" s="15" t="n">
        <v>5325</v>
      </c>
      <c r="P9" s="15" t="n">
        <v>6054</v>
      </c>
      <c r="Q9" s="15" t="n">
        <v>6559</v>
      </c>
      <c r="R9" s="15" t="n">
        <v>6873</v>
      </c>
      <c r="S9" s="15" t="n">
        <v>7029</v>
      </c>
      <c r="T9" s="15" t="n">
        <v>7986</v>
      </c>
      <c r="U9" s="15" t="n">
        <v>8637</v>
      </c>
      <c r="V9" s="15" t="n">
        <v>9361</v>
      </c>
      <c r="W9" s="15" t="n">
        <v>9415</v>
      </c>
      <c r="X9" s="15" t="n">
        <v>9958</v>
      </c>
      <c r="Y9" s="15" t="n">
        <v>10043</v>
      </c>
      <c r="Z9" s="15" t="n">
        <v>10936</v>
      </c>
      <c r="AA9" s="15" t="n">
        <v>11306</v>
      </c>
      <c r="AB9" s="15" t="n">
        <v>12478</v>
      </c>
      <c r="AC9" s="15" t="n">
        <v>12828</v>
      </c>
      <c r="AD9" s="15" t="n">
        <v>13048</v>
      </c>
      <c r="AE9" s="15" t="n">
        <v>12971</v>
      </c>
      <c r="AF9" s="15" t="n">
        <v>13069</v>
      </c>
    </row>
    <row r="10" customFormat="false" ht="9.95" hidden="false" customHeight="true" outlineLevel="0" collapsed="false">
      <c r="A10" s="11" t="s">
        <v>385</v>
      </c>
      <c r="B10" s="15" t="n">
        <v>35</v>
      </c>
      <c r="C10" s="15" t="n">
        <v>39</v>
      </c>
      <c r="D10" s="15" t="n">
        <v>51</v>
      </c>
      <c r="E10" s="15" t="n">
        <v>63</v>
      </c>
      <c r="F10" s="15" t="n">
        <v>66</v>
      </c>
      <c r="G10" s="15" t="n">
        <v>91</v>
      </c>
      <c r="H10" s="15" t="n">
        <v>103</v>
      </c>
      <c r="I10" s="15" t="n">
        <v>109</v>
      </c>
      <c r="J10" s="15" t="n">
        <v>148</v>
      </c>
      <c r="K10" s="15" t="n">
        <v>161</v>
      </c>
      <c r="L10" s="15" t="n">
        <v>179</v>
      </c>
      <c r="M10" s="15" t="n">
        <v>232</v>
      </c>
      <c r="N10" s="15" t="n">
        <v>208</v>
      </c>
      <c r="O10" s="15" t="n">
        <v>291</v>
      </c>
      <c r="P10" s="15" t="n">
        <v>271</v>
      </c>
      <c r="Q10" s="15" t="n">
        <v>270</v>
      </c>
      <c r="R10" s="15" t="n">
        <v>300</v>
      </c>
      <c r="S10" s="15" t="n">
        <v>326</v>
      </c>
      <c r="T10" s="15" t="n">
        <v>1026</v>
      </c>
      <c r="U10" s="15" t="n">
        <v>797</v>
      </c>
      <c r="V10" s="15" t="n">
        <v>883</v>
      </c>
      <c r="W10" s="15" t="n">
        <v>1000</v>
      </c>
      <c r="X10" s="15" t="n">
        <v>1033</v>
      </c>
      <c r="Y10" s="15" t="n">
        <v>937</v>
      </c>
      <c r="Z10" s="15" t="n">
        <v>860</v>
      </c>
      <c r="AA10" s="15" t="n">
        <v>964</v>
      </c>
      <c r="AB10" s="15" t="n">
        <v>1045</v>
      </c>
      <c r="AC10" s="15" t="n">
        <v>1079</v>
      </c>
      <c r="AD10" s="15" t="n">
        <v>951</v>
      </c>
      <c r="AE10" s="15" t="n">
        <v>859</v>
      </c>
      <c r="AF10" s="15" t="n">
        <v>859</v>
      </c>
    </row>
    <row r="11" customFormat="false" ht="9.95" hidden="false" customHeight="true" outlineLevel="0" collapsed="false">
      <c r="A11" s="11" t="s">
        <v>386</v>
      </c>
      <c r="B11" s="15" t="n">
        <v>13</v>
      </c>
      <c r="C11" s="15" t="n">
        <v>14</v>
      </c>
      <c r="D11" s="15" t="n">
        <v>19</v>
      </c>
      <c r="E11" s="15" t="n">
        <v>24</v>
      </c>
      <c r="F11" s="15" t="n">
        <v>26</v>
      </c>
      <c r="G11" s="15" t="n">
        <v>36</v>
      </c>
      <c r="H11" s="15" t="n">
        <v>47</v>
      </c>
      <c r="I11" s="15" t="n">
        <v>48</v>
      </c>
      <c r="J11" s="15" t="n">
        <v>75</v>
      </c>
      <c r="K11" s="15" t="n">
        <v>84</v>
      </c>
      <c r="L11" s="15" t="n">
        <v>90</v>
      </c>
      <c r="M11" s="15" t="n">
        <v>111</v>
      </c>
      <c r="N11" s="15" t="n">
        <v>83</v>
      </c>
      <c r="O11" s="15" t="n">
        <v>93</v>
      </c>
      <c r="P11" s="15" t="n">
        <v>87</v>
      </c>
      <c r="Q11" s="15" t="n">
        <v>86</v>
      </c>
      <c r="R11" s="15" t="n">
        <v>95</v>
      </c>
      <c r="S11" s="15" t="n">
        <v>102</v>
      </c>
      <c r="T11" s="15" t="n">
        <v>295</v>
      </c>
      <c r="U11" s="15" t="n">
        <v>226</v>
      </c>
      <c r="V11" s="15" t="n">
        <v>262</v>
      </c>
      <c r="W11" s="15" t="n">
        <v>355</v>
      </c>
      <c r="X11" s="15" t="n">
        <v>378</v>
      </c>
      <c r="Y11" s="15" t="n">
        <v>345</v>
      </c>
      <c r="Z11" s="15" t="n">
        <v>333</v>
      </c>
      <c r="AA11" s="15" t="n">
        <v>351</v>
      </c>
      <c r="AB11" s="15" t="n">
        <v>393</v>
      </c>
      <c r="AC11" s="15" t="n">
        <v>425</v>
      </c>
      <c r="AD11" s="15" t="n">
        <v>379</v>
      </c>
      <c r="AE11" s="15" t="n">
        <v>336</v>
      </c>
      <c r="AF11" s="15" t="n">
        <v>335</v>
      </c>
    </row>
    <row r="12" customFormat="false" ht="9.95" hidden="false" customHeight="true" outlineLevel="0" collapsed="false">
      <c r="A12" s="11" t="s">
        <v>387</v>
      </c>
      <c r="B12" s="15" t="n">
        <v>10</v>
      </c>
      <c r="C12" s="15" t="n">
        <v>12</v>
      </c>
      <c r="D12" s="15" t="n">
        <v>14</v>
      </c>
      <c r="E12" s="15" t="n">
        <v>19</v>
      </c>
      <c r="F12" s="15" t="n">
        <v>19</v>
      </c>
      <c r="G12" s="15" t="n">
        <v>28</v>
      </c>
      <c r="H12" s="15" t="n">
        <v>37</v>
      </c>
      <c r="I12" s="15" t="n">
        <v>40</v>
      </c>
      <c r="J12" s="15" t="n">
        <v>65</v>
      </c>
      <c r="K12" s="15" t="n">
        <v>73</v>
      </c>
      <c r="L12" s="15" t="n">
        <v>79</v>
      </c>
      <c r="M12" s="15" t="n">
        <v>97</v>
      </c>
      <c r="N12" s="15" t="n">
        <v>80</v>
      </c>
      <c r="O12" s="15" t="n">
        <v>104</v>
      </c>
      <c r="P12" s="15" t="n">
        <v>98</v>
      </c>
      <c r="Q12" s="15" t="n">
        <v>97</v>
      </c>
      <c r="R12" s="15" t="n">
        <v>108</v>
      </c>
      <c r="S12" s="15" t="n">
        <v>117</v>
      </c>
      <c r="T12" s="15" t="n">
        <v>279</v>
      </c>
      <c r="U12" s="15" t="n">
        <v>238</v>
      </c>
      <c r="V12" s="15" t="n">
        <v>268</v>
      </c>
      <c r="W12" s="15" t="n">
        <v>318</v>
      </c>
      <c r="X12" s="15" t="n">
        <v>337</v>
      </c>
      <c r="Y12" s="15" t="n">
        <v>331</v>
      </c>
      <c r="Z12" s="15" t="n">
        <v>324</v>
      </c>
      <c r="AA12" s="15" t="n">
        <v>367</v>
      </c>
      <c r="AB12" s="15" t="n">
        <v>403</v>
      </c>
      <c r="AC12" s="15" t="n">
        <v>416</v>
      </c>
      <c r="AD12" s="15" t="n">
        <v>373</v>
      </c>
      <c r="AE12" s="15" t="n">
        <v>330</v>
      </c>
      <c r="AF12" s="15" t="n">
        <v>327</v>
      </c>
    </row>
    <row r="13" customFormat="false" ht="9.95" hidden="false" customHeight="true" outlineLevel="0" collapsed="false">
      <c r="A13" s="11" t="s">
        <v>388</v>
      </c>
      <c r="B13" s="15" t="n">
        <v>18</v>
      </c>
      <c r="C13" s="15" t="n">
        <v>19</v>
      </c>
      <c r="D13" s="15" t="n">
        <v>25</v>
      </c>
      <c r="E13" s="15" t="n">
        <v>33</v>
      </c>
      <c r="F13" s="15" t="n">
        <v>35</v>
      </c>
      <c r="G13" s="15" t="n">
        <v>47</v>
      </c>
      <c r="H13" s="15" t="n">
        <v>57</v>
      </c>
      <c r="I13" s="15" t="n">
        <v>62</v>
      </c>
      <c r="J13" s="15" t="n">
        <v>88</v>
      </c>
      <c r="K13" s="15" t="n">
        <v>96</v>
      </c>
      <c r="L13" s="15" t="n">
        <v>106</v>
      </c>
      <c r="M13" s="15" t="n">
        <v>136</v>
      </c>
      <c r="N13" s="15" t="n">
        <v>115</v>
      </c>
      <c r="O13" s="15" t="n">
        <v>158</v>
      </c>
      <c r="P13" s="15" t="n">
        <v>148</v>
      </c>
      <c r="Q13" s="15" t="n">
        <v>149</v>
      </c>
      <c r="R13" s="15" t="n">
        <v>167</v>
      </c>
      <c r="S13" s="15" t="n">
        <v>183</v>
      </c>
      <c r="T13" s="15" t="n">
        <v>620</v>
      </c>
      <c r="U13" s="15" t="n">
        <v>535</v>
      </c>
      <c r="V13" s="15" t="n">
        <v>597</v>
      </c>
      <c r="W13" s="15" t="n">
        <v>646</v>
      </c>
      <c r="X13" s="15" t="n">
        <v>686</v>
      </c>
      <c r="Y13" s="15" t="n">
        <v>632</v>
      </c>
      <c r="Z13" s="15" t="n">
        <v>643</v>
      </c>
      <c r="AA13" s="15" t="n">
        <v>700</v>
      </c>
      <c r="AB13" s="15" t="n">
        <v>749</v>
      </c>
      <c r="AC13" s="15" t="n">
        <v>754</v>
      </c>
      <c r="AD13" s="15" t="n">
        <v>656</v>
      </c>
      <c r="AE13" s="15" t="n">
        <v>574</v>
      </c>
      <c r="AF13" s="15" t="n">
        <v>574</v>
      </c>
    </row>
    <row r="14" customFormat="false" ht="9.95" hidden="false" customHeight="true" outlineLevel="0" collapsed="false">
      <c r="A14" s="11" t="s">
        <v>389</v>
      </c>
      <c r="B14" s="15" t="n">
        <v>3518</v>
      </c>
      <c r="C14" s="15" t="n">
        <v>3790</v>
      </c>
      <c r="D14" s="15" t="n">
        <v>4441</v>
      </c>
      <c r="E14" s="15" t="n">
        <v>6194</v>
      </c>
      <c r="F14" s="15" t="n">
        <v>6965</v>
      </c>
      <c r="G14" s="15" t="n">
        <v>7211</v>
      </c>
      <c r="H14" s="15" t="n">
        <v>10130</v>
      </c>
      <c r="I14" s="15" t="n">
        <v>11423</v>
      </c>
      <c r="J14" s="15" t="n">
        <v>12802</v>
      </c>
      <c r="K14" s="15" t="n">
        <v>13345</v>
      </c>
      <c r="L14" s="15" t="n">
        <v>16410</v>
      </c>
      <c r="M14" s="15" t="n">
        <v>19266</v>
      </c>
      <c r="N14" s="15" t="n">
        <v>19560</v>
      </c>
      <c r="O14" s="15" t="n">
        <v>19804</v>
      </c>
      <c r="P14" s="15" t="n">
        <v>21217</v>
      </c>
      <c r="Q14" s="15" t="n">
        <v>23412</v>
      </c>
      <c r="R14" s="15" t="n">
        <v>22959</v>
      </c>
      <c r="S14" s="15" t="n">
        <v>23845</v>
      </c>
      <c r="T14" s="15" t="n">
        <v>24264</v>
      </c>
      <c r="U14" s="15" t="n">
        <v>25561</v>
      </c>
      <c r="V14" s="15" t="n">
        <v>22960</v>
      </c>
      <c r="W14" s="15" t="n">
        <v>23704</v>
      </c>
      <c r="X14" s="15" t="n">
        <v>24003</v>
      </c>
      <c r="Y14" s="15" t="n">
        <v>24692</v>
      </c>
      <c r="Z14" s="15" t="n">
        <v>24108</v>
      </c>
      <c r="AA14" s="15" t="n">
        <v>24166</v>
      </c>
      <c r="AB14" s="15" t="n">
        <v>24765</v>
      </c>
      <c r="AC14" s="15" t="n">
        <v>23970</v>
      </c>
      <c r="AD14" s="15" t="n">
        <v>24116</v>
      </c>
      <c r="AE14" s="15" t="n">
        <v>23542</v>
      </c>
      <c r="AF14" s="15" t="n">
        <v>23603</v>
      </c>
    </row>
    <row r="15" customFormat="false" ht="9.95" hidden="false" customHeight="true" outlineLevel="0" collapsed="false">
      <c r="A15" s="11" t="s">
        <v>390</v>
      </c>
      <c r="B15" s="15" t="n">
        <v>33</v>
      </c>
      <c r="C15" s="15" t="n">
        <v>36</v>
      </c>
      <c r="D15" s="15" t="n">
        <v>43</v>
      </c>
      <c r="E15" s="15" t="n">
        <v>57</v>
      </c>
      <c r="F15" s="15" t="n">
        <v>61</v>
      </c>
      <c r="G15" s="15" t="n">
        <v>71</v>
      </c>
      <c r="H15" s="15" t="n">
        <v>80</v>
      </c>
      <c r="I15" s="15" t="n">
        <v>90</v>
      </c>
      <c r="J15" s="15" t="n">
        <v>105</v>
      </c>
      <c r="K15" s="15" t="n">
        <v>115</v>
      </c>
      <c r="L15" s="15" t="n">
        <v>132</v>
      </c>
      <c r="M15" s="15" t="n">
        <v>168</v>
      </c>
      <c r="N15" s="15" t="n">
        <v>152</v>
      </c>
      <c r="O15" s="15" t="n">
        <v>267</v>
      </c>
      <c r="P15" s="15" t="n">
        <v>256</v>
      </c>
      <c r="Q15" s="15" t="n">
        <v>261</v>
      </c>
      <c r="R15" s="15" t="n">
        <v>290</v>
      </c>
      <c r="S15" s="15" t="n">
        <v>310</v>
      </c>
      <c r="T15" s="15" t="n">
        <v>942</v>
      </c>
      <c r="U15" s="15" t="n">
        <v>764</v>
      </c>
      <c r="V15" s="15" t="n">
        <v>852</v>
      </c>
      <c r="W15" s="15" t="n">
        <v>1012</v>
      </c>
      <c r="X15" s="15" t="n">
        <v>1055</v>
      </c>
      <c r="Y15" s="15" t="n">
        <v>1113</v>
      </c>
      <c r="Z15" s="15" t="n">
        <v>1027</v>
      </c>
      <c r="AA15" s="15" t="n">
        <v>1167</v>
      </c>
      <c r="AB15" s="15" t="n">
        <v>1313</v>
      </c>
      <c r="AC15" s="15" t="n">
        <v>1356</v>
      </c>
      <c r="AD15" s="15" t="n">
        <v>1208</v>
      </c>
      <c r="AE15" s="15" t="n">
        <v>1080</v>
      </c>
      <c r="AF15" s="15" t="n">
        <v>1086</v>
      </c>
    </row>
    <row r="16" customFormat="false" ht="9.95" hidden="false" customHeight="true" outlineLevel="0" collapsed="false">
      <c r="A16" s="32" t="s">
        <v>391</v>
      </c>
      <c r="B16" s="15" t="n">
        <v>13</v>
      </c>
      <c r="C16" s="15" t="n">
        <v>14</v>
      </c>
      <c r="D16" s="15" t="n">
        <v>18</v>
      </c>
      <c r="E16" s="15" t="n">
        <v>21</v>
      </c>
      <c r="F16" s="15" t="n">
        <v>23</v>
      </c>
      <c r="G16" s="15" t="n">
        <v>29</v>
      </c>
      <c r="H16" s="15" t="n">
        <v>34</v>
      </c>
      <c r="I16" s="15" t="n">
        <v>36</v>
      </c>
      <c r="J16" s="15" t="n">
        <v>48</v>
      </c>
      <c r="K16" s="15" t="n">
        <v>53</v>
      </c>
      <c r="L16" s="15" t="n">
        <v>59</v>
      </c>
      <c r="M16" s="15" t="n">
        <v>78</v>
      </c>
      <c r="N16" s="15" t="n">
        <v>81</v>
      </c>
      <c r="O16" s="15" t="n">
        <v>108</v>
      </c>
      <c r="P16" s="15" t="n">
        <v>102</v>
      </c>
      <c r="Q16" s="15" t="n">
        <v>105</v>
      </c>
      <c r="R16" s="15" t="n">
        <v>120</v>
      </c>
      <c r="S16" s="15" t="n">
        <v>132</v>
      </c>
      <c r="T16" s="15" t="n">
        <v>490</v>
      </c>
      <c r="U16" s="15" t="n">
        <v>405</v>
      </c>
      <c r="V16" s="15" t="n">
        <v>475</v>
      </c>
      <c r="W16" s="15" t="n">
        <v>515</v>
      </c>
      <c r="X16" s="15" t="n">
        <v>549</v>
      </c>
      <c r="Y16" s="15" t="n">
        <v>542</v>
      </c>
      <c r="Z16" s="15" t="n">
        <v>538</v>
      </c>
      <c r="AA16" s="15" t="n">
        <v>584</v>
      </c>
      <c r="AB16" s="15" t="n">
        <v>619</v>
      </c>
      <c r="AC16" s="15" t="n">
        <v>638</v>
      </c>
      <c r="AD16" s="15" t="n">
        <v>551</v>
      </c>
      <c r="AE16" s="15" t="n">
        <v>476</v>
      </c>
      <c r="AF16" s="15" t="n">
        <v>479</v>
      </c>
    </row>
    <row r="17" customFormat="false" ht="9.95" hidden="false" customHeight="true" outlineLevel="0" collapsed="false">
      <c r="A17" s="11" t="s">
        <v>392</v>
      </c>
      <c r="B17" s="15" t="n">
        <v>19</v>
      </c>
      <c r="C17" s="15" t="n">
        <v>22</v>
      </c>
      <c r="D17" s="15" t="n">
        <v>28</v>
      </c>
      <c r="E17" s="15" t="n">
        <v>33</v>
      </c>
      <c r="F17" s="15" t="n">
        <v>35</v>
      </c>
      <c r="G17" s="15" t="n">
        <v>46</v>
      </c>
      <c r="H17" s="15" t="n">
        <v>52</v>
      </c>
      <c r="I17" s="15" t="n">
        <v>57</v>
      </c>
      <c r="J17" s="15" t="n">
        <v>76</v>
      </c>
      <c r="K17" s="15" t="n">
        <v>82</v>
      </c>
      <c r="L17" s="15" t="n">
        <v>93</v>
      </c>
      <c r="M17" s="15" t="n">
        <v>122</v>
      </c>
      <c r="N17" s="15" t="n">
        <v>129</v>
      </c>
      <c r="O17" s="15" t="n">
        <v>183</v>
      </c>
      <c r="P17" s="15" t="n">
        <v>177</v>
      </c>
      <c r="Q17" s="15" t="n">
        <v>179</v>
      </c>
      <c r="R17" s="15" t="n">
        <v>199</v>
      </c>
      <c r="S17" s="15" t="n">
        <v>222</v>
      </c>
      <c r="T17" s="15" t="n">
        <v>577</v>
      </c>
      <c r="U17" s="15" t="n">
        <v>478</v>
      </c>
      <c r="V17" s="15" t="n">
        <v>553</v>
      </c>
      <c r="W17" s="15" t="n">
        <v>566</v>
      </c>
      <c r="X17" s="15" t="n">
        <v>638</v>
      </c>
      <c r="Y17" s="15" t="n">
        <v>643</v>
      </c>
      <c r="Z17" s="15" t="n">
        <v>605</v>
      </c>
      <c r="AA17" s="15" t="n">
        <v>706</v>
      </c>
      <c r="AB17" s="15" t="n">
        <v>768</v>
      </c>
      <c r="AC17" s="15" t="n">
        <v>802</v>
      </c>
      <c r="AD17" s="15" t="n">
        <v>702</v>
      </c>
      <c r="AE17" s="15" t="n">
        <v>600</v>
      </c>
      <c r="AF17" s="15" t="n">
        <v>602</v>
      </c>
    </row>
    <row r="18" s="20" customFormat="true" ht="9.95" hidden="false" customHeight="true" outlineLevel="0" collapsed="false">
      <c r="A18" s="11" t="s">
        <v>393</v>
      </c>
      <c r="B18" s="15" t="n">
        <v>46</v>
      </c>
      <c r="C18" s="15" t="n">
        <v>50</v>
      </c>
      <c r="D18" s="15" t="n">
        <v>70</v>
      </c>
      <c r="E18" s="15" t="n">
        <v>86</v>
      </c>
      <c r="F18" s="15" t="n">
        <v>94</v>
      </c>
      <c r="G18" s="15" t="n">
        <v>122</v>
      </c>
      <c r="H18" s="15" t="n">
        <v>134</v>
      </c>
      <c r="I18" s="15" t="n">
        <v>140</v>
      </c>
      <c r="J18" s="15" t="n">
        <v>196</v>
      </c>
      <c r="K18" s="15" t="n">
        <v>226</v>
      </c>
      <c r="L18" s="15" t="n">
        <v>267</v>
      </c>
      <c r="M18" s="15" t="n">
        <v>360</v>
      </c>
      <c r="N18" s="15" t="n">
        <v>343</v>
      </c>
      <c r="O18" s="15" t="n">
        <v>513</v>
      </c>
      <c r="P18" s="15" t="n">
        <v>484</v>
      </c>
      <c r="Q18" s="15" t="n">
        <v>500</v>
      </c>
      <c r="R18" s="15" t="n">
        <v>563</v>
      </c>
      <c r="S18" s="15" t="n">
        <v>608</v>
      </c>
      <c r="T18" s="15" t="n">
        <v>1806</v>
      </c>
      <c r="U18" s="15" t="n">
        <v>1536</v>
      </c>
      <c r="V18" s="15" t="n">
        <v>1716</v>
      </c>
      <c r="W18" s="15" t="n">
        <v>1824</v>
      </c>
      <c r="X18" s="15" t="n">
        <v>1914</v>
      </c>
      <c r="Y18" s="15" t="n">
        <v>1884</v>
      </c>
      <c r="Z18" s="15" t="n">
        <v>2049</v>
      </c>
      <c r="AA18" s="15" t="n">
        <v>2490</v>
      </c>
      <c r="AB18" s="15" t="n">
        <v>2630</v>
      </c>
      <c r="AC18" s="15" t="n">
        <v>2906</v>
      </c>
      <c r="AD18" s="15" t="n">
        <v>2581</v>
      </c>
      <c r="AE18" s="15" t="n">
        <v>2211</v>
      </c>
      <c r="AF18" s="15" t="n">
        <v>2231</v>
      </c>
    </row>
    <row r="19" customFormat="false" ht="9.95" hidden="false" customHeight="true" outlineLevel="0" collapsed="false">
      <c r="A19" s="11" t="s">
        <v>394</v>
      </c>
      <c r="B19" s="15" t="n">
        <v>37</v>
      </c>
      <c r="C19" s="15" t="n">
        <v>41</v>
      </c>
      <c r="D19" s="15" t="n">
        <v>55</v>
      </c>
      <c r="E19" s="15" t="n">
        <v>64</v>
      </c>
      <c r="F19" s="15" t="n">
        <v>71</v>
      </c>
      <c r="G19" s="15" t="n">
        <v>91</v>
      </c>
      <c r="H19" s="15" t="n">
        <v>98</v>
      </c>
      <c r="I19" s="15" t="n">
        <v>109</v>
      </c>
      <c r="J19" s="15" t="n">
        <v>145</v>
      </c>
      <c r="K19" s="15" t="n">
        <v>158</v>
      </c>
      <c r="L19" s="15" t="n">
        <v>190</v>
      </c>
      <c r="M19" s="15" t="n">
        <v>251</v>
      </c>
      <c r="N19" s="15" t="n">
        <v>215</v>
      </c>
      <c r="O19" s="15" t="n">
        <v>281</v>
      </c>
      <c r="P19" s="15" t="n">
        <v>258</v>
      </c>
      <c r="Q19" s="15" t="n">
        <v>263</v>
      </c>
      <c r="R19" s="15" t="n">
        <v>298</v>
      </c>
      <c r="S19" s="15" t="n">
        <v>318</v>
      </c>
      <c r="T19" s="15" t="n">
        <v>1283</v>
      </c>
      <c r="U19" s="15" t="n">
        <v>1064</v>
      </c>
      <c r="V19" s="15" t="n">
        <v>1223</v>
      </c>
      <c r="W19" s="15" t="n">
        <v>1414</v>
      </c>
      <c r="X19" s="15" t="n">
        <v>1462</v>
      </c>
      <c r="Y19" s="15" t="n">
        <v>1370</v>
      </c>
      <c r="Z19" s="15" t="n">
        <v>1347</v>
      </c>
      <c r="AA19" s="15" t="n">
        <v>1552</v>
      </c>
      <c r="AB19" s="15" t="n">
        <v>1615</v>
      </c>
      <c r="AC19" s="15" t="n">
        <v>1753</v>
      </c>
      <c r="AD19" s="15" t="n">
        <v>1540</v>
      </c>
      <c r="AE19" s="15" t="n">
        <v>1339</v>
      </c>
      <c r="AF19" s="15" t="n">
        <v>1355</v>
      </c>
    </row>
    <row r="20" customFormat="false" ht="9.95" hidden="false" customHeight="true" outlineLevel="0" collapsed="false">
      <c r="A20" s="11" t="s">
        <v>395</v>
      </c>
      <c r="B20" s="15" t="n">
        <v>40</v>
      </c>
      <c r="C20" s="15" t="n">
        <v>43</v>
      </c>
      <c r="D20" s="15" t="n">
        <v>56</v>
      </c>
      <c r="E20" s="15" t="n">
        <v>90</v>
      </c>
      <c r="F20" s="15" t="n">
        <v>104</v>
      </c>
      <c r="G20" s="15" t="n">
        <v>110</v>
      </c>
      <c r="H20" s="15" t="n">
        <v>118</v>
      </c>
      <c r="I20" s="15" t="n">
        <v>129</v>
      </c>
      <c r="J20" s="15" t="n">
        <v>161</v>
      </c>
      <c r="K20" s="15" t="n">
        <v>170</v>
      </c>
      <c r="L20" s="15" t="n">
        <v>196</v>
      </c>
      <c r="M20" s="15" t="n">
        <v>241</v>
      </c>
      <c r="N20" s="15" t="n">
        <v>192</v>
      </c>
      <c r="O20" s="15" t="n">
        <v>232</v>
      </c>
      <c r="P20" s="15" t="n">
        <v>214</v>
      </c>
      <c r="Q20" s="15" t="n">
        <v>215</v>
      </c>
      <c r="R20" s="15" t="n">
        <v>241</v>
      </c>
      <c r="S20" s="15" t="n">
        <v>266</v>
      </c>
      <c r="T20" s="15" t="n">
        <v>954</v>
      </c>
      <c r="U20" s="15" t="n">
        <v>778</v>
      </c>
      <c r="V20" s="15" t="n">
        <v>900</v>
      </c>
      <c r="W20" s="15" t="n">
        <v>1048</v>
      </c>
      <c r="X20" s="15" t="n">
        <v>1054</v>
      </c>
      <c r="Y20" s="15" t="n">
        <v>939</v>
      </c>
      <c r="Z20" s="15" t="n">
        <v>962</v>
      </c>
      <c r="AA20" s="15" t="n">
        <v>1111</v>
      </c>
      <c r="AB20" s="15" t="n">
        <v>1171</v>
      </c>
      <c r="AC20" s="15" t="n">
        <v>1268</v>
      </c>
      <c r="AD20" s="15" t="n">
        <v>1087</v>
      </c>
      <c r="AE20" s="15" t="n">
        <v>941</v>
      </c>
      <c r="AF20" s="15" t="n">
        <v>955</v>
      </c>
    </row>
    <row r="21" customFormat="false" ht="9.95" hidden="false" customHeight="true" outlineLevel="0" collapsed="false">
      <c r="A21" s="11" t="s">
        <v>396</v>
      </c>
      <c r="B21" s="15" t="n">
        <v>27</v>
      </c>
      <c r="C21" s="15" t="n">
        <v>29</v>
      </c>
      <c r="D21" s="15" t="n">
        <v>38</v>
      </c>
      <c r="E21" s="15" t="n">
        <v>43</v>
      </c>
      <c r="F21" s="15" t="n">
        <v>47</v>
      </c>
      <c r="G21" s="15" t="n">
        <v>55</v>
      </c>
      <c r="H21" s="15" t="n">
        <v>57</v>
      </c>
      <c r="I21" s="15" t="n">
        <v>66</v>
      </c>
      <c r="J21" s="15" t="n">
        <v>81</v>
      </c>
      <c r="K21" s="15" t="n">
        <v>87</v>
      </c>
      <c r="L21" s="15" t="n">
        <v>105</v>
      </c>
      <c r="M21" s="15" t="n">
        <v>131</v>
      </c>
      <c r="N21" s="15" t="n">
        <v>108</v>
      </c>
      <c r="O21" s="15" t="n">
        <v>145</v>
      </c>
      <c r="P21" s="15" t="n">
        <v>135</v>
      </c>
      <c r="Q21" s="15" t="n">
        <v>140</v>
      </c>
      <c r="R21" s="15" t="n">
        <v>154</v>
      </c>
      <c r="S21" s="15" t="n">
        <v>164</v>
      </c>
      <c r="T21" s="15" t="n">
        <v>668</v>
      </c>
      <c r="U21" s="15" t="n">
        <v>434</v>
      </c>
      <c r="V21" s="15" t="n">
        <v>484</v>
      </c>
      <c r="W21" s="15" t="n">
        <v>656</v>
      </c>
      <c r="X21" s="15" t="n">
        <v>625</v>
      </c>
      <c r="Y21" s="15" t="n">
        <v>621</v>
      </c>
      <c r="Z21" s="15" t="n">
        <v>623</v>
      </c>
      <c r="AA21" s="15" t="n">
        <v>692</v>
      </c>
      <c r="AB21" s="15" t="n">
        <v>763</v>
      </c>
      <c r="AC21" s="15" t="n">
        <v>879</v>
      </c>
      <c r="AD21" s="15" t="n">
        <v>759</v>
      </c>
      <c r="AE21" s="15" t="n">
        <v>663</v>
      </c>
      <c r="AF21" s="15" t="n">
        <v>673</v>
      </c>
    </row>
    <row r="22" customFormat="false" ht="9.95" hidden="false" customHeight="true" outlineLevel="0" collapsed="false">
      <c r="A22" s="11" t="s">
        <v>397</v>
      </c>
      <c r="B22" s="15" t="n">
        <v>31</v>
      </c>
      <c r="C22" s="15" t="n">
        <v>32</v>
      </c>
      <c r="D22" s="15" t="n">
        <v>40</v>
      </c>
      <c r="E22" s="15" t="n">
        <v>51</v>
      </c>
      <c r="F22" s="15" t="n">
        <v>53</v>
      </c>
      <c r="G22" s="15" t="n">
        <v>65</v>
      </c>
      <c r="H22" s="15" t="n">
        <v>78</v>
      </c>
      <c r="I22" s="15" t="n">
        <v>82</v>
      </c>
      <c r="J22" s="15" t="n">
        <v>116</v>
      </c>
      <c r="K22" s="15" t="n">
        <v>134</v>
      </c>
      <c r="L22" s="15" t="n">
        <v>142</v>
      </c>
      <c r="M22" s="15" t="n">
        <v>170</v>
      </c>
      <c r="N22" s="15" t="n">
        <v>175</v>
      </c>
      <c r="O22" s="15" t="n">
        <v>165</v>
      </c>
      <c r="P22" s="15" t="n">
        <v>149</v>
      </c>
      <c r="Q22" s="15" t="n">
        <v>145</v>
      </c>
      <c r="R22" s="15" t="n">
        <v>162</v>
      </c>
      <c r="S22" s="15" t="n">
        <v>171</v>
      </c>
      <c r="T22" s="15" t="n">
        <v>472</v>
      </c>
      <c r="U22" s="15" t="n">
        <v>396</v>
      </c>
      <c r="V22" s="15" t="n">
        <v>456</v>
      </c>
      <c r="W22" s="15" t="n">
        <v>483</v>
      </c>
      <c r="X22" s="15" t="n">
        <v>505</v>
      </c>
      <c r="Y22" s="15" t="n">
        <v>493</v>
      </c>
      <c r="Z22" s="15" t="n">
        <v>461</v>
      </c>
      <c r="AA22" s="15" t="n">
        <v>554</v>
      </c>
      <c r="AB22" s="15" t="n">
        <v>595</v>
      </c>
      <c r="AC22" s="15" t="n">
        <v>634</v>
      </c>
      <c r="AD22" s="15" t="n">
        <v>553</v>
      </c>
      <c r="AE22" s="15" t="n">
        <v>491</v>
      </c>
      <c r="AF22" s="15" t="n">
        <v>494</v>
      </c>
    </row>
    <row r="23" customFormat="false" ht="9.95" hidden="false" customHeight="true" outlineLevel="0" collapsed="false">
      <c r="A23" s="11" t="s">
        <v>398</v>
      </c>
      <c r="B23" s="15" t="n">
        <v>248</v>
      </c>
      <c r="C23" s="15" t="n">
        <v>234</v>
      </c>
      <c r="D23" s="15" t="n">
        <v>424</v>
      </c>
      <c r="E23" s="15" t="n">
        <v>537</v>
      </c>
      <c r="F23" s="15" t="n">
        <v>747</v>
      </c>
      <c r="G23" s="15" t="n">
        <v>720</v>
      </c>
      <c r="H23" s="15" t="n">
        <v>799</v>
      </c>
      <c r="I23" s="15" t="n">
        <v>877</v>
      </c>
      <c r="J23" s="15" t="n">
        <v>1107</v>
      </c>
      <c r="K23" s="15" t="n">
        <v>1903</v>
      </c>
      <c r="L23" s="15" t="n">
        <v>2657</v>
      </c>
      <c r="M23" s="15" t="n">
        <v>4050</v>
      </c>
      <c r="N23" s="15" t="n">
        <v>4945</v>
      </c>
      <c r="O23" s="15" t="n">
        <v>5369</v>
      </c>
      <c r="P23" s="15" t="n">
        <v>5498</v>
      </c>
      <c r="Q23" s="15" t="n">
        <v>6191</v>
      </c>
      <c r="R23" s="15" t="n">
        <v>7253</v>
      </c>
      <c r="S23" s="15" t="n">
        <v>7567</v>
      </c>
      <c r="T23" s="15" t="n">
        <v>7795</v>
      </c>
      <c r="U23" s="15" t="n">
        <v>7829</v>
      </c>
      <c r="V23" s="15" t="n">
        <v>8499</v>
      </c>
      <c r="W23" s="15" t="n">
        <v>7772</v>
      </c>
      <c r="X23" s="15" t="n">
        <v>6784</v>
      </c>
      <c r="Y23" s="15" t="n">
        <v>8171</v>
      </c>
      <c r="Z23" s="15" t="n">
        <v>7899</v>
      </c>
      <c r="AA23" s="15" t="n">
        <v>8763</v>
      </c>
      <c r="AB23" s="15" t="n">
        <v>9271</v>
      </c>
      <c r="AC23" s="15" t="n">
        <v>9663</v>
      </c>
      <c r="AD23" s="15" t="n">
        <v>7579</v>
      </c>
      <c r="AE23" s="15" t="n">
        <v>9601</v>
      </c>
      <c r="AF23" s="15" t="n">
        <v>9346</v>
      </c>
    </row>
    <row r="24" customFormat="false" ht="9.95" hidden="false" customHeight="true" outlineLevel="0" collapsed="false">
      <c r="A24" s="11" t="s">
        <v>399</v>
      </c>
      <c r="B24" s="15" t="n">
        <v>135</v>
      </c>
      <c r="C24" s="15" t="n">
        <v>155</v>
      </c>
      <c r="D24" s="15" t="n">
        <v>679</v>
      </c>
      <c r="E24" s="15" t="n">
        <v>665</v>
      </c>
      <c r="F24" s="15" t="n">
        <v>709</v>
      </c>
      <c r="G24" s="15" t="n">
        <v>763</v>
      </c>
      <c r="H24" s="15" t="n">
        <v>796</v>
      </c>
      <c r="I24" s="15" t="n">
        <v>889</v>
      </c>
      <c r="J24" s="15" t="n">
        <v>992</v>
      </c>
      <c r="K24" s="15" t="n">
        <v>1121</v>
      </c>
      <c r="L24" s="15" t="n">
        <v>1462</v>
      </c>
      <c r="M24" s="15" t="n">
        <v>1648</v>
      </c>
      <c r="N24" s="15" t="n">
        <v>2066</v>
      </c>
      <c r="O24" s="15" t="n">
        <v>2270</v>
      </c>
      <c r="P24" s="15" t="n">
        <v>2427</v>
      </c>
      <c r="Q24" s="15" t="n">
        <v>2465</v>
      </c>
      <c r="R24" s="15" t="n">
        <v>2599</v>
      </c>
      <c r="S24" s="15" t="n">
        <v>2967</v>
      </c>
      <c r="T24" s="15" t="n">
        <v>4482</v>
      </c>
      <c r="U24" s="15" t="n">
        <v>4349</v>
      </c>
      <c r="V24" s="15" t="n">
        <v>4509</v>
      </c>
      <c r="W24" s="15" t="n">
        <v>4780</v>
      </c>
      <c r="X24" s="15" t="n">
        <v>5346</v>
      </c>
      <c r="Y24" s="15" t="n">
        <v>5730</v>
      </c>
      <c r="Z24" s="15" t="n">
        <v>6033</v>
      </c>
      <c r="AA24" s="15" t="n">
        <v>6400</v>
      </c>
      <c r="AB24" s="15" t="n">
        <v>6991</v>
      </c>
      <c r="AC24" s="15" t="n">
        <v>7354</v>
      </c>
      <c r="AD24" s="15" t="n">
        <v>6944</v>
      </c>
      <c r="AE24" s="15" t="n">
        <v>6054</v>
      </c>
      <c r="AF24" s="15" t="n">
        <v>5901</v>
      </c>
    </row>
    <row r="25" customFormat="false" ht="9.95" hidden="false" customHeight="true" outlineLevel="0" collapsed="false">
      <c r="A25" s="11" t="s">
        <v>400</v>
      </c>
      <c r="B25" s="15" t="n">
        <v>273</v>
      </c>
      <c r="C25" s="15" t="n">
        <v>309</v>
      </c>
      <c r="D25" s="15" t="n">
        <v>408</v>
      </c>
      <c r="E25" s="15" t="n">
        <v>495</v>
      </c>
      <c r="F25" s="15" t="n">
        <v>546</v>
      </c>
      <c r="G25" s="15" t="n">
        <v>700</v>
      </c>
      <c r="H25" s="15" t="n">
        <v>841</v>
      </c>
      <c r="I25" s="15" t="n">
        <v>921</v>
      </c>
      <c r="J25" s="15" t="n">
        <v>1254</v>
      </c>
      <c r="K25" s="15" t="n">
        <v>1448</v>
      </c>
      <c r="L25" s="15" t="n">
        <v>1590</v>
      </c>
      <c r="M25" s="15" t="n">
        <v>1961</v>
      </c>
      <c r="N25" s="15" t="n">
        <v>1565</v>
      </c>
      <c r="O25" s="15" t="n">
        <v>1994</v>
      </c>
      <c r="P25" s="15" t="n">
        <v>1839</v>
      </c>
      <c r="Q25" s="15" t="n">
        <v>1782</v>
      </c>
      <c r="R25" s="15" t="n">
        <v>1985</v>
      </c>
      <c r="S25" s="15" t="n">
        <v>2145</v>
      </c>
      <c r="T25" s="15" t="n">
        <v>5121</v>
      </c>
      <c r="U25" s="15" t="n">
        <v>4552</v>
      </c>
      <c r="V25" s="15" t="n">
        <v>5103</v>
      </c>
      <c r="W25" s="15" t="n">
        <v>5235</v>
      </c>
      <c r="X25" s="15" t="n">
        <v>5867</v>
      </c>
      <c r="Y25" s="15" t="n">
        <v>5927</v>
      </c>
      <c r="Z25" s="15" t="n">
        <v>5757</v>
      </c>
      <c r="AA25" s="15" t="n">
        <v>6468</v>
      </c>
      <c r="AB25" s="15" t="n">
        <v>7045</v>
      </c>
      <c r="AC25" s="15" t="n">
        <v>7541</v>
      </c>
      <c r="AD25" s="15" t="n">
        <v>6870</v>
      </c>
      <c r="AE25" s="15" t="n">
        <v>6196</v>
      </c>
      <c r="AF25" s="15" t="n">
        <v>6239</v>
      </c>
    </row>
    <row r="26" customFormat="false" ht="9.95" hidden="false" customHeight="true" outlineLevel="0" collapsed="false">
      <c r="A26" s="11" t="s">
        <v>401</v>
      </c>
      <c r="B26" s="15" t="n">
        <v>54</v>
      </c>
      <c r="C26" s="15" t="n">
        <v>51</v>
      </c>
      <c r="D26" s="15" t="n">
        <v>75</v>
      </c>
      <c r="E26" s="15" t="n">
        <v>84</v>
      </c>
      <c r="F26" s="15" t="n">
        <v>96</v>
      </c>
      <c r="G26" s="15" t="n">
        <v>127</v>
      </c>
      <c r="H26" s="15" t="n">
        <v>136</v>
      </c>
      <c r="I26" s="15" t="n">
        <v>150</v>
      </c>
      <c r="J26" s="15" t="n">
        <v>181</v>
      </c>
      <c r="K26" s="15" t="n">
        <v>174</v>
      </c>
      <c r="L26" s="15" t="n">
        <v>200</v>
      </c>
      <c r="M26" s="15" t="n">
        <v>272</v>
      </c>
      <c r="N26" s="15" t="n">
        <v>322</v>
      </c>
      <c r="O26" s="15" t="n">
        <v>502</v>
      </c>
      <c r="P26" s="15" t="n">
        <v>460</v>
      </c>
      <c r="Q26" s="15" t="n">
        <v>447</v>
      </c>
      <c r="R26" s="15" t="n">
        <v>512</v>
      </c>
      <c r="S26" s="15" t="n">
        <v>556</v>
      </c>
      <c r="T26" s="15" t="n">
        <v>1079</v>
      </c>
      <c r="U26" s="15" t="n">
        <v>984</v>
      </c>
      <c r="V26" s="15" t="n">
        <v>1081</v>
      </c>
      <c r="W26" s="15" t="n">
        <v>1063</v>
      </c>
      <c r="X26" s="15" t="n">
        <v>1185</v>
      </c>
      <c r="Y26" s="15" t="n">
        <v>1158</v>
      </c>
      <c r="Z26" s="15" t="n">
        <v>1169</v>
      </c>
      <c r="AA26" s="15" t="n">
        <v>1324</v>
      </c>
      <c r="AB26" s="15" t="n">
        <v>1500</v>
      </c>
      <c r="AC26" s="15" t="n">
        <v>1621</v>
      </c>
      <c r="AD26" s="15" t="n">
        <v>1515</v>
      </c>
      <c r="AE26" s="15" t="n">
        <v>1408</v>
      </c>
      <c r="AF26" s="15" t="n">
        <v>1404</v>
      </c>
    </row>
    <row r="27" customFormat="false" ht="9.95" hidden="false" customHeight="true" outlineLevel="0" collapsed="false">
      <c r="A27" s="11" t="s">
        <v>402</v>
      </c>
      <c r="B27" s="15" t="n">
        <v>120</v>
      </c>
      <c r="C27" s="15" t="n">
        <v>140</v>
      </c>
      <c r="D27" s="15" t="n">
        <v>170</v>
      </c>
      <c r="E27" s="15" t="n">
        <v>206</v>
      </c>
      <c r="F27" s="15" t="n">
        <v>234</v>
      </c>
      <c r="G27" s="15" t="n">
        <v>281</v>
      </c>
      <c r="H27" s="15" t="n">
        <v>321</v>
      </c>
      <c r="I27" s="15" t="n">
        <v>370</v>
      </c>
      <c r="J27" s="15" t="n">
        <v>436</v>
      </c>
      <c r="K27" s="15" t="n">
        <v>493</v>
      </c>
      <c r="L27" s="15" t="n">
        <v>577</v>
      </c>
      <c r="M27" s="15" t="n">
        <v>756</v>
      </c>
      <c r="N27" s="15" t="n">
        <v>1045</v>
      </c>
      <c r="O27" s="15" t="n">
        <v>1634</v>
      </c>
      <c r="P27" s="15" t="n">
        <v>1616</v>
      </c>
      <c r="Q27" s="15" t="n">
        <v>1693</v>
      </c>
      <c r="R27" s="15" t="n">
        <v>1820</v>
      </c>
      <c r="S27" s="15" t="n">
        <v>1893</v>
      </c>
      <c r="T27" s="15" t="n">
        <v>3505</v>
      </c>
      <c r="U27" s="15" t="n">
        <v>3507</v>
      </c>
      <c r="V27" s="15" t="n">
        <v>4014</v>
      </c>
      <c r="W27" s="15" t="n">
        <v>3941</v>
      </c>
      <c r="X27" s="15" t="n">
        <v>3930</v>
      </c>
      <c r="Y27" s="15" t="n">
        <v>3662</v>
      </c>
      <c r="Z27" s="15" t="n">
        <v>3737</v>
      </c>
      <c r="AA27" s="15" t="n">
        <v>4114</v>
      </c>
      <c r="AB27" s="15" t="n">
        <v>4546</v>
      </c>
      <c r="AC27" s="15" t="n">
        <v>4744</v>
      </c>
      <c r="AD27" s="15" t="n">
        <v>4433</v>
      </c>
      <c r="AE27" s="15" t="n">
        <v>4112</v>
      </c>
      <c r="AF27" s="15" t="n">
        <v>3876</v>
      </c>
    </row>
    <row r="28" s="18" customFormat="true" ht="9.95" hidden="false" customHeight="true" outlineLevel="0" collapsed="false">
      <c r="A28" s="11" t="s">
        <v>403</v>
      </c>
      <c r="B28" s="15" t="n">
        <v>283</v>
      </c>
      <c r="C28" s="15" t="n">
        <v>370</v>
      </c>
      <c r="D28" s="15" t="n">
        <v>456</v>
      </c>
      <c r="E28" s="15" t="n">
        <v>582</v>
      </c>
      <c r="F28" s="15" t="n">
        <v>804</v>
      </c>
      <c r="G28" s="15" t="n">
        <v>938</v>
      </c>
      <c r="H28" s="15" t="n">
        <v>1092</v>
      </c>
      <c r="I28" s="15" t="n">
        <v>1207</v>
      </c>
      <c r="J28" s="15" t="n">
        <v>1508</v>
      </c>
      <c r="K28" s="15" t="n">
        <v>1621</v>
      </c>
      <c r="L28" s="15" t="n">
        <v>1975</v>
      </c>
      <c r="M28" s="15" t="n">
        <v>2351</v>
      </c>
      <c r="N28" s="15" t="n">
        <v>2678</v>
      </c>
      <c r="O28" s="15" t="n">
        <v>3259</v>
      </c>
      <c r="P28" s="15" t="n">
        <v>3238</v>
      </c>
      <c r="Q28" s="15" t="n">
        <v>3387</v>
      </c>
      <c r="R28" s="15" t="n">
        <v>3723</v>
      </c>
      <c r="S28" s="15" t="n">
        <v>3845</v>
      </c>
      <c r="T28" s="15" t="n">
        <v>7166</v>
      </c>
      <c r="U28" s="15" t="n">
        <v>7102</v>
      </c>
      <c r="V28" s="15" t="n">
        <v>6916</v>
      </c>
      <c r="W28" s="15" t="n">
        <v>7636</v>
      </c>
      <c r="X28" s="15" t="n">
        <v>6987</v>
      </c>
      <c r="Y28" s="15" t="n">
        <v>7824</v>
      </c>
      <c r="Z28" s="15" t="n">
        <v>7786</v>
      </c>
      <c r="AA28" s="15" t="n">
        <v>8473</v>
      </c>
      <c r="AB28" s="15" t="n">
        <v>9804</v>
      </c>
      <c r="AC28" s="15" t="n">
        <v>10026</v>
      </c>
      <c r="AD28" s="15" t="n">
        <v>9579</v>
      </c>
      <c r="AE28" s="15" t="n">
        <v>9295</v>
      </c>
      <c r="AF28" s="15" t="n">
        <v>9168</v>
      </c>
    </row>
    <row r="29" s="18" customFormat="true" ht="9.95" hidden="false" customHeight="true" outlineLevel="0" collapsed="false">
      <c r="A29" s="11" t="s">
        <v>404</v>
      </c>
      <c r="B29" s="15" t="n">
        <v>1430</v>
      </c>
      <c r="C29" s="15" t="n">
        <v>1729</v>
      </c>
      <c r="D29" s="15" t="n">
        <v>1859</v>
      </c>
      <c r="E29" s="15" t="n">
        <v>1970</v>
      </c>
      <c r="F29" s="15" t="n">
        <v>2372</v>
      </c>
      <c r="G29" s="15" t="n">
        <v>2205</v>
      </c>
      <c r="H29" s="15" t="n">
        <v>2490</v>
      </c>
      <c r="I29" s="15" t="n">
        <v>3132</v>
      </c>
      <c r="J29" s="15" t="n">
        <v>3423</v>
      </c>
      <c r="K29" s="15" t="n">
        <v>3554</v>
      </c>
      <c r="L29" s="15" t="n">
        <v>4345</v>
      </c>
      <c r="M29" s="15" t="n">
        <v>4800</v>
      </c>
      <c r="N29" s="15" t="n">
        <v>4947</v>
      </c>
      <c r="O29" s="15" t="n">
        <v>9524</v>
      </c>
      <c r="P29" s="15" t="n">
        <v>9969</v>
      </c>
      <c r="Q29" s="15" t="n">
        <v>10369</v>
      </c>
      <c r="R29" s="15" t="n">
        <v>10893</v>
      </c>
      <c r="S29" s="15" t="n">
        <v>13477</v>
      </c>
      <c r="T29" s="15" t="n">
        <v>15409</v>
      </c>
      <c r="U29" s="15" t="n">
        <v>15609</v>
      </c>
      <c r="V29" s="15" t="n">
        <v>14882</v>
      </c>
      <c r="W29" s="15" t="n">
        <v>15280</v>
      </c>
      <c r="X29" s="15" t="n">
        <v>17546</v>
      </c>
      <c r="Y29" s="15" t="n">
        <v>17880</v>
      </c>
      <c r="Z29" s="15" t="n">
        <v>19056</v>
      </c>
      <c r="AA29" s="15" t="n">
        <v>18363</v>
      </c>
      <c r="AB29" s="15" t="n">
        <v>20115</v>
      </c>
      <c r="AC29" s="15" t="n">
        <v>21050</v>
      </c>
      <c r="AD29" s="15" t="n">
        <v>17536</v>
      </c>
      <c r="AE29" s="15" t="n">
        <v>16056</v>
      </c>
      <c r="AF29" s="15" t="n">
        <v>16281</v>
      </c>
    </row>
    <row r="30" s="18" customFormat="true" ht="9.95" hidden="false" customHeight="true" outlineLevel="0" collapsed="false">
      <c r="A30" s="11" t="s">
        <v>405</v>
      </c>
      <c r="B30" s="15" t="n">
        <v>2</v>
      </c>
      <c r="C30" s="15" t="n">
        <v>2</v>
      </c>
      <c r="D30" s="15" t="n">
        <v>2</v>
      </c>
      <c r="E30" s="15" t="n">
        <v>3</v>
      </c>
      <c r="F30" s="15" t="n">
        <v>4</v>
      </c>
      <c r="G30" s="15" t="n">
        <v>6</v>
      </c>
      <c r="H30" s="15" t="n">
        <v>6</v>
      </c>
      <c r="I30" s="15" t="n">
        <v>7</v>
      </c>
      <c r="J30" s="15" t="n">
        <v>10</v>
      </c>
      <c r="K30" s="15" t="n">
        <v>9</v>
      </c>
      <c r="L30" s="15" t="n">
        <v>14</v>
      </c>
      <c r="M30" s="15" t="n">
        <v>17</v>
      </c>
      <c r="N30" s="15" t="n">
        <v>16</v>
      </c>
      <c r="O30" s="15" t="n">
        <v>19</v>
      </c>
      <c r="P30" s="15" t="n">
        <v>20</v>
      </c>
      <c r="Q30" s="15" t="n">
        <v>16</v>
      </c>
      <c r="R30" s="15" t="n">
        <v>19</v>
      </c>
      <c r="S30" s="15" t="n">
        <v>21</v>
      </c>
      <c r="T30" s="15" t="n">
        <v>2761</v>
      </c>
      <c r="U30" s="15" t="n">
        <v>2712</v>
      </c>
      <c r="V30" s="15" t="n">
        <v>2789</v>
      </c>
      <c r="W30" s="15" t="n">
        <v>2934</v>
      </c>
      <c r="X30" s="15" t="n">
        <v>3114</v>
      </c>
      <c r="Y30" s="15" t="n">
        <v>3394</v>
      </c>
      <c r="Z30" s="15" t="n">
        <v>3616</v>
      </c>
      <c r="AA30" s="15" t="n">
        <v>3749</v>
      </c>
      <c r="AB30" s="15" t="n">
        <v>4054</v>
      </c>
      <c r="AC30" s="15" t="n">
        <v>3941</v>
      </c>
      <c r="AD30" s="15" t="n">
        <v>4056</v>
      </c>
      <c r="AE30" s="15" t="n">
        <v>4153</v>
      </c>
      <c r="AF30" s="15" t="n">
        <v>4196</v>
      </c>
    </row>
    <row r="31" s="18" customFormat="true" ht="9.95" hidden="false" customHeight="true" outlineLevel="0" collapsed="false">
      <c r="A31" s="11" t="s">
        <v>406</v>
      </c>
      <c r="B31" s="15" t="n">
        <v>5</v>
      </c>
      <c r="C31" s="15" t="n">
        <v>6</v>
      </c>
      <c r="D31" s="15" t="n">
        <v>8</v>
      </c>
      <c r="E31" s="15" t="n">
        <v>10</v>
      </c>
      <c r="F31" s="15" t="n">
        <v>11</v>
      </c>
      <c r="G31" s="15" t="n">
        <v>14</v>
      </c>
      <c r="H31" s="15" t="n">
        <v>16</v>
      </c>
      <c r="I31" s="15" t="n">
        <v>17</v>
      </c>
      <c r="J31" s="15" t="n">
        <v>20</v>
      </c>
      <c r="K31" s="15" t="n">
        <v>20</v>
      </c>
      <c r="L31" s="15" t="n">
        <v>25</v>
      </c>
      <c r="M31" s="15" t="n">
        <v>34</v>
      </c>
      <c r="N31" s="15" t="n">
        <v>217</v>
      </c>
      <c r="O31" s="15" t="n">
        <v>236</v>
      </c>
      <c r="P31" s="15" t="n">
        <v>215</v>
      </c>
      <c r="Q31" s="15" t="n">
        <v>229</v>
      </c>
      <c r="R31" s="15" t="n">
        <v>283</v>
      </c>
      <c r="S31" s="15" t="n">
        <v>285</v>
      </c>
      <c r="T31" s="15" t="n">
        <v>2665</v>
      </c>
      <c r="U31" s="15" t="n">
        <v>2720</v>
      </c>
      <c r="V31" s="15" t="n">
        <v>2850</v>
      </c>
      <c r="W31" s="15" t="n">
        <v>2793</v>
      </c>
      <c r="X31" s="15" t="n">
        <v>3034</v>
      </c>
      <c r="Y31" s="15" t="n">
        <v>3149</v>
      </c>
      <c r="Z31" s="15" t="n">
        <v>3069</v>
      </c>
      <c r="AA31" s="15" t="n">
        <v>3246</v>
      </c>
      <c r="AB31" s="15" t="n">
        <v>3377</v>
      </c>
      <c r="AC31" s="15" t="n">
        <v>3570</v>
      </c>
      <c r="AD31" s="15" t="n">
        <v>3725</v>
      </c>
      <c r="AE31" s="15" t="n">
        <v>3634</v>
      </c>
      <c r="AF31" s="15" t="n">
        <v>3668</v>
      </c>
    </row>
    <row r="32" s="20" customFormat="true" ht="9.95" hidden="false" customHeight="true" outlineLevel="0" collapsed="false">
      <c r="A32" s="11" t="s">
        <v>407</v>
      </c>
      <c r="B32" s="15" t="n">
        <v>16</v>
      </c>
      <c r="C32" s="15" t="n">
        <v>17</v>
      </c>
      <c r="D32" s="15" t="n">
        <v>23</v>
      </c>
      <c r="E32" s="15" t="n">
        <v>27</v>
      </c>
      <c r="F32" s="15" t="n">
        <v>30</v>
      </c>
      <c r="G32" s="15" t="n">
        <v>41</v>
      </c>
      <c r="H32" s="15" t="n">
        <v>43</v>
      </c>
      <c r="I32" s="15" t="n">
        <v>49</v>
      </c>
      <c r="J32" s="15" t="n">
        <v>81</v>
      </c>
      <c r="K32" s="15" t="n">
        <v>86</v>
      </c>
      <c r="L32" s="15" t="n">
        <v>99</v>
      </c>
      <c r="M32" s="15" t="n">
        <v>131</v>
      </c>
      <c r="N32" s="15" t="n">
        <v>259</v>
      </c>
      <c r="O32" s="15" t="n">
        <v>350</v>
      </c>
      <c r="P32" s="15" t="n">
        <v>313</v>
      </c>
      <c r="Q32" s="15" t="n">
        <v>315</v>
      </c>
      <c r="R32" s="15" t="n">
        <v>373</v>
      </c>
      <c r="S32" s="15" t="n">
        <v>401</v>
      </c>
      <c r="T32" s="15" t="n">
        <v>2646</v>
      </c>
      <c r="U32" s="15" t="n">
        <v>2563</v>
      </c>
      <c r="V32" s="15" t="n">
        <v>2768</v>
      </c>
      <c r="W32" s="15" t="n">
        <v>2663</v>
      </c>
      <c r="X32" s="15" t="n">
        <v>2852</v>
      </c>
      <c r="Y32" s="15" t="n">
        <v>2813</v>
      </c>
      <c r="Z32" s="15" t="n">
        <v>3012</v>
      </c>
      <c r="AA32" s="15" t="n">
        <v>3253</v>
      </c>
      <c r="AB32" s="15" t="n">
        <v>3658</v>
      </c>
      <c r="AC32" s="15" t="n">
        <v>3535</v>
      </c>
      <c r="AD32" s="15" t="n">
        <v>3423</v>
      </c>
      <c r="AE32" s="15" t="n">
        <v>3425</v>
      </c>
      <c r="AF32" s="15" t="n">
        <v>3456</v>
      </c>
    </row>
    <row r="33" customFormat="false" ht="9.95" hidden="false" customHeight="true" outlineLevel="0" collapsed="false">
      <c r="A33" s="11" t="s">
        <v>408</v>
      </c>
      <c r="B33" s="15" t="n">
        <v>447</v>
      </c>
      <c r="C33" s="15" t="n">
        <v>507</v>
      </c>
      <c r="D33" s="15" t="n">
        <v>705</v>
      </c>
      <c r="E33" s="15" t="n">
        <v>858</v>
      </c>
      <c r="F33" s="15" t="n">
        <v>989</v>
      </c>
      <c r="G33" s="15" t="n">
        <v>1110</v>
      </c>
      <c r="H33" s="15" t="n">
        <v>1158</v>
      </c>
      <c r="I33" s="15" t="n">
        <v>1353</v>
      </c>
      <c r="J33" s="15" t="n">
        <v>1867</v>
      </c>
      <c r="K33" s="15" t="n">
        <v>1863</v>
      </c>
      <c r="L33" s="15" t="n">
        <v>2303</v>
      </c>
      <c r="M33" s="15" t="n">
        <v>2308</v>
      </c>
      <c r="N33" s="15" t="n">
        <v>2904</v>
      </c>
      <c r="O33" s="15" t="n">
        <v>3213</v>
      </c>
      <c r="P33" s="15" t="n">
        <v>2981</v>
      </c>
      <c r="Q33" s="15" t="n">
        <v>3645</v>
      </c>
      <c r="R33" s="15" t="n">
        <v>4392</v>
      </c>
      <c r="S33" s="15" t="n">
        <v>4806</v>
      </c>
      <c r="T33" s="15" t="n">
        <v>7201</v>
      </c>
      <c r="U33" s="15" t="n">
        <v>7871</v>
      </c>
      <c r="V33" s="15" t="n">
        <v>6336</v>
      </c>
      <c r="W33" s="15" t="n">
        <v>5733</v>
      </c>
      <c r="X33" s="15" t="n">
        <v>5901</v>
      </c>
      <c r="Y33" s="15" t="n">
        <v>4802</v>
      </c>
      <c r="Z33" s="15" t="n">
        <v>9058</v>
      </c>
      <c r="AA33" s="15" t="n">
        <v>7532</v>
      </c>
      <c r="AB33" s="15" t="n">
        <v>8330</v>
      </c>
      <c r="AC33" s="15" t="n">
        <v>9397</v>
      </c>
      <c r="AD33" s="15" t="n">
        <v>9670</v>
      </c>
      <c r="AE33" s="15" t="n">
        <v>10146</v>
      </c>
      <c r="AF33" s="15" t="n">
        <v>10132</v>
      </c>
    </row>
    <row r="34" customFormat="false" ht="9.95" hidden="false" customHeight="true" outlineLevel="0" collapsed="false">
      <c r="A34" s="11" t="s">
        <v>409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</row>
    <row r="35" customFormat="false" ht="9.95" hidden="false" customHeight="true" outlineLevel="0" collapsed="false">
      <c r="A35" s="11" t="s">
        <v>410</v>
      </c>
      <c r="B35" s="15" t="n">
        <v>8186</v>
      </c>
      <c r="C35" s="15" t="n">
        <v>9250</v>
      </c>
      <c r="D35" s="15" t="n">
        <v>11856</v>
      </c>
      <c r="E35" s="15" t="n">
        <v>14699</v>
      </c>
      <c r="F35" s="15" t="n">
        <v>16844</v>
      </c>
      <c r="G35" s="15" t="n">
        <v>17792</v>
      </c>
      <c r="H35" s="15" t="n">
        <v>21981</v>
      </c>
      <c r="I35" s="15" t="n">
        <v>24731</v>
      </c>
      <c r="J35" s="15" t="n">
        <v>28684</v>
      </c>
      <c r="K35" s="15" t="n">
        <v>31010</v>
      </c>
      <c r="L35" s="15" t="n">
        <v>37529</v>
      </c>
      <c r="M35" s="15" t="n">
        <v>44223</v>
      </c>
      <c r="N35" s="15" t="n">
        <v>47469</v>
      </c>
      <c r="O35" s="15" t="n">
        <v>56648</v>
      </c>
      <c r="P35" s="15" t="n">
        <v>58786</v>
      </c>
      <c r="Q35" s="15" t="n">
        <v>63473</v>
      </c>
      <c r="R35" s="15" t="n">
        <v>67002</v>
      </c>
      <c r="S35" s="15" t="n">
        <v>72482</v>
      </c>
      <c r="T35" s="15" t="n">
        <v>102519</v>
      </c>
      <c r="U35" s="15" t="n">
        <v>102581</v>
      </c>
      <c r="V35" s="15" t="n">
        <v>101707</v>
      </c>
      <c r="W35" s="15" t="n">
        <v>103820</v>
      </c>
      <c r="X35" s="15" t="n">
        <v>107940</v>
      </c>
      <c r="Y35" s="15" t="n">
        <v>110111</v>
      </c>
      <c r="Z35" s="15" t="n">
        <v>115957</v>
      </c>
      <c r="AA35" s="15" t="n">
        <v>119344</v>
      </c>
      <c r="AB35" s="15" t="n">
        <v>129132</v>
      </c>
      <c r="AC35" s="15" t="n">
        <v>133407</v>
      </c>
      <c r="AD35" s="15" t="n">
        <v>124933</v>
      </c>
      <c r="AE35" s="15" t="n">
        <v>121536</v>
      </c>
      <c r="AF35" s="15" t="n">
        <v>121341</v>
      </c>
    </row>
    <row r="36" customFormat="false" ht="9.95" hidden="false" customHeight="true" outlineLevel="0" collapsed="false">
      <c r="A36" s="11" t="s">
        <v>411</v>
      </c>
      <c r="B36" s="15" t="n">
        <v>9743</v>
      </c>
      <c r="C36" s="15" t="n">
        <v>11146</v>
      </c>
      <c r="D36" s="15" t="n">
        <v>14190</v>
      </c>
      <c r="E36" s="15" t="n">
        <v>17688</v>
      </c>
      <c r="F36" s="15" t="n">
        <v>20470</v>
      </c>
      <c r="G36" s="15" t="n">
        <v>22609</v>
      </c>
      <c r="H36" s="15" t="n">
        <v>23985</v>
      </c>
      <c r="I36" s="15" t="n">
        <v>27362</v>
      </c>
      <c r="J36" s="15" t="n">
        <v>33078</v>
      </c>
      <c r="K36" s="15" t="n">
        <v>36869</v>
      </c>
      <c r="L36" s="15" t="n">
        <v>40158</v>
      </c>
      <c r="M36" s="15" t="n">
        <v>44540</v>
      </c>
      <c r="N36" s="15" t="n">
        <v>46783</v>
      </c>
      <c r="O36" s="15" t="n">
        <v>46310</v>
      </c>
      <c r="P36" s="15" t="n">
        <v>48261</v>
      </c>
      <c r="Q36" s="15" t="n">
        <v>54195</v>
      </c>
      <c r="R36" s="15" t="n">
        <v>55457</v>
      </c>
      <c r="S36" s="15" t="n">
        <v>60485</v>
      </c>
      <c r="T36" s="15" t="n">
        <v>67940</v>
      </c>
      <c r="U36" s="15" t="n">
        <v>70150</v>
      </c>
      <c r="V36" s="15" t="n">
        <v>79183</v>
      </c>
      <c r="W36" s="15" t="n">
        <v>79653</v>
      </c>
      <c r="X36" s="15" t="n">
        <v>81921</v>
      </c>
      <c r="Y36" s="15" t="n">
        <v>80700</v>
      </c>
      <c r="Z36" s="15" t="n">
        <v>83226</v>
      </c>
      <c r="AA36" s="15" t="n">
        <v>87193</v>
      </c>
      <c r="AB36" s="15" t="n">
        <v>95182</v>
      </c>
      <c r="AC36" s="15" t="n">
        <v>97957</v>
      </c>
      <c r="AD36" s="15" t="n">
        <v>95965</v>
      </c>
      <c r="AE36" s="15" t="n">
        <v>88347</v>
      </c>
      <c r="AF36" s="15" t="n">
        <v>99113</v>
      </c>
    </row>
    <row r="37" customFormat="false" ht="9.95" hidden="false" customHeight="true" outlineLevel="0" collapsed="false">
      <c r="A37" s="11" t="s">
        <v>412</v>
      </c>
      <c r="B37" s="15" t="n">
        <v>17929</v>
      </c>
      <c r="C37" s="15" t="n">
        <v>20396</v>
      </c>
      <c r="D37" s="15" t="n">
        <v>26046</v>
      </c>
      <c r="E37" s="15" t="n">
        <v>32387</v>
      </c>
      <c r="F37" s="15" t="n">
        <v>37314</v>
      </c>
      <c r="G37" s="15" t="n">
        <v>40401</v>
      </c>
      <c r="H37" s="15" t="n">
        <v>45966</v>
      </c>
      <c r="I37" s="15" t="n">
        <v>52093</v>
      </c>
      <c r="J37" s="15" t="n">
        <v>61762</v>
      </c>
      <c r="K37" s="15" t="n">
        <v>67879</v>
      </c>
      <c r="L37" s="15" t="n">
        <v>77687</v>
      </c>
      <c r="M37" s="15" t="n">
        <v>88763</v>
      </c>
      <c r="N37" s="15" t="n">
        <v>94252</v>
      </c>
      <c r="O37" s="15" t="n">
        <v>102958</v>
      </c>
      <c r="P37" s="15" t="n">
        <v>107047</v>
      </c>
      <c r="Q37" s="15" t="n">
        <v>117668</v>
      </c>
      <c r="R37" s="15" t="n">
        <v>122459</v>
      </c>
      <c r="S37" s="15" t="n">
        <v>132967</v>
      </c>
      <c r="T37" s="15" t="n">
        <v>170459</v>
      </c>
      <c r="U37" s="15" t="n">
        <v>172731</v>
      </c>
      <c r="V37" s="15" t="n">
        <v>180890</v>
      </c>
      <c r="W37" s="15" t="n">
        <v>183473</v>
      </c>
      <c r="X37" s="15" t="n">
        <v>189861</v>
      </c>
      <c r="Y37" s="15" t="n">
        <v>190811</v>
      </c>
      <c r="Z37" s="15" t="n">
        <v>199183</v>
      </c>
      <c r="AA37" s="15" t="n">
        <v>206537</v>
      </c>
      <c r="AB37" s="15" t="n">
        <v>224314</v>
      </c>
      <c r="AC37" s="15" t="n">
        <v>231364</v>
      </c>
      <c r="AD37" s="15" t="n">
        <v>220898</v>
      </c>
      <c r="AE37" s="15" t="n">
        <v>209883</v>
      </c>
      <c r="AF37" s="15" t="n">
        <v>220454</v>
      </c>
    </row>
    <row r="38" customFormat="false" ht="9.95" hidden="false" customHeight="true" outlineLevel="0" collapsed="false">
      <c r="A38" s="14" t="s">
        <v>413</v>
      </c>
      <c r="B38" s="15" t="n">
        <v>16729</v>
      </c>
      <c r="C38" s="15" t="n">
        <v>18810</v>
      </c>
      <c r="D38" s="15" t="n">
        <v>24208</v>
      </c>
      <c r="E38" s="15" t="n">
        <v>30269</v>
      </c>
      <c r="F38" s="15" t="n">
        <v>34827</v>
      </c>
      <c r="G38" s="15" t="n">
        <v>37831</v>
      </c>
      <c r="H38" s="15" t="n">
        <v>42181</v>
      </c>
      <c r="I38" s="15" t="n">
        <v>48012</v>
      </c>
      <c r="J38" s="15" t="n">
        <v>57245</v>
      </c>
      <c r="K38" s="15" t="n">
        <v>63440</v>
      </c>
      <c r="L38" s="15" t="n">
        <v>72795</v>
      </c>
      <c r="M38" s="15" t="n">
        <v>82808</v>
      </c>
      <c r="N38" s="15" t="n">
        <v>88465</v>
      </c>
      <c r="O38" s="15" t="n">
        <v>97029</v>
      </c>
      <c r="P38" s="15" t="n">
        <v>100859</v>
      </c>
      <c r="Q38" s="15" t="n">
        <v>111630</v>
      </c>
      <c r="R38" s="15" t="n">
        <v>116240</v>
      </c>
      <c r="S38" s="15" t="n">
        <v>127837</v>
      </c>
      <c r="T38" s="15" t="n">
        <v>164537</v>
      </c>
      <c r="U38" s="15" t="n">
        <v>167413</v>
      </c>
      <c r="V38" s="15" t="n">
        <v>175037</v>
      </c>
      <c r="W38" s="15" t="n">
        <v>176952</v>
      </c>
      <c r="X38" s="15" t="n">
        <v>185174</v>
      </c>
      <c r="Y38" s="15" t="n">
        <v>186770</v>
      </c>
      <c r="Z38" s="15" t="n">
        <v>195455</v>
      </c>
      <c r="AA38" s="15" t="n">
        <v>202736</v>
      </c>
      <c r="AB38" s="15" t="n">
        <v>220313</v>
      </c>
      <c r="AC38" s="15" t="n">
        <v>227103</v>
      </c>
      <c r="AD38" s="15" t="n">
        <v>215780</v>
      </c>
      <c r="AE38" s="15" t="n">
        <v>206000</v>
      </c>
      <c r="AF38" s="15" t="n">
        <v>216530</v>
      </c>
    </row>
    <row r="39" customFormat="false" ht="9.95" hidden="false" customHeight="true" outlineLevel="0" collapsed="false">
      <c r="A39" s="14" t="s">
        <v>414</v>
      </c>
      <c r="B39" s="15" t="n">
        <v>1200</v>
      </c>
      <c r="C39" s="15" t="n">
        <v>1586</v>
      </c>
      <c r="D39" s="15" t="n">
        <v>1838</v>
      </c>
      <c r="E39" s="15" t="n">
        <v>2117</v>
      </c>
      <c r="F39" s="15" t="n">
        <v>2486</v>
      </c>
      <c r="G39" s="15" t="n">
        <v>2570</v>
      </c>
      <c r="H39" s="15" t="n">
        <v>3785</v>
      </c>
      <c r="I39" s="15" t="n">
        <v>4081</v>
      </c>
      <c r="J39" s="15" t="n">
        <v>4517</v>
      </c>
      <c r="K39" s="15" t="n">
        <v>4439</v>
      </c>
      <c r="L39" s="15" t="n">
        <v>4892</v>
      </c>
      <c r="M39" s="15" t="n">
        <v>5955</v>
      </c>
      <c r="N39" s="15" t="n">
        <v>5786</v>
      </c>
      <c r="O39" s="15" t="n">
        <v>5929</v>
      </c>
      <c r="P39" s="15" t="n">
        <v>6188</v>
      </c>
      <c r="Q39" s="15" t="n">
        <v>6038</v>
      </c>
      <c r="R39" s="15" t="n">
        <v>6218</v>
      </c>
      <c r="S39" s="15" t="n">
        <v>5130</v>
      </c>
      <c r="T39" s="15" t="n">
        <v>5922</v>
      </c>
      <c r="U39" s="15" t="n">
        <v>5318</v>
      </c>
      <c r="V39" s="15" t="n">
        <v>5853</v>
      </c>
      <c r="W39" s="15" t="n">
        <v>6519</v>
      </c>
      <c r="X39" s="15" t="n">
        <v>4687</v>
      </c>
      <c r="Y39" s="15" t="n">
        <v>4041</v>
      </c>
      <c r="Z39" s="15" t="n">
        <v>3728</v>
      </c>
      <c r="AA39" s="15" t="n">
        <v>3801</v>
      </c>
      <c r="AB39" s="15" t="n">
        <v>4001</v>
      </c>
      <c r="AC39" s="15" t="n">
        <v>4261</v>
      </c>
      <c r="AD39" s="15" t="n">
        <v>5118</v>
      </c>
      <c r="AE39" s="15" t="n">
        <v>3883</v>
      </c>
      <c r="AF39" s="15" t="n">
        <v>3924</v>
      </c>
    </row>
    <row r="40" customFormat="false" ht="9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</row>
    <row r="41" customFormat="false" ht="12.7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C44" s="2"/>
      <c r="D44" s="2"/>
      <c r="E44" s="2"/>
    </row>
    <row r="45" customFormat="false" ht="12.75" hidden="false" customHeight="false" outlineLevel="0" collapsed="false">
      <c r="C45" s="2"/>
      <c r="D45" s="2"/>
      <c r="E45" s="2"/>
    </row>
    <row r="46" s="20" customFormat="true" ht="12.75" hidden="false" customHeight="false" outlineLevel="0" collapsed="false">
      <c r="A46" s="22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</row>
    <row r="47" customFormat="false" ht="12.75" hidden="false" customHeight="false" outlineLevel="0" collapsed="false">
      <c r="C47" s="2"/>
      <c r="D47" s="2"/>
      <c r="E47" s="2"/>
    </row>
    <row r="48" customFormat="false" ht="12.75" hidden="false" customHeight="false" outlineLevel="0" collapsed="false">
      <c r="C48" s="2"/>
      <c r="D48" s="2"/>
      <c r="E48" s="2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C50" s="2"/>
      <c r="D50" s="2"/>
      <c r="E50" s="2"/>
    </row>
    <row r="51" customFormat="false" ht="12.75" hidden="false" customHeight="false" outlineLevel="0" collapsed="false">
      <c r="C51" s="2"/>
      <c r="D51" s="2"/>
      <c r="E51" s="2"/>
    </row>
    <row r="52" customFormat="false" ht="12.75" hidden="false" customHeight="false" outlineLevel="0" collapsed="false">
      <c r="C52" s="2"/>
      <c r="D52" s="2"/>
      <c r="E52" s="2"/>
    </row>
    <row r="53" customFormat="false" ht="12.75" hidden="false" customHeight="false" outlineLevel="0" collapsed="false">
      <c r="C53" s="2"/>
      <c r="D53" s="2"/>
      <c r="E53" s="2"/>
    </row>
    <row r="54" customFormat="false" ht="12.75" hidden="false" customHeight="false" outlineLevel="0" collapsed="false">
      <c r="B54" s="25"/>
      <c r="C54" s="25"/>
      <c r="D54" s="25"/>
      <c r="E54" s="25"/>
    </row>
    <row r="55" customFormat="false" ht="12.75" hidden="false" customHeight="false" outlineLevel="0" collapsed="false">
      <c r="A55" s="26"/>
    </row>
    <row r="58" customFormat="false" ht="12.75" hidden="false" customHeight="false" outlineLevel="0" collapsed="false">
      <c r="G58" s="23"/>
    </row>
    <row r="59" customFormat="false" ht="12.75" hidden="false" customHeight="false" outlineLevel="0" collapsed="false">
      <c r="G59" s="27"/>
    </row>
    <row r="65" customFormat="false" ht="12.75" hidden="false" customHeight="false" outlineLevel="0" collapsed="false">
      <c r="G65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4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/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380</v>
      </c>
      <c r="B5" s="12" t="n">
        <v>426</v>
      </c>
      <c r="C5" s="12" t="n">
        <v>568</v>
      </c>
      <c r="D5" s="12" t="n">
        <v>631</v>
      </c>
      <c r="E5" s="12" t="n">
        <v>885</v>
      </c>
      <c r="F5" s="12" t="n">
        <v>913</v>
      </c>
      <c r="G5" s="12" t="n">
        <v>994</v>
      </c>
      <c r="H5" s="12" t="n">
        <v>978</v>
      </c>
      <c r="I5" s="12" t="n">
        <v>1282</v>
      </c>
      <c r="J5" s="12" t="n">
        <v>1267</v>
      </c>
      <c r="K5" s="12" t="n">
        <v>1664</v>
      </c>
      <c r="L5" s="13" t="n">
        <v>1459</v>
      </c>
      <c r="M5" s="13" t="n">
        <v>1891</v>
      </c>
      <c r="N5" s="13" t="n">
        <v>2320</v>
      </c>
      <c r="O5" s="13" t="n">
        <v>2915</v>
      </c>
      <c r="P5" s="13" t="n">
        <v>3122</v>
      </c>
      <c r="Q5" s="13" t="n">
        <v>3252</v>
      </c>
      <c r="R5" s="13" t="n">
        <v>4257</v>
      </c>
      <c r="S5" s="13" t="n">
        <v>4611</v>
      </c>
      <c r="T5" s="13" t="n">
        <v>4040</v>
      </c>
      <c r="U5" s="13" t="n">
        <v>4515</v>
      </c>
      <c r="V5" s="13" t="n">
        <v>4811</v>
      </c>
      <c r="W5" s="13" t="n">
        <v>4658</v>
      </c>
      <c r="X5" s="13" t="n">
        <v>5005</v>
      </c>
      <c r="Y5" s="13" t="n">
        <v>4766</v>
      </c>
      <c r="Z5" s="13" t="n">
        <v>4520</v>
      </c>
      <c r="AA5" s="13" t="n">
        <v>4403</v>
      </c>
      <c r="AB5" s="13" t="n">
        <v>4572</v>
      </c>
      <c r="AC5" s="13" t="n">
        <v>3993</v>
      </c>
      <c r="AD5" s="13" t="n">
        <v>4085</v>
      </c>
      <c r="AE5" s="13" t="n">
        <v>6081</v>
      </c>
      <c r="AF5" s="13" t="n">
        <v>4464</v>
      </c>
    </row>
    <row r="6" s="18" customFormat="true" ht="9.95" hidden="false" customHeight="true" outlineLevel="0" collapsed="false">
      <c r="A6" s="11" t="s">
        <v>381</v>
      </c>
      <c r="B6" s="15" t="n">
        <v>11</v>
      </c>
      <c r="C6" s="15" t="n">
        <v>18</v>
      </c>
      <c r="D6" s="15" t="n">
        <v>14</v>
      </c>
      <c r="E6" s="15" t="n">
        <v>10</v>
      </c>
      <c r="F6" s="15" t="n">
        <v>7</v>
      </c>
      <c r="G6" s="15" t="n">
        <v>28</v>
      </c>
      <c r="H6" s="15" t="n">
        <v>27</v>
      </c>
      <c r="I6" s="15" t="n">
        <v>20</v>
      </c>
      <c r="J6" s="15" t="n">
        <v>42</v>
      </c>
      <c r="K6" s="15" t="n">
        <v>61</v>
      </c>
      <c r="L6" s="15" t="n">
        <v>95</v>
      </c>
      <c r="M6" s="15" t="n">
        <v>84</v>
      </c>
      <c r="N6" s="15" t="n">
        <v>42</v>
      </c>
      <c r="O6" s="15" t="n">
        <v>109</v>
      </c>
      <c r="P6" s="15" t="n">
        <v>77</v>
      </c>
      <c r="Q6" s="15" t="n">
        <v>123</v>
      </c>
      <c r="R6" s="15" t="n">
        <v>100</v>
      </c>
      <c r="S6" s="15" t="n">
        <v>67</v>
      </c>
      <c r="T6" s="15" t="n">
        <v>92</v>
      </c>
      <c r="U6" s="15" t="n">
        <v>51</v>
      </c>
      <c r="V6" s="15" t="n">
        <v>54</v>
      </c>
      <c r="W6" s="15" t="n">
        <v>12</v>
      </c>
      <c r="X6" s="15" t="n">
        <v>18</v>
      </c>
      <c r="Y6" s="15" t="n">
        <v>15</v>
      </c>
      <c r="Z6" s="15" t="n">
        <v>10</v>
      </c>
      <c r="AA6" s="15" t="n">
        <v>11</v>
      </c>
      <c r="AB6" s="15" t="n">
        <v>14</v>
      </c>
      <c r="AC6" s="15" t="n">
        <v>15</v>
      </c>
      <c r="AD6" s="15" t="n">
        <v>15</v>
      </c>
      <c r="AE6" s="15" t="n">
        <v>11</v>
      </c>
      <c r="AF6" s="15" t="n">
        <v>9</v>
      </c>
    </row>
    <row r="7" s="18" customFormat="true" ht="9.95" hidden="false" customHeight="true" outlineLevel="0" collapsed="false">
      <c r="A7" s="11" t="s">
        <v>382</v>
      </c>
      <c r="B7" s="15" t="n">
        <v>3</v>
      </c>
      <c r="C7" s="15" t="n">
        <v>3</v>
      </c>
      <c r="D7" s="15" t="n">
        <v>4</v>
      </c>
      <c r="E7" s="15" t="n">
        <v>24</v>
      </c>
      <c r="F7" s="15" t="n">
        <v>70</v>
      </c>
      <c r="G7" s="15" t="n">
        <v>99</v>
      </c>
      <c r="H7" s="15" t="n">
        <v>20</v>
      </c>
      <c r="I7" s="15" t="n">
        <v>3</v>
      </c>
      <c r="J7" s="15" t="n">
        <v>17</v>
      </c>
      <c r="K7" s="15" t="n">
        <v>6</v>
      </c>
      <c r="L7" s="15" t="n">
        <v>2</v>
      </c>
      <c r="M7" s="15" t="n">
        <v>7</v>
      </c>
      <c r="N7" s="15" t="n">
        <v>13</v>
      </c>
      <c r="O7" s="15" t="n">
        <v>11</v>
      </c>
      <c r="P7" s="15" t="n">
        <v>10</v>
      </c>
      <c r="Q7" s="15" t="n">
        <v>7</v>
      </c>
      <c r="R7" s="15" t="n">
        <v>7</v>
      </c>
      <c r="S7" s="15" t="n">
        <v>8</v>
      </c>
      <c r="T7" s="15" t="n">
        <v>7</v>
      </c>
      <c r="U7" s="15" t="n">
        <v>6</v>
      </c>
      <c r="V7" s="15" t="n">
        <v>6</v>
      </c>
      <c r="W7" s="15" t="n">
        <v>4</v>
      </c>
      <c r="X7" s="15" t="n">
        <v>3</v>
      </c>
      <c r="Y7" s="15" t="n">
        <v>2</v>
      </c>
      <c r="Z7" s="15" t="n">
        <v>2</v>
      </c>
      <c r="AA7" s="15" t="n">
        <v>2</v>
      </c>
      <c r="AB7" s="15" t="n">
        <v>0</v>
      </c>
      <c r="AC7" s="15" t="n">
        <v>1</v>
      </c>
      <c r="AD7" s="15" t="n">
        <v>2</v>
      </c>
      <c r="AE7" s="15" t="n">
        <v>3</v>
      </c>
      <c r="AF7" s="15" t="n">
        <v>4</v>
      </c>
    </row>
    <row r="8" s="18" customFormat="true" ht="9.95" hidden="false" customHeight="true" outlineLevel="0" collapsed="false">
      <c r="A8" s="11" t="s">
        <v>383</v>
      </c>
      <c r="B8" s="15" t="n">
        <v>4</v>
      </c>
      <c r="C8" s="15" t="n">
        <v>4</v>
      </c>
      <c r="D8" s="15" t="n">
        <v>7</v>
      </c>
      <c r="E8" s="15" t="n">
        <v>9</v>
      </c>
      <c r="F8" s="15" t="n">
        <v>6</v>
      </c>
      <c r="G8" s="15" t="n">
        <v>6</v>
      </c>
      <c r="H8" s="15" t="n">
        <v>13</v>
      </c>
      <c r="I8" s="15" t="n">
        <v>12</v>
      </c>
      <c r="J8" s="15" t="n">
        <v>20</v>
      </c>
      <c r="K8" s="15" t="n">
        <v>25</v>
      </c>
      <c r="L8" s="15" t="n">
        <v>35</v>
      </c>
      <c r="M8" s="15" t="n">
        <v>47</v>
      </c>
      <c r="N8" s="15" t="n">
        <v>47</v>
      </c>
      <c r="O8" s="15" t="n">
        <v>47</v>
      </c>
      <c r="P8" s="15" t="n">
        <v>45</v>
      </c>
      <c r="Q8" s="15" t="n">
        <v>46</v>
      </c>
      <c r="R8" s="15" t="n">
        <v>50</v>
      </c>
      <c r="S8" s="15" t="n">
        <v>42</v>
      </c>
      <c r="T8" s="15" t="n">
        <v>30</v>
      </c>
      <c r="U8" s="15" t="n">
        <v>6</v>
      </c>
      <c r="V8" s="15" t="n">
        <v>5</v>
      </c>
      <c r="W8" s="15" t="n">
        <v>10</v>
      </c>
      <c r="X8" s="15" t="n">
        <v>6</v>
      </c>
      <c r="Y8" s="15" t="n">
        <v>5</v>
      </c>
      <c r="Z8" s="15" t="n">
        <v>7</v>
      </c>
      <c r="AA8" s="15" t="n">
        <v>2</v>
      </c>
      <c r="AB8" s="15" t="n">
        <v>20</v>
      </c>
      <c r="AC8" s="15" t="n">
        <v>19</v>
      </c>
      <c r="AD8" s="15" t="n">
        <v>9</v>
      </c>
      <c r="AE8" s="15" t="n">
        <v>6</v>
      </c>
      <c r="AF8" s="15" t="n">
        <v>6</v>
      </c>
    </row>
    <row r="9" s="18" customFormat="true" ht="9.95" hidden="false" customHeight="true" outlineLevel="0" collapsed="false">
      <c r="A9" s="11" t="s">
        <v>384</v>
      </c>
      <c r="B9" s="15" t="n">
        <v>728</v>
      </c>
      <c r="C9" s="15" t="n">
        <v>783</v>
      </c>
      <c r="D9" s="15" t="n">
        <v>979</v>
      </c>
      <c r="E9" s="15" t="n">
        <v>1184</v>
      </c>
      <c r="F9" s="15" t="n">
        <v>1597</v>
      </c>
      <c r="G9" s="15" t="n">
        <v>1620</v>
      </c>
      <c r="H9" s="15" t="n">
        <v>1267</v>
      </c>
      <c r="I9" s="15" t="n">
        <v>1671</v>
      </c>
      <c r="J9" s="15" t="n">
        <v>1717</v>
      </c>
      <c r="K9" s="15" t="n">
        <v>1995</v>
      </c>
      <c r="L9" s="15" t="n">
        <v>2077</v>
      </c>
      <c r="M9" s="15" t="n">
        <v>2031</v>
      </c>
      <c r="N9" s="15" t="n">
        <v>1536</v>
      </c>
      <c r="O9" s="15" t="n">
        <v>1597</v>
      </c>
      <c r="P9" s="15" t="n">
        <v>1232</v>
      </c>
      <c r="Q9" s="15" t="n">
        <v>1392</v>
      </c>
      <c r="R9" s="15" t="n">
        <v>1310</v>
      </c>
      <c r="S9" s="15" t="n">
        <v>1381</v>
      </c>
      <c r="T9" s="15" t="n">
        <v>1074</v>
      </c>
      <c r="U9" s="15" t="n">
        <v>941</v>
      </c>
      <c r="V9" s="15" t="n">
        <v>1126</v>
      </c>
      <c r="W9" s="15" t="n">
        <v>1257</v>
      </c>
      <c r="X9" s="15" t="n">
        <v>1309</v>
      </c>
      <c r="Y9" s="15" t="n">
        <v>960</v>
      </c>
      <c r="Z9" s="15" t="n">
        <v>940</v>
      </c>
      <c r="AA9" s="15" t="n">
        <v>1147</v>
      </c>
      <c r="AB9" s="15" t="n">
        <v>957</v>
      </c>
      <c r="AC9" s="15" t="n">
        <v>830</v>
      </c>
      <c r="AD9" s="15" t="n">
        <v>844</v>
      </c>
      <c r="AE9" s="15" t="n">
        <v>694</v>
      </c>
      <c r="AF9" s="15" t="n">
        <v>356</v>
      </c>
    </row>
    <row r="10" customFormat="false" ht="9.95" hidden="false" customHeight="true" outlineLevel="0" collapsed="false">
      <c r="A10" s="11" t="s">
        <v>385</v>
      </c>
      <c r="B10" s="15" t="n">
        <v>46</v>
      </c>
      <c r="C10" s="15" t="n">
        <v>43</v>
      </c>
      <c r="D10" s="15" t="n">
        <v>61</v>
      </c>
      <c r="E10" s="15" t="n">
        <v>69</v>
      </c>
      <c r="F10" s="15" t="n">
        <v>74</v>
      </c>
      <c r="G10" s="15" t="n">
        <v>88</v>
      </c>
      <c r="H10" s="15" t="n">
        <v>100</v>
      </c>
      <c r="I10" s="15" t="n">
        <v>78</v>
      </c>
      <c r="J10" s="15" t="n">
        <v>66</v>
      </c>
      <c r="K10" s="15" t="n">
        <v>81</v>
      </c>
      <c r="L10" s="15" t="n">
        <v>53</v>
      </c>
      <c r="M10" s="15" t="n">
        <v>68</v>
      </c>
      <c r="N10" s="15" t="n">
        <v>76</v>
      </c>
      <c r="O10" s="15" t="n">
        <v>80</v>
      </c>
      <c r="P10" s="15" t="n">
        <v>122</v>
      </c>
      <c r="Q10" s="15" t="n">
        <v>86</v>
      </c>
      <c r="R10" s="15" t="n">
        <v>97</v>
      </c>
      <c r="S10" s="15" t="n">
        <v>82</v>
      </c>
      <c r="T10" s="15" t="n">
        <v>94</v>
      </c>
      <c r="U10" s="15" t="n">
        <v>70</v>
      </c>
      <c r="V10" s="15" t="n">
        <v>68</v>
      </c>
      <c r="W10" s="15" t="n">
        <v>78</v>
      </c>
      <c r="X10" s="15" t="n">
        <v>43</v>
      </c>
      <c r="Y10" s="15" t="n">
        <v>59</v>
      </c>
      <c r="Z10" s="15" t="n">
        <v>58</v>
      </c>
      <c r="AA10" s="15" t="n">
        <v>50</v>
      </c>
      <c r="AB10" s="15" t="n">
        <v>54</v>
      </c>
      <c r="AC10" s="15" t="n">
        <v>57</v>
      </c>
      <c r="AD10" s="15" t="n">
        <v>44</v>
      </c>
      <c r="AE10" s="15" t="n">
        <v>39</v>
      </c>
      <c r="AF10" s="15" t="n">
        <v>57</v>
      </c>
    </row>
    <row r="11" customFormat="false" ht="9.95" hidden="false" customHeight="true" outlineLevel="0" collapsed="false">
      <c r="A11" s="11" t="s">
        <v>386</v>
      </c>
      <c r="B11" s="15" t="n">
        <v>13</v>
      </c>
      <c r="C11" s="15" t="n">
        <v>12</v>
      </c>
      <c r="D11" s="15" t="n">
        <v>18</v>
      </c>
      <c r="E11" s="15" t="n">
        <v>21</v>
      </c>
      <c r="F11" s="15" t="n">
        <v>21</v>
      </c>
      <c r="G11" s="15" t="n">
        <v>26</v>
      </c>
      <c r="H11" s="15" t="n">
        <v>31</v>
      </c>
      <c r="I11" s="15" t="n">
        <v>28</v>
      </c>
      <c r="J11" s="15" t="n">
        <v>27</v>
      </c>
      <c r="K11" s="15" t="n">
        <v>28</v>
      </c>
      <c r="L11" s="15" t="n">
        <v>24</v>
      </c>
      <c r="M11" s="15" t="n">
        <v>30</v>
      </c>
      <c r="N11" s="15" t="n">
        <v>26</v>
      </c>
      <c r="O11" s="15" t="n">
        <v>27</v>
      </c>
      <c r="P11" s="15" t="n">
        <v>33</v>
      </c>
      <c r="Q11" s="15" t="n">
        <v>25</v>
      </c>
      <c r="R11" s="15" t="n">
        <v>27</v>
      </c>
      <c r="S11" s="15" t="n">
        <v>24</v>
      </c>
      <c r="T11" s="15" t="n">
        <v>28</v>
      </c>
      <c r="U11" s="15" t="n">
        <v>20</v>
      </c>
      <c r="V11" s="15" t="n">
        <v>18</v>
      </c>
      <c r="W11" s="15" t="n">
        <v>19</v>
      </c>
      <c r="X11" s="15" t="n">
        <v>14</v>
      </c>
      <c r="Y11" s="15" t="n">
        <v>18</v>
      </c>
      <c r="Z11" s="15" t="n">
        <v>19</v>
      </c>
      <c r="AA11" s="15" t="n">
        <v>16</v>
      </c>
      <c r="AB11" s="15" t="n">
        <v>16</v>
      </c>
      <c r="AC11" s="15" t="n">
        <v>18</v>
      </c>
      <c r="AD11" s="15" t="n">
        <v>14</v>
      </c>
      <c r="AE11" s="15" t="n">
        <v>12</v>
      </c>
      <c r="AF11" s="15" t="n">
        <v>17</v>
      </c>
    </row>
    <row r="12" customFormat="false" ht="9.95" hidden="false" customHeight="true" outlineLevel="0" collapsed="false">
      <c r="A12" s="11" t="s">
        <v>387</v>
      </c>
      <c r="B12" s="15" t="n">
        <v>20</v>
      </c>
      <c r="C12" s="15" t="n">
        <v>21</v>
      </c>
      <c r="D12" s="15" t="n">
        <v>30</v>
      </c>
      <c r="E12" s="15" t="n">
        <v>35</v>
      </c>
      <c r="F12" s="15" t="n">
        <v>30</v>
      </c>
      <c r="G12" s="15" t="n">
        <v>30</v>
      </c>
      <c r="H12" s="15" t="n">
        <v>57</v>
      </c>
      <c r="I12" s="15" t="n">
        <v>53</v>
      </c>
      <c r="J12" s="15" t="n">
        <v>35</v>
      </c>
      <c r="K12" s="15" t="n">
        <v>49</v>
      </c>
      <c r="L12" s="15" t="n">
        <v>25</v>
      </c>
      <c r="M12" s="15" t="n">
        <v>39</v>
      </c>
      <c r="N12" s="15" t="n">
        <v>64</v>
      </c>
      <c r="O12" s="15" t="n">
        <v>41</v>
      </c>
      <c r="P12" s="15" t="n">
        <v>39</v>
      </c>
      <c r="Q12" s="15" t="n">
        <v>27</v>
      </c>
      <c r="R12" s="15" t="n">
        <v>31</v>
      </c>
      <c r="S12" s="15" t="n">
        <v>29</v>
      </c>
      <c r="T12" s="15" t="n">
        <v>30</v>
      </c>
      <c r="U12" s="15" t="n">
        <v>26</v>
      </c>
      <c r="V12" s="15" t="n">
        <v>26</v>
      </c>
      <c r="W12" s="15" t="n">
        <v>26</v>
      </c>
      <c r="X12" s="15" t="n">
        <v>16</v>
      </c>
      <c r="Y12" s="15" t="n">
        <v>18</v>
      </c>
      <c r="Z12" s="15" t="n">
        <v>21</v>
      </c>
      <c r="AA12" s="15" t="n">
        <v>18</v>
      </c>
      <c r="AB12" s="15" t="n">
        <v>27</v>
      </c>
      <c r="AC12" s="15" t="n">
        <v>34</v>
      </c>
      <c r="AD12" s="15" t="n">
        <v>27</v>
      </c>
      <c r="AE12" s="15" t="n">
        <v>17</v>
      </c>
      <c r="AF12" s="15" t="n">
        <v>21</v>
      </c>
    </row>
    <row r="13" customFormat="false" ht="9.95" hidden="false" customHeight="true" outlineLevel="0" collapsed="false">
      <c r="A13" s="11" t="s">
        <v>388</v>
      </c>
      <c r="B13" s="15" t="n">
        <v>64</v>
      </c>
      <c r="C13" s="15" t="n">
        <v>30</v>
      </c>
      <c r="D13" s="15" t="n">
        <v>80</v>
      </c>
      <c r="E13" s="15" t="n">
        <v>75</v>
      </c>
      <c r="F13" s="15" t="n">
        <v>145</v>
      </c>
      <c r="G13" s="15" t="n">
        <v>154</v>
      </c>
      <c r="H13" s="15" t="n">
        <v>180</v>
      </c>
      <c r="I13" s="15" t="n">
        <v>154</v>
      </c>
      <c r="J13" s="15" t="n">
        <v>172</v>
      </c>
      <c r="K13" s="15" t="n">
        <v>123</v>
      </c>
      <c r="L13" s="15" t="n">
        <v>209</v>
      </c>
      <c r="M13" s="15" t="n">
        <v>159</v>
      </c>
      <c r="N13" s="15" t="n">
        <v>171</v>
      </c>
      <c r="O13" s="15" t="n">
        <v>114</v>
      </c>
      <c r="P13" s="15" t="n">
        <v>134</v>
      </c>
      <c r="Q13" s="15" t="n">
        <v>58</v>
      </c>
      <c r="R13" s="15" t="n">
        <v>80</v>
      </c>
      <c r="S13" s="15" t="n">
        <v>89</v>
      </c>
      <c r="T13" s="15" t="n">
        <v>115</v>
      </c>
      <c r="U13" s="15" t="n">
        <v>119</v>
      </c>
      <c r="V13" s="15" t="n">
        <v>184</v>
      </c>
      <c r="W13" s="15" t="n">
        <v>176</v>
      </c>
      <c r="X13" s="15" t="n">
        <v>362</v>
      </c>
      <c r="Y13" s="15" t="n">
        <v>340</v>
      </c>
      <c r="Z13" s="15" t="n">
        <v>382</v>
      </c>
      <c r="AA13" s="15" t="n">
        <v>408</v>
      </c>
      <c r="AB13" s="15" t="n">
        <v>312</v>
      </c>
      <c r="AC13" s="15" t="n">
        <v>474</v>
      </c>
      <c r="AD13" s="15" t="n">
        <v>510</v>
      </c>
      <c r="AE13" s="15" t="n">
        <v>303</v>
      </c>
      <c r="AF13" s="15" t="n">
        <v>463</v>
      </c>
    </row>
    <row r="14" customFormat="false" ht="9.95" hidden="false" customHeight="true" outlineLevel="0" collapsed="false">
      <c r="A14" s="11" t="s">
        <v>389</v>
      </c>
      <c r="B14" s="15" t="n">
        <v>1</v>
      </c>
      <c r="C14" s="15" t="n">
        <v>2</v>
      </c>
      <c r="D14" s="15" t="n">
        <v>2</v>
      </c>
      <c r="E14" s="15" t="n">
        <v>4</v>
      </c>
      <c r="F14" s="15" t="n">
        <v>4</v>
      </c>
      <c r="G14" s="15" t="n">
        <v>5</v>
      </c>
      <c r="H14" s="15" t="n">
        <v>7</v>
      </c>
      <c r="I14" s="15" t="n">
        <v>6</v>
      </c>
      <c r="J14" s="15" t="n">
        <v>7</v>
      </c>
      <c r="K14" s="15" t="n">
        <v>8</v>
      </c>
      <c r="L14" s="15" t="n">
        <v>7</v>
      </c>
      <c r="M14" s="15" t="n">
        <v>8</v>
      </c>
      <c r="N14" s="15" t="n">
        <v>12</v>
      </c>
      <c r="O14" s="15" t="n">
        <v>21</v>
      </c>
      <c r="P14" s="15" t="n">
        <v>30</v>
      </c>
      <c r="Q14" s="15" t="n">
        <v>23</v>
      </c>
      <c r="R14" s="15" t="n">
        <v>25</v>
      </c>
      <c r="S14" s="15" t="n">
        <v>13</v>
      </c>
      <c r="T14" s="15" t="n">
        <v>17</v>
      </c>
      <c r="U14" s="15" t="n">
        <v>14</v>
      </c>
      <c r="V14" s="15" t="n">
        <v>10</v>
      </c>
      <c r="W14" s="15" t="n">
        <v>17</v>
      </c>
      <c r="X14" s="15" t="n">
        <v>10</v>
      </c>
      <c r="Y14" s="15" t="n">
        <v>8</v>
      </c>
      <c r="Z14" s="15" t="n">
        <v>12</v>
      </c>
      <c r="AA14" s="15" t="n">
        <v>11</v>
      </c>
      <c r="AB14" s="15" t="n">
        <v>15</v>
      </c>
      <c r="AC14" s="15" t="n">
        <v>15</v>
      </c>
      <c r="AD14" s="15" t="n">
        <v>12</v>
      </c>
      <c r="AE14" s="15" t="n">
        <v>13</v>
      </c>
      <c r="AF14" s="15" t="n">
        <v>16</v>
      </c>
    </row>
    <row r="15" customFormat="false" ht="9.95" hidden="false" customHeight="true" outlineLevel="0" collapsed="false">
      <c r="A15" s="11" t="s">
        <v>390</v>
      </c>
      <c r="B15" s="15" t="n">
        <v>47</v>
      </c>
      <c r="C15" s="15" t="n">
        <v>41</v>
      </c>
      <c r="D15" s="15" t="n">
        <v>63</v>
      </c>
      <c r="E15" s="15" t="n">
        <v>80</v>
      </c>
      <c r="F15" s="15" t="n">
        <v>73</v>
      </c>
      <c r="G15" s="15" t="n">
        <v>63</v>
      </c>
      <c r="H15" s="15" t="n">
        <v>132</v>
      </c>
      <c r="I15" s="15" t="n">
        <v>139</v>
      </c>
      <c r="J15" s="15" t="n">
        <v>105</v>
      </c>
      <c r="K15" s="15" t="n">
        <v>132</v>
      </c>
      <c r="L15" s="15" t="n">
        <v>78</v>
      </c>
      <c r="M15" s="15" t="n">
        <v>108</v>
      </c>
      <c r="N15" s="15" t="n">
        <v>189</v>
      </c>
      <c r="O15" s="15" t="n">
        <v>162</v>
      </c>
      <c r="P15" s="15" t="n">
        <v>141</v>
      </c>
      <c r="Q15" s="15" t="n">
        <v>98</v>
      </c>
      <c r="R15" s="15" t="n">
        <v>109</v>
      </c>
      <c r="S15" s="15" t="n">
        <v>93</v>
      </c>
      <c r="T15" s="15" t="n">
        <v>104</v>
      </c>
      <c r="U15" s="15" t="n">
        <v>100</v>
      </c>
      <c r="V15" s="15" t="n">
        <v>113</v>
      </c>
      <c r="W15" s="15" t="n">
        <v>127</v>
      </c>
      <c r="X15" s="15" t="n">
        <v>75</v>
      </c>
      <c r="Y15" s="15" t="n">
        <v>105</v>
      </c>
      <c r="Z15" s="15" t="n">
        <v>71</v>
      </c>
      <c r="AA15" s="15" t="n">
        <v>48</v>
      </c>
      <c r="AB15" s="15" t="n">
        <v>76</v>
      </c>
      <c r="AC15" s="15" t="n">
        <v>82</v>
      </c>
      <c r="AD15" s="15" t="n">
        <v>72</v>
      </c>
      <c r="AE15" s="15" t="n">
        <v>58</v>
      </c>
      <c r="AF15" s="15" t="n">
        <v>69</v>
      </c>
    </row>
    <row r="16" customFormat="false" ht="9.95" hidden="false" customHeight="true" outlineLevel="0" collapsed="false">
      <c r="A16" s="32" t="s">
        <v>391</v>
      </c>
      <c r="B16" s="15" t="n">
        <v>14</v>
      </c>
      <c r="C16" s="15" t="n">
        <v>12</v>
      </c>
      <c r="D16" s="15" t="n">
        <v>16</v>
      </c>
      <c r="E16" s="15" t="n">
        <v>19</v>
      </c>
      <c r="F16" s="15" t="n">
        <v>20</v>
      </c>
      <c r="G16" s="15" t="n">
        <v>31</v>
      </c>
      <c r="H16" s="15" t="n">
        <v>37</v>
      </c>
      <c r="I16" s="15" t="n">
        <v>35</v>
      </c>
      <c r="J16" s="15" t="n">
        <v>36</v>
      </c>
      <c r="K16" s="15" t="n">
        <v>35</v>
      </c>
      <c r="L16" s="15" t="n">
        <v>32</v>
      </c>
      <c r="M16" s="15" t="n">
        <v>34</v>
      </c>
      <c r="N16" s="15" t="n">
        <v>47</v>
      </c>
      <c r="O16" s="15" t="n">
        <v>58</v>
      </c>
      <c r="P16" s="15" t="n">
        <v>54</v>
      </c>
      <c r="Q16" s="15" t="n">
        <v>42</v>
      </c>
      <c r="R16" s="15" t="n">
        <v>48</v>
      </c>
      <c r="S16" s="15" t="n">
        <v>46</v>
      </c>
      <c r="T16" s="15" t="n">
        <v>47</v>
      </c>
      <c r="U16" s="15" t="n">
        <v>36</v>
      </c>
      <c r="V16" s="15" t="n">
        <v>38</v>
      </c>
      <c r="W16" s="15" t="n">
        <v>43</v>
      </c>
      <c r="X16" s="15" t="n">
        <v>34</v>
      </c>
      <c r="Y16" s="15" t="n">
        <v>42</v>
      </c>
      <c r="Z16" s="15" t="n">
        <v>36</v>
      </c>
      <c r="AA16" s="15" t="n">
        <v>30</v>
      </c>
      <c r="AB16" s="15" t="n">
        <v>33</v>
      </c>
      <c r="AC16" s="15" t="n">
        <v>35</v>
      </c>
      <c r="AD16" s="15" t="n">
        <v>28</v>
      </c>
      <c r="AE16" s="15" t="n">
        <v>25</v>
      </c>
      <c r="AF16" s="15" t="n">
        <v>32</v>
      </c>
    </row>
    <row r="17" customFormat="false" ht="9.95" hidden="false" customHeight="true" outlineLevel="0" collapsed="false">
      <c r="A17" s="11" t="s">
        <v>392</v>
      </c>
      <c r="B17" s="15" t="n">
        <v>19</v>
      </c>
      <c r="C17" s="15" t="n">
        <v>15</v>
      </c>
      <c r="D17" s="15" t="n">
        <v>27</v>
      </c>
      <c r="E17" s="15" t="n">
        <v>27</v>
      </c>
      <c r="F17" s="15" t="n">
        <v>27</v>
      </c>
      <c r="G17" s="15" t="n">
        <v>43</v>
      </c>
      <c r="H17" s="15" t="n">
        <v>48</v>
      </c>
      <c r="I17" s="15" t="n">
        <v>45</v>
      </c>
      <c r="J17" s="15" t="n">
        <v>53</v>
      </c>
      <c r="K17" s="15" t="n">
        <v>46</v>
      </c>
      <c r="L17" s="15" t="n">
        <v>49</v>
      </c>
      <c r="M17" s="15" t="n">
        <v>50</v>
      </c>
      <c r="N17" s="15" t="n">
        <v>50</v>
      </c>
      <c r="O17" s="15" t="n">
        <v>74</v>
      </c>
      <c r="P17" s="15" t="n">
        <v>81</v>
      </c>
      <c r="Q17" s="15" t="n">
        <v>62</v>
      </c>
      <c r="R17" s="15" t="n">
        <v>66</v>
      </c>
      <c r="S17" s="15" t="n">
        <v>58</v>
      </c>
      <c r="T17" s="15" t="n">
        <v>61</v>
      </c>
      <c r="U17" s="15" t="n">
        <v>42</v>
      </c>
      <c r="V17" s="15" t="n">
        <v>42</v>
      </c>
      <c r="W17" s="15" t="n">
        <v>58</v>
      </c>
      <c r="X17" s="15" t="n">
        <v>38</v>
      </c>
      <c r="Y17" s="15" t="n">
        <v>46</v>
      </c>
      <c r="Z17" s="15" t="n">
        <v>37</v>
      </c>
      <c r="AA17" s="15" t="n">
        <v>32</v>
      </c>
      <c r="AB17" s="15" t="n">
        <v>37</v>
      </c>
      <c r="AC17" s="15" t="n">
        <v>40</v>
      </c>
      <c r="AD17" s="15" t="n">
        <v>30</v>
      </c>
      <c r="AE17" s="15" t="n">
        <v>26</v>
      </c>
      <c r="AF17" s="15" t="n">
        <v>35</v>
      </c>
    </row>
    <row r="18" s="20" customFormat="true" ht="9.95" hidden="false" customHeight="true" outlineLevel="0" collapsed="false">
      <c r="A18" s="11" t="s">
        <v>393</v>
      </c>
      <c r="B18" s="15" t="n">
        <v>69</v>
      </c>
      <c r="C18" s="15" t="n">
        <v>62</v>
      </c>
      <c r="D18" s="15" t="n">
        <v>146</v>
      </c>
      <c r="E18" s="15" t="n">
        <v>237</v>
      </c>
      <c r="F18" s="15" t="n">
        <v>232</v>
      </c>
      <c r="G18" s="15" t="n">
        <v>297</v>
      </c>
      <c r="H18" s="15" t="n">
        <v>377</v>
      </c>
      <c r="I18" s="15" t="n">
        <v>358</v>
      </c>
      <c r="J18" s="15" t="n">
        <v>245</v>
      </c>
      <c r="K18" s="15" t="n">
        <v>277</v>
      </c>
      <c r="L18" s="15" t="n">
        <v>253</v>
      </c>
      <c r="M18" s="15" t="n">
        <v>287</v>
      </c>
      <c r="N18" s="15" t="n">
        <v>261</v>
      </c>
      <c r="O18" s="15" t="n">
        <v>254</v>
      </c>
      <c r="P18" s="15" t="n">
        <v>382</v>
      </c>
      <c r="Q18" s="15" t="n">
        <v>296</v>
      </c>
      <c r="R18" s="15" t="n">
        <v>383</v>
      </c>
      <c r="S18" s="15" t="n">
        <v>333</v>
      </c>
      <c r="T18" s="15" t="n">
        <v>244</v>
      </c>
      <c r="U18" s="15" t="n">
        <v>212</v>
      </c>
      <c r="V18" s="15" t="n">
        <v>199</v>
      </c>
      <c r="W18" s="15" t="n">
        <v>161</v>
      </c>
      <c r="X18" s="15" t="n">
        <v>105</v>
      </c>
      <c r="Y18" s="15" t="n">
        <v>146</v>
      </c>
      <c r="Z18" s="15" t="n">
        <v>121</v>
      </c>
      <c r="AA18" s="15" t="n">
        <v>91</v>
      </c>
      <c r="AB18" s="15" t="n">
        <v>121</v>
      </c>
      <c r="AC18" s="15" t="n">
        <v>143</v>
      </c>
      <c r="AD18" s="15" t="n">
        <v>135</v>
      </c>
      <c r="AE18" s="15" t="n">
        <v>104</v>
      </c>
      <c r="AF18" s="15" t="n">
        <v>134</v>
      </c>
    </row>
    <row r="19" customFormat="false" ht="9.95" hidden="false" customHeight="true" outlineLevel="0" collapsed="false">
      <c r="A19" s="11" t="s">
        <v>394</v>
      </c>
      <c r="B19" s="15" t="n">
        <v>59</v>
      </c>
      <c r="C19" s="15" t="n">
        <v>51</v>
      </c>
      <c r="D19" s="15" t="n">
        <v>82</v>
      </c>
      <c r="E19" s="15" t="n">
        <v>96</v>
      </c>
      <c r="F19" s="15" t="n">
        <v>83</v>
      </c>
      <c r="G19" s="15" t="n">
        <v>97</v>
      </c>
      <c r="H19" s="15" t="n">
        <v>165</v>
      </c>
      <c r="I19" s="15" t="n">
        <v>162</v>
      </c>
      <c r="J19" s="15" t="n">
        <v>171</v>
      </c>
      <c r="K19" s="15" t="n">
        <v>195</v>
      </c>
      <c r="L19" s="15" t="n">
        <v>134</v>
      </c>
      <c r="M19" s="15" t="n">
        <v>170</v>
      </c>
      <c r="N19" s="15" t="n">
        <v>232</v>
      </c>
      <c r="O19" s="15" t="n">
        <v>215</v>
      </c>
      <c r="P19" s="15" t="n">
        <v>196</v>
      </c>
      <c r="Q19" s="15" t="n">
        <v>167</v>
      </c>
      <c r="R19" s="15" t="n">
        <v>265</v>
      </c>
      <c r="S19" s="15" t="n">
        <v>293</v>
      </c>
      <c r="T19" s="15" t="n">
        <v>247</v>
      </c>
      <c r="U19" s="15" t="n">
        <v>220</v>
      </c>
      <c r="V19" s="15" t="n">
        <v>189</v>
      </c>
      <c r="W19" s="15" t="n">
        <v>175</v>
      </c>
      <c r="X19" s="15" t="n">
        <v>117</v>
      </c>
      <c r="Y19" s="15" t="n">
        <v>158</v>
      </c>
      <c r="Z19" s="15" t="n">
        <v>114</v>
      </c>
      <c r="AA19" s="15" t="n">
        <v>86</v>
      </c>
      <c r="AB19" s="15" t="n">
        <v>144</v>
      </c>
      <c r="AC19" s="15" t="n">
        <v>154</v>
      </c>
      <c r="AD19" s="15" t="n">
        <v>110</v>
      </c>
      <c r="AE19" s="15" t="n">
        <v>79</v>
      </c>
      <c r="AF19" s="15" t="n">
        <v>96</v>
      </c>
    </row>
    <row r="20" customFormat="false" ht="9.95" hidden="false" customHeight="true" outlineLevel="0" collapsed="false">
      <c r="A20" s="11" t="s">
        <v>395</v>
      </c>
      <c r="B20" s="15" t="n">
        <v>42</v>
      </c>
      <c r="C20" s="15" t="n">
        <v>36</v>
      </c>
      <c r="D20" s="15" t="n">
        <v>55</v>
      </c>
      <c r="E20" s="15" t="n">
        <v>67</v>
      </c>
      <c r="F20" s="15" t="n">
        <v>61</v>
      </c>
      <c r="G20" s="15" t="n">
        <v>68</v>
      </c>
      <c r="H20" s="15" t="n">
        <v>102</v>
      </c>
      <c r="I20" s="15" t="n">
        <v>96</v>
      </c>
      <c r="J20" s="15" t="n">
        <v>113</v>
      </c>
      <c r="K20" s="15" t="n">
        <v>132</v>
      </c>
      <c r="L20" s="15" t="n">
        <v>94</v>
      </c>
      <c r="M20" s="15" t="n">
        <v>115</v>
      </c>
      <c r="N20" s="15" t="n">
        <v>159</v>
      </c>
      <c r="O20" s="15" t="n">
        <v>145</v>
      </c>
      <c r="P20" s="15" t="n">
        <v>132</v>
      </c>
      <c r="Q20" s="15" t="n">
        <v>85</v>
      </c>
      <c r="R20" s="15" t="n">
        <v>139</v>
      </c>
      <c r="S20" s="15" t="n">
        <v>149</v>
      </c>
      <c r="T20" s="15" t="n">
        <v>135</v>
      </c>
      <c r="U20" s="15" t="n">
        <v>124</v>
      </c>
      <c r="V20" s="15" t="n">
        <v>189</v>
      </c>
      <c r="W20" s="15" t="n">
        <v>167</v>
      </c>
      <c r="X20" s="15" t="n">
        <v>90</v>
      </c>
      <c r="Y20" s="15" t="n">
        <v>118</v>
      </c>
      <c r="Z20" s="15" t="n">
        <v>95</v>
      </c>
      <c r="AA20" s="15" t="n">
        <v>61</v>
      </c>
      <c r="AB20" s="15" t="n">
        <v>94</v>
      </c>
      <c r="AC20" s="15" t="n">
        <v>97</v>
      </c>
      <c r="AD20" s="15" t="n">
        <v>62</v>
      </c>
      <c r="AE20" s="15" t="n">
        <v>56</v>
      </c>
      <c r="AF20" s="15" t="n">
        <v>67</v>
      </c>
    </row>
    <row r="21" customFormat="false" ht="9.95" hidden="false" customHeight="true" outlineLevel="0" collapsed="false">
      <c r="A21" s="11" t="s">
        <v>396</v>
      </c>
      <c r="B21" s="15" t="n">
        <v>118</v>
      </c>
      <c r="C21" s="15" t="n">
        <v>94</v>
      </c>
      <c r="D21" s="15" t="n">
        <v>203</v>
      </c>
      <c r="E21" s="15" t="n">
        <v>307</v>
      </c>
      <c r="F21" s="15" t="n">
        <v>202</v>
      </c>
      <c r="G21" s="15" t="n">
        <v>215</v>
      </c>
      <c r="H21" s="15" t="n">
        <v>439</v>
      </c>
      <c r="I21" s="15" t="n">
        <v>530</v>
      </c>
      <c r="J21" s="15" t="n">
        <v>590</v>
      </c>
      <c r="K21" s="15" t="n">
        <v>640</v>
      </c>
      <c r="L21" s="15" t="n">
        <v>511</v>
      </c>
      <c r="M21" s="15" t="n">
        <v>782</v>
      </c>
      <c r="N21" s="15" t="n">
        <v>726</v>
      </c>
      <c r="O21" s="15" t="n">
        <v>556</v>
      </c>
      <c r="P21" s="15" t="n">
        <v>537</v>
      </c>
      <c r="Q21" s="15" t="n">
        <v>608</v>
      </c>
      <c r="R21" s="15" t="n">
        <v>782</v>
      </c>
      <c r="S21" s="15" t="n">
        <v>565</v>
      </c>
      <c r="T21" s="15" t="n">
        <v>671</v>
      </c>
      <c r="U21" s="15" t="n">
        <v>627</v>
      </c>
      <c r="V21" s="15" t="n">
        <v>665</v>
      </c>
      <c r="W21" s="15" t="n">
        <v>551</v>
      </c>
      <c r="X21" s="15" t="n">
        <v>564</v>
      </c>
      <c r="Y21" s="15" t="n">
        <v>458</v>
      </c>
      <c r="Z21" s="15" t="n">
        <v>272</v>
      </c>
      <c r="AA21" s="15" t="n">
        <v>177</v>
      </c>
      <c r="AB21" s="15" t="n">
        <v>205</v>
      </c>
      <c r="AC21" s="15" t="n">
        <v>219</v>
      </c>
      <c r="AD21" s="15" t="n">
        <v>144</v>
      </c>
      <c r="AE21" s="15" t="n">
        <v>95</v>
      </c>
      <c r="AF21" s="15" t="n">
        <v>108</v>
      </c>
    </row>
    <row r="22" customFormat="false" ht="9.95" hidden="false" customHeight="true" outlineLevel="0" collapsed="false">
      <c r="A22" s="11" t="s">
        <v>397</v>
      </c>
      <c r="B22" s="15" t="n">
        <v>36</v>
      </c>
      <c r="C22" s="15" t="n">
        <v>38</v>
      </c>
      <c r="D22" s="15" t="n">
        <v>51</v>
      </c>
      <c r="E22" s="15" t="n">
        <v>57</v>
      </c>
      <c r="F22" s="15" t="n">
        <v>62</v>
      </c>
      <c r="G22" s="15" t="n">
        <v>70</v>
      </c>
      <c r="H22" s="15" t="n">
        <v>84</v>
      </c>
      <c r="I22" s="15" t="n">
        <v>67</v>
      </c>
      <c r="J22" s="15" t="n">
        <v>62</v>
      </c>
      <c r="K22" s="15" t="n">
        <v>71</v>
      </c>
      <c r="L22" s="15" t="n">
        <v>47</v>
      </c>
      <c r="M22" s="15" t="n">
        <v>56</v>
      </c>
      <c r="N22" s="15" t="n">
        <v>66</v>
      </c>
      <c r="O22" s="15" t="n">
        <v>65</v>
      </c>
      <c r="P22" s="15" t="n">
        <v>70</v>
      </c>
      <c r="Q22" s="15" t="n">
        <v>60</v>
      </c>
      <c r="R22" s="15" t="n">
        <v>60</v>
      </c>
      <c r="S22" s="15" t="n">
        <v>52</v>
      </c>
      <c r="T22" s="15" t="n">
        <v>54</v>
      </c>
      <c r="U22" s="15" t="n">
        <v>44</v>
      </c>
      <c r="V22" s="15" t="n">
        <v>44</v>
      </c>
      <c r="W22" s="15" t="n">
        <v>44</v>
      </c>
      <c r="X22" s="15" t="n">
        <v>28</v>
      </c>
      <c r="Y22" s="15" t="n">
        <v>35</v>
      </c>
      <c r="Z22" s="15" t="n">
        <v>35</v>
      </c>
      <c r="AA22" s="15" t="n">
        <v>33</v>
      </c>
      <c r="AB22" s="15" t="n">
        <v>34</v>
      </c>
      <c r="AC22" s="15" t="n">
        <v>37</v>
      </c>
      <c r="AD22" s="15" t="n">
        <v>30</v>
      </c>
      <c r="AE22" s="15" t="n">
        <v>26</v>
      </c>
      <c r="AF22" s="15" t="n">
        <v>33</v>
      </c>
    </row>
    <row r="23" customFormat="false" ht="9.95" hidden="false" customHeight="true" outlineLevel="0" collapsed="false">
      <c r="A23" s="11" t="s">
        <v>398</v>
      </c>
      <c r="B23" s="15" t="n">
        <v>155</v>
      </c>
      <c r="C23" s="15" t="n">
        <v>178</v>
      </c>
      <c r="D23" s="15" t="n">
        <v>214</v>
      </c>
      <c r="E23" s="15" t="n">
        <v>191</v>
      </c>
      <c r="F23" s="15" t="n">
        <v>216</v>
      </c>
      <c r="G23" s="15" t="n">
        <v>390</v>
      </c>
      <c r="H23" s="15" t="n">
        <v>434</v>
      </c>
      <c r="I23" s="15" t="n">
        <v>446</v>
      </c>
      <c r="J23" s="15" t="n">
        <v>369</v>
      </c>
      <c r="K23" s="15" t="n">
        <v>397</v>
      </c>
      <c r="L23" s="15" t="n">
        <v>292</v>
      </c>
      <c r="M23" s="15" t="n">
        <v>441</v>
      </c>
      <c r="N23" s="15" t="n">
        <v>436</v>
      </c>
      <c r="O23" s="15" t="n">
        <v>433</v>
      </c>
      <c r="P23" s="15" t="n">
        <v>440</v>
      </c>
      <c r="Q23" s="15" t="n">
        <v>534</v>
      </c>
      <c r="R23" s="15" t="n">
        <v>694</v>
      </c>
      <c r="S23" s="15" t="n">
        <v>459</v>
      </c>
      <c r="T23" s="15" t="n">
        <v>299</v>
      </c>
      <c r="U23" s="15" t="n">
        <v>225</v>
      </c>
      <c r="V23" s="15" t="n">
        <v>151</v>
      </c>
      <c r="W23" s="15" t="n">
        <v>136</v>
      </c>
      <c r="X23" s="15" t="n">
        <v>104</v>
      </c>
      <c r="Y23" s="15" t="n">
        <v>108</v>
      </c>
      <c r="Z23" s="15" t="n">
        <v>104</v>
      </c>
      <c r="AA23" s="15" t="n">
        <v>120</v>
      </c>
      <c r="AB23" s="15" t="n">
        <v>95</v>
      </c>
      <c r="AC23" s="15" t="n">
        <v>91</v>
      </c>
      <c r="AD23" s="15" t="n">
        <v>87</v>
      </c>
      <c r="AE23" s="15" t="n">
        <v>98</v>
      </c>
      <c r="AF23" s="15" t="n">
        <v>98</v>
      </c>
    </row>
    <row r="24" customFormat="false" ht="9.95" hidden="false" customHeight="true" outlineLevel="0" collapsed="false">
      <c r="A24" s="11" t="s">
        <v>399</v>
      </c>
      <c r="B24" s="15" t="n">
        <v>164</v>
      </c>
      <c r="C24" s="15" t="n">
        <v>192</v>
      </c>
      <c r="D24" s="15" t="n">
        <v>217</v>
      </c>
      <c r="E24" s="15" t="n">
        <v>256</v>
      </c>
      <c r="F24" s="15" t="n">
        <v>319</v>
      </c>
      <c r="G24" s="15" t="n">
        <v>383</v>
      </c>
      <c r="H24" s="15" t="n">
        <v>347</v>
      </c>
      <c r="I24" s="15" t="n">
        <v>333</v>
      </c>
      <c r="J24" s="15" t="n">
        <v>329</v>
      </c>
      <c r="K24" s="15" t="n">
        <v>384</v>
      </c>
      <c r="L24" s="15" t="n">
        <v>325</v>
      </c>
      <c r="M24" s="15" t="n">
        <v>334</v>
      </c>
      <c r="N24" s="15" t="n">
        <v>428</v>
      </c>
      <c r="O24" s="15" t="n">
        <v>469</v>
      </c>
      <c r="P24" s="15" t="n">
        <v>960</v>
      </c>
      <c r="Q24" s="15" t="n">
        <v>681</v>
      </c>
      <c r="R24" s="15" t="n">
        <v>642</v>
      </c>
      <c r="S24" s="15" t="n">
        <v>533</v>
      </c>
      <c r="T24" s="15" t="n">
        <v>470</v>
      </c>
      <c r="U24" s="15" t="n">
        <v>343</v>
      </c>
      <c r="V24" s="15" t="n">
        <v>502</v>
      </c>
      <c r="W24" s="15" t="n">
        <v>580</v>
      </c>
      <c r="X24" s="15" t="n">
        <v>443</v>
      </c>
      <c r="Y24" s="15" t="n">
        <v>152</v>
      </c>
      <c r="Z24" s="15" t="n">
        <v>211</v>
      </c>
      <c r="AA24" s="15" t="n">
        <v>167</v>
      </c>
      <c r="AB24" s="15" t="n">
        <v>132</v>
      </c>
      <c r="AC24" s="15" t="n">
        <v>132</v>
      </c>
      <c r="AD24" s="15" t="n">
        <v>93</v>
      </c>
      <c r="AE24" s="15" t="n">
        <v>120</v>
      </c>
      <c r="AF24" s="15" t="n">
        <v>105</v>
      </c>
    </row>
    <row r="25" customFormat="false" ht="9.95" hidden="false" customHeight="true" outlineLevel="0" collapsed="false">
      <c r="A25" s="11" t="s">
        <v>400</v>
      </c>
      <c r="B25" s="15" t="n">
        <v>911</v>
      </c>
      <c r="C25" s="15" t="n">
        <v>884</v>
      </c>
      <c r="D25" s="15" t="n">
        <v>1085</v>
      </c>
      <c r="E25" s="15" t="n">
        <v>1554</v>
      </c>
      <c r="F25" s="15" t="n">
        <v>1720</v>
      </c>
      <c r="G25" s="15" t="n">
        <v>1483</v>
      </c>
      <c r="H25" s="15" t="n">
        <v>2048</v>
      </c>
      <c r="I25" s="15" t="n">
        <v>2365</v>
      </c>
      <c r="J25" s="15" t="n">
        <v>2294</v>
      </c>
      <c r="K25" s="15" t="n">
        <v>2147</v>
      </c>
      <c r="L25" s="15" t="n">
        <v>1932</v>
      </c>
      <c r="M25" s="15" t="n">
        <v>2701</v>
      </c>
      <c r="N25" s="15" t="n">
        <v>2286</v>
      </c>
      <c r="O25" s="15" t="n">
        <v>2051</v>
      </c>
      <c r="P25" s="15" t="n">
        <v>1194</v>
      </c>
      <c r="Q25" s="15" t="n">
        <v>972</v>
      </c>
      <c r="R25" s="15" t="n">
        <v>941</v>
      </c>
      <c r="S25" s="15" t="n">
        <v>1225</v>
      </c>
      <c r="T25" s="15" t="n">
        <v>1114</v>
      </c>
      <c r="U25" s="15" t="n">
        <v>1098</v>
      </c>
      <c r="V25" s="15" t="n">
        <v>1012</v>
      </c>
      <c r="W25" s="15" t="n">
        <v>1699</v>
      </c>
      <c r="X25" s="15" t="n">
        <v>1592</v>
      </c>
      <c r="Y25" s="15" t="n">
        <v>1372</v>
      </c>
      <c r="Z25" s="15" t="n">
        <v>1337</v>
      </c>
      <c r="AA25" s="15" t="n">
        <v>912</v>
      </c>
      <c r="AB25" s="15" t="n">
        <v>1162</v>
      </c>
      <c r="AC25" s="15" t="n">
        <v>1336</v>
      </c>
      <c r="AD25" s="15" t="n">
        <v>1230</v>
      </c>
      <c r="AE25" s="15" t="n">
        <v>1488</v>
      </c>
      <c r="AF25" s="15" t="n">
        <v>1511</v>
      </c>
    </row>
    <row r="26" customFormat="false" ht="9.95" hidden="false" customHeight="true" outlineLevel="0" collapsed="false">
      <c r="A26" s="11" t="s">
        <v>401</v>
      </c>
      <c r="B26" s="15" t="n">
        <v>35</v>
      </c>
      <c r="C26" s="15" t="n">
        <v>39</v>
      </c>
      <c r="D26" s="15" t="n">
        <v>50</v>
      </c>
      <c r="E26" s="15" t="n">
        <v>59</v>
      </c>
      <c r="F26" s="15" t="n">
        <v>67</v>
      </c>
      <c r="G26" s="15" t="n">
        <v>70</v>
      </c>
      <c r="H26" s="15" t="n">
        <v>101</v>
      </c>
      <c r="I26" s="15" t="n">
        <v>115</v>
      </c>
      <c r="J26" s="15" t="n">
        <v>130</v>
      </c>
      <c r="K26" s="15" t="n">
        <v>137</v>
      </c>
      <c r="L26" s="15" t="n">
        <v>128</v>
      </c>
      <c r="M26" s="15" t="n">
        <v>142</v>
      </c>
      <c r="N26" s="15" t="n">
        <v>138</v>
      </c>
      <c r="O26" s="15" t="n">
        <v>147</v>
      </c>
      <c r="P26" s="15" t="n">
        <v>252</v>
      </c>
      <c r="Q26" s="15" t="n">
        <v>153</v>
      </c>
      <c r="R26" s="15" t="n">
        <v>162</v>
      </c>
      <c r="S26" s="15" t="n">
        <v>176</v>
      </c>
      <c r="T26" s="15" t="n">
        <v>205</v>
      </c>
      <c r="U26" s="15" t="n">
        <v>217</v>
      </c>
      <c r="V26" s="15" t="n">
        <v>200</v>
      </c>
      <c r="W26" s="15" t="n">
        <v>220</v>
      </c>
      <c r="X26" s="15" t="n">
        <v>200</v>
      </c>
      <c r="Y26" s="15" t="n">
        <v>166</v>
      </c>
      <c r="Z26" s="15" t="n">
        <v>87</v>
      </c>
      <c r="AA26" s="15" t="n">
        <v>66</v>
      </c>
      <c r="AB26" s="15" t="n">
        <v>68</v>
      </c>
      <c r="AC26" s="15" t="n">
        <v>84</v>
      </c>
      <c r="AD26" s="15" t="n">
        <v>77</v>
      </c>
      <c r="AE26" s="15" t="n">
        <v>82</v>
      </c>
      <c r="AF26" s="15" t="n">
        <v>73</v>
      </c>
    </row>
    <row r="27" customFormat="false" ht="9.95" hidden="false" customHeight="true" outlineLevel="0" collapsed="false">
      <c r="A27" s="11" t="s">
        <v>402</v>
      </c>
      <c r="B27" s="15" t="n">
        <v>3394</v>
      </c>
      <c r="C27" s="15" t="n">
        <v>4377</v>
      </c>
      <c r="D27" s="15" t="n">
        <v>5533</v>
      </c>
      <c r="E27" s="15" t="n">
        <v>5692</v>
      </c>
      <c r="F27" s="15" t="n">
        <v>6925</v>
      </c>
      <c r="G27" s="15" t="n">
        <v>6753</v>
      </c>
      <c r="H27" s="15" t="n">
        <v>8092</v>
      </c>
      <c r="I27" s="15" t="n">
        <v>6937</v>
      </c>
      <c r="J27" s="15" t="n">
        <v>7526</v>
      </c>
      <c r="K27" s="15" t="n">
        <v>8256</v>
      </c>
      <c r="L27" s="15" t="n">
        <v>7811</v>
      </c>
      <c r="M27" s="15" t="n">
        <v>7960</v>
      </c>
      <c r="N27" s="15" t="n">
        <v>8300</v>
      </c>
      <c r="O27" s="15" t="n">
        <v>9967</v>
      </c>
      <c r="P27" s="15" t="n">
        <v>8052</v>
      </c>
      <c r="Q27" s="15" t="n">
        <v>7738</v>
      </c>
      <c r="R27" s="15" t="n">
        <v>8114</v>
      </c>
      <c r="S27" s="15" t="n">
        <v>6444</v>
      </c>
      <c r="T27" s="15" t="n">
        <v>8306</v>
      </c>
      <c r="U27" s="15" t="n">
        <v>8243</v>
      </c>
      <c r="V27" s="15" t="n">
        <v>8080</v>
      </c>
      <c r="W27" s="15" t="n">
        <v>8622</v>
      </c>
      <c r="X27" s="15" t="n">
        <v>8333</v>
      </c>
      <c r="Y27" s="15" t="n">
        <v>7884</v>
      </c>
      <c r="Z27" s="15" t="n">
        <v>8839</v>
      </c>
      <c r="AA27" s="15" t="n">
        <v>8600</v>
      </c>
      <c r="AB27" s="15" t="n">
        <v>8173</v>
      </c>
      <c r="AC27" s="15" t="n">
        <v>9694</v>
      </c>
      <c r="AD27" s="15" t="n">
        <v>10137</v>
      </c>
      <c r="AE27" s="15" t="n">
        <v>10766</v>
      </c>
      <c r="AF27" s="15" t="n">
        <v>11030</v>
      </c>
    </row>
    <row r="28" s="18" customFormat="true" ht="9.95" hidden="false" customHeight="true" outlineLevel="0" collapsed="false">
      <c r="A28" s="11" t="s">
        <v>403</v>
      </c>
      <c r="B28" s="15" t="n">
        <v>10</v>
      </c>
      <c r="C28" s="15" t="n">
        <v>10</v>
      </c>
      <c r="D28" s="15" t="n">
        <v>12</v>
      </c>
      <c r="E28" s="15" t="n">
        <v>11</v>
      </c>
      <c r="F28" s="15" t="n">
        <v>9</v>
      </c>
      <c r="G28" s="15" t="n">
        <v>13</v>
      </c>
      <c r="H28" s="15" t="n">
        <v>20</v>
      </c>
      <c r="I28" s="15" t="n">
        <v>21</v>
      </c>
      <c r="J28" s="15" t="n">
        <v>20</v>
      </c>
      <c r="K28" s="15" t="n">
        <v>26</v>
      </c>
      <c r="L28" s="15" t="n">
        <v>18</v>
      </c>
      <c r="M28" s="15" t="n">
        <v>35</v>
      </c>
      <c r="N28" s="15" t="n">
        <v>32</v>
      </c>
      <c r="O28" s="15" t="n">
        <v>25</v>
      </c>
      <c r="P28" s="15" t="n">
        <v>31</v>
      </c>
      <c r="Q28" s="15" t="n">
        <v>12</v>
      </c>
      <c r="R28" s="15" t="n">
        <v>18</v>
      </c>
      <c r="S28" s="15" t="n">
        <v>23</v>
      </c>
      <c r="T28" s="15" t="n">
        <v>27</v>
      </c>
      <c r="U28" s="15" t="n">
        <v>5</v>
      </c>
      <c r="V28" s="15" t="n">
        <v>3</v>
      </c>
      <c r="W28" s="15" t="n">
        <v>3</v>
      </c>
      <c r="X28" s="15" t="n">
        <v>3</v>
      </c>
      <c r="Y28" s="15" t="n">
        <v>26</v>
      </c>
      <c r="Z28" s="15" t="n">
        <v>11</v>
      </c>
      <c r="AA28" s="15" t="n">
        <v>0</v>
      </c>
      <c r="AB28" s="15" t="n">
        <v>1</v>
      </c>
      <c r="AC28" s="15" t="n">
        <v>2</v>
      </c>
      <c r="AD28" s="15" t="n">
        <v>2</v>
      </c>
      <c r="AE28" s="15" t="n">
        <v>2</v>
      </c>
      <c r="AF28" s="15" t="n">
        <v>2</v>
      </c>
    </row>
    <row r="29" s="18" customFormat="true" ht="9.95" hidden="false" customHeight="true" outlineLevel="0" collapsed="false">
      <c r="A29" s="11" t="s">
        <v>404</v>
      </c>
      <c r="B29" s="15" t="n">
        <v>77</v>
      </c>
      <c r="C29" s="15" t="n">
        <v>84</v>
      </c>
      <c r="D29" s="15" t="n">
        <v>109</v>
      </c>
      <c r="E29" s="15" t="n">
        <v>113</v>
      </c>
      <c r="F29" s="15" t="n">
        <v>125</v>
      </c>
      <c r="G29" s="15" t="n">
        <v>127</v>
      </c>
      <c r="H29" s="15" t="n">
        <v>175</v>
      </c>
      <c r="I29" s="15" t="n">
        <v>157</v>
      </c>
      <c r="J29" s="15" t="n">
        <v>155</v>
      </c>
      <c r="K29" s="15" t="n">
        <v>176</v>
      </c>
      <c r="L29" s="15" t="n">
        <v>150</v>
      </c>
      <c r="M29" s="15" t="n">
        <v>207</v>
      </c>
      <c r="N29" s="15" t="n">
        <v>193</v>
      </c>
      <c r="O29" s="15" t="n">
        <v>167</v>
      </c>
      <c r="P29" s="15" t="n">
        <v>169</v>
      </c>
      <c r="Q29" s="15" t="n">
        <v>103</v>
      </c>
      <c r="R29" s="15" t="n">
        <v>123</v>
      </c>
      <c r="S29" s="15" t="n">
        <v>152</v>
      </c>
      <c r="T29" s="15" t="n">
        <v>143</v>
      </c>
      <c r="U29" s="15" t="n">
        <v>100</v>
      </c>
      <c r="V29" s="15" t="n">
        <v>109</v>
      </c>
      <c r="W29" s="15" t="n">
        <v>131</v>
      </c>
      <c r="X29" s="15" t="n">
        <v>224</v>
      </c>
      <c r="Y29" s="15" t="n">
        <v>382</v>
      </c>
      <c r="Z29" s="15" t="n">
        <v>319</v>
      </c>
      <c r="AA29" s="15" t="n">
        <v>254</v>
      </c>
      <c r="AB29" s="15" t="n">
        <v>233</v>
      </c>
      <c r="AC29" s="15" t="n">
        <v>306</v>
      </c>
      <c r="AD29" s="15" t="n">
        <v>367</v>
      </c>
      <c r="AE29" s="15" t="n">
        <v>383</v>
      </c>
      <c r="AF29" s="15" t="n">
        <v>392</v>
      </c>
    </row>
    <row r="30" s="18" customFormat="true" ht="9.95" hidden="false" customHeight="true" outlineLevel="0" collapsed="false">
      <c r="A30" s="11" t="s">
        <v>405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</row>
    <row r="31" s="18" customFormat="true" ht="9.95" hidden="false" customHeight="true" outlineLevel="0" collapsed="false">
      <c r="A31" s="11" t="s">
        <v>406</v>
      </c>
      <c r="B31" s="15" t="n">
        <v>37</v>
      </c>
      <c r="C31" s="15" t="n">
        <v>38</v>
      </c>
      <c r="D31" s="15" t="n">
        <v>39</v>
      </c>
      <c r="E31" s="15" t="n">
        <v>62</v>
      </c>
      <c r="F31" s="15" t="n">
        <v>69</v>
      </c>
      <c r="G31" s="15" t="n">
        <v>73</v>
      </c>
      <c r="H31" s="15" t="n">
        <v>112</v>
      </c>
      <c r="I31" s="15" t="n">
        <v>106</v>
      </c>
      <c r="J31" s="15" t="n">
        <v>123</v>
      </c>
      <c r="K31" s="15" t="n">
        <v>133</v>
      </c>
      <c r="L31" s="15" t="n">
        <v>134</v>
      </c>
      <c r="M31" s="15" t="n">
        <v>189</v>
      </c>
      <c r="N31" s="15" t="n">
        <v>196</v>
      </c>
      <c r="O31" s="15" t="n">
        <v>195</v>
      </c>
      <c r="P31" s="15" t="n">
        <v>194</v>
      </c>
      <c r="Q31" s="15" t="n">
        <v>220</v>
      </c>
      <c r="R31" s="15" t="n">
        <v>195</v>
      </c>
      <c r="S31" s="15" t="n">
        <v>329</v>
      </c>
      <c r="T31" s="15" t="n">
        <v>412</v>
      </c>
      <c r="U31" s="15" t="n">
        <v>638</v>
      </c>
      <c r="V31" s="15" t="n">
        <v>851</v>
      </c>
      <c r="W31" s="15" t="n">
        <v>1130</v>
      </c>
      <c r="X31" s="15" t="n">
        <v>1015</v>
      </c>
      <c r="Y31" s="15" t="n">
        <v>1650</v>
      </c>
      <c r="Z31" s="15" t="n">
        <v>1537</v>
      </c>
      <c r="AA31" s="15" t="n">
        <v>1361</v>
      </c>
      <c r="AB31" s="15" t="n">
        <v>1554</v>
      </c>
      <c r="AC31" s="15" t="n">
        <v>1620</v>
      </c>
      <c r="AD31" s="15" t="n">
        <v>1482</v>
      </c>
      <c r="AE31" s="15" t="n">
        <v>1359</v>
      </c>
      <c r="AF31" s="15" t="n">
        <v>1299</v>
      </c>
    </row>
    <row r="32" s="20" customFormat="true" ht="9.95" hidden="false" customHeight="true" outlineLevel="0" collapsed="false">
      <c r="A32" s="11" t="s">
        <v>407</v>
      </c>
      <c r="B32" s="15" t="n">
        <v>7</v>
      </c>
      <c r="C32" s="15" t="n">
        <v>8</v>
      </c>
      <c r="D32" s="15" t="n">
        <v>12</v>
      </c>
      <c r="E32" s="15" t="n">
        <v>12</v>
      </c>
      <c r="F32" s="15" t="n">
        <v>13</v>
      </c>
      <c r="G32" s="15" t="n">
        <v>13</v>
      </c>
      <c r="H32" s="15" t="n">
        <v>57</v>
      </c>
      <c r="I32" s="15" t="n">
        <v>52</v>
      </c>
      <c r="J32" s="15" t="n">
        <v>28</v>
      </c>
      <c r="K32" s="15" t="n">
        <v>36</v>
      </c>
      <c r="L32" s="15" t="n">
        <v>34</v>
      </c>
      <c r="M32" s="15" t="n">
        <v>42</v>
      </c>
      <c r="N32" s="15" t="n">
        <v>45</v>
      </c>
      <c r="O32" s="15" t="n">
        <v>42</v>
      </c>
      <c r="P32" s="15" t="n">
        <v>40</v>
      </c>
      <c r="Q32" s="15" t="n">
        <v>28</v>
      </c>
      <c r="R32" s="15" t="n">
        <v>33</v>
      </c>
      <c r="S32" s="15" t="n">
        <v>125</v>
      </c>
      <c r="T32" s="15" t="n">
        <v>185</v>
      </c>
      <c r="U32" s="15" t="n">
        <v>160</v>
      </c>
      <c r="V32" s="15" t="n">
        <v>160</v>
      </c>
      <c r="W32" s="15" t="n">
        <v>184</v>
      </c>
      <c r="X32" s="15" t="n">
        <v>110</v>
      </c>
      <c r="Y32" s="15" t="n">
        <v>133</v>
      </c>
      <c r="Z32" s="15" t="n">
        <v>47</v>
      </c>
      <c r="AA32" s="15" t="n">
        <v>16</v>
      </c>
      <c r="AB32" s="15" t="n">
        <v>43</v>
      </c>
      <c r="AC32" s="15" t="n">
        <v>22</v>
      </c>
      <c r="AD32" s="15" t="n">
        <v>26</v>
      </c>
      <c r="AE32" s="15" t="n">
        <v>36</v>
      </c>
      <c r="AF32" s="15" t="n">
        <v>36</v>
      </c>
    </row>
    <row r="33" customFormat="false" ht="9.95" hidden="false" customHeight="true" outlineLevel="0" collapsed="false">
      <c r="A33" s="11" t="s">
        <v>408</v>
      </c>
      <c r="B33" s="15" t="n">
        <v>37</v>
      </c>
      <c r="C33" s="15" t="n">
        <v>44</v>
      </c>
      <c r="D33" s="15" t="n">
        <v>52</v>
      </c>
      <c r="E33" s="15" t="n">
        <v>62</v>
      </c>
      <c r="F33" s="15" t="n">
        <v>106</v>
      </c>
      <c r="G33" s="15" t="n">
        <v>105</v>
      </c>
      <c r="H33" s="15" t="n">
        <v>138</v>
      </c>
      <c r="I33" s="15" t="n">
        <v>126</v>
      </c>
      <c r="J33" s="15" t="n">
        <v>131</v>
      </c>
      <c r="K33" s="15" t="n">
        <v>133</v>
      </c>
      <c r="L33" s="15" t="n">
        <v>132</v>
      </c>
      <c r="M33" s="15" t="n">
        <v>174</v>
      </c>
      <c r="N33" s="15" t="n">
        <v>191</v>
      </c>
      <c r="O33" s="15" t="n">
        <v>193</v>
      </c>
      <c r="P33" s="15" t="n">
        <v>206</v>
      </c>
      <c r="Q33" s="15" t="n">
        <v>198</v>
      </c>
      <c r="R33" s="15" t="n">
        <v>212</v>
      </c>
      <c r="S33" s="15" t="n">
        <v>195</v>
      </c>
      <c r="T33" s="15" t="n">
        <v>218</v>
      </c>
      <c r="U33" s="15" t="n">
        <v>214</v>
      </c>
      <c r="V33" s="15" t="n">
        <v>272</v>
      </c>
      <c r="W33" s="15" t="n">
        <v>199</v>
      </c>
      <c r="X33" s="15" t="n">
        <v>272</v>
      </c>
      <c r="Y33" s="15" t="n">
        <v>417</v>
      </c>
      <c r="Z33" s="15" t="n">
        <v>152</v>
      </c>
      <c r="AA33" s="15" t="n">
        <v>123</v>
      </c>
      <c r="AB33" s="15" t="n">
        <v>121</v>
      </c>
      <c r="AC33" s="15" t="n">
        <v>118</v>
      </c>
      <c r="AD33" s="15" t="n">
        <v>244</v>
      </c>
      <c r="AE33" s="15" t="n">
        <v>277</v>
      </c>
      <c r="AF33" s="15" t="n">
        <v>290</v>
      </c>
    </row>
    <row r="34" customFormat="false" ht="9.95" hidden="false" customHeight="true" outlineLevel="0" collapsed="false">
      <c r="A34" s="11" t="s">
        <v>409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</row>
    <row r="35" customFormat="false" ht="9.95" hidden="false" customHeight="true" outlineLevel="0" collapsed="false">
      <c r="A35" s="11" t="s">
        <v>416</v>
      </c>
      <c r="B35" s="15" t="n">
        <v>6547</v>
      </c>
      <c r="C35" s="15" t="n">
        <v>7687</v>
      </c>
      <c r="D35" s="15" t="n">
        <v>9792</v>
      </c>
      <c r="E35" s="15" t="n">
        <v>11218</v>
      </c>
      <c r="F35" s="15" t="n">
        <v>13196</v>
      </c>
      <c r="G35" s="15" t="n">
        <v>13344</v>
      </c>
      <c r="H35" s="15" t="n">
        <v>15588</v>
      </c>
      <c r="I35" s="15" t="n">
        <v>15397</v>
      </c>
      <c r="J35" s="15" t="n">
        <v>15850</v>
      </c>
      <c r="K35" s="15" t="n">
        <v>17393</v>
      </c>
      <c r="L35" s="15" t="n">
        <v>16140</v>
      </c>
      <c r="M35" s="15" t="n">
        <v>18191</v>
      </c>
      <c r="N35" s="15" t="n">
        <v>18282</v>
      </c>
      <c r="O35" s="15" t="n">
        <v>20180</v>
      </c>
      <c r="P35" s="15" t="n">
        <v>17975</v>
      </c>
      <c r="Q35" s="15" t="n">
        <v>17096</v>
      </c>
      <c r="R35" s="15" t="n">
        <v>18970</v>
      </c>
      <c r="S35" s="15" t="n">
        <v>17596</v>
      </c>
      <c r="T35" s="15" t="n">
        <v>18469</v>
      </c>
      <c r="U35" s="15" t="n">
        <v>18416</v>
      </c>
      <c r="V35" s="15" t="n">
        <v>19127</v>
      </c>
      <c r="W35" s="15" t="n">
        <v>20487</v>
      </c>
      <c r="X35" s="15" t="n">
        <v>20133</v>
      </c>
      <c r="Y35" s="15" t="n">
        <v>19589</v>
      </c>
      <c r="Z35" s="15" t="n">
        <v>19396</v>
      </c>
      <c r="AA35" s="15" t="n">
        <v>18245</v>
      </c>
      <c r="AB35" s="15" t="n">
        <v>18313</v>
      </c>
      <c r="AC35" s="15" t="n">
        <v>19668</v>
      </c>
      <c r="AD35" s="15" t="n">
        <v>19918</v>
      </c>
      <c r="AE35" s="15" t="n">
        <v>22259</v>
      </c>
      <c r="AF35" s="15" t="n">
        <v>20823</v>
      </c>
    </row>
    <row r="36" customFormat="false" ht="9.95" hidden="false" customHeight="true" outlineLevel="0" collapsed="false">
      <c r="A36" s="14" t="s">
        <v>417</v>
      </c>
      <c r="B36" s="15" t="n">
        <v>5368</v>
      </c>
      <c r="C36" s="15" t="n">
        <v>6413</v>
      </c>
      <c r="D36" s="15" t="n">
        <v>8160</v>
      </c>
      <c r="E36" s="15" t="n">
        <v>8946</v>
      </c>
      <c r="F36" s="15" t="n">
        <v>10546</v>
      </c>
      <c r="G36" s="15" t="n">
        <v>10789</v>
      </c>
      <c r="H36" s="15" t="n">
        <v>13212</v>
      </c>
      <c r="I36" s="15" t="n">
        <v>12354</v>
      </c>
      <c r="J36" s="15" t="n">
        <v>12358</v>
      </c>
      <c r="K36" s="15" t="n">
        <v>13658</v>
      </c>
      <c r="L36" s="15" t="n">
        <v>12830</v>
      </c>
      <c r="M36" s="15" t="n">
        <v>13838</v>
      </c>
      <c r="N36" s="15" t="n">
        <v>14076</v>
      </c>
      <c r="O36" s="15" t="n">
        <v>15780</v>
      </c>
      <c r="P36" s="15" t="n">
        <v>14548</v>
      </c>
      <c r="Q36" s="15" t="n">
        <v>13539</v>
      </c>
      <c r="R36" s="15" t="n">
        <v>14558</v>
      </c>
      <c r="S36" s="15" t="n">
        <v>12483</v>
      </c>
      <c r="T36" s="15" t="n">
        <v>14334</v>
      </c>
      <c r="U36" s="15" t="n">
        <v>13744</v>
      </c>
      <c r="V36" s="15" t="n">
        <v>14097</v>
      </c>
      <c r="W36" s="15" t="n">
        <v>15156</v>
      </c>
      <c r="X36" s="15" t="n">
        <v>14450</v>
      </c>
      <c r="Y36" s="15" t="n">
        <v>14213</v>
      </c>
      <c r="Z36" s="15" t="n">
        <v>14328</v>
      </c>
      <c r="AA36" s="15" t="n">
        <v>12910</v>
      </c>
      <c r="AB36" s="15" t="n">
        <v>13070</v>
      </c>
      <c r="AC36" s="15" t="n">
        <v>14872.0028</v>
      </c>
      <c r="AD36" s="15" t="n">
        <v>15001</v>
      </c>
      <c r="AE36" s="15" t="n">
        <v>15435</v>
      </c>
      <c r="AF36" s="15" t="n">
        <v>16040</v>
      </c>
    </row>
    <row r="37" customFormat="false" ht="9.95" hidden="false" customHeight="true" outlineLevel="0" collapsed="false">
      <c r="A37" s="14" t="s">
        <v>418</v>
      </c>
      <c r="B37" s="15" t="n">
        <v>1179</v>
      </c>
      <c r="C37" s="15" t="n">
        <v>1274</v>
      </c>
      <c r="D37" s="15" t="n">
        <v>1632</v>
      </c>
      <c r="E37" s="15" t="n">
        <v>2272</v>
      </c>
      <c r="F37" s="15" t="n">
        <v>2650</v>
      </c>
      <c r="G37" s="15" t="n">
        <v>2555</v>
      </c>
      <c r="H37" s="15" t="n">
        <v>2376</v>
      </c>
      <c r="I37" s="15" t="n">
        <v>3043</v>
      </c>
      <c r="J37" s="15" t="n">
        <v>3492</v>
      </c>
      <c r="K37" s="15" t="n">
        <v>3735</v>
      </c>
      <c r="L37" s="15" t="n">
        <v>3310</v>
      </c>
      <c r="M37" s="15" t="n">
        <v>4353</v>
      </c>
      <c r="N37" s="15" t="n">
        <v>4206</v>
      </c>
      <c r="O37" s="15" t="n">
        <v>4400</v>
      </c>
      <c r="P37" s="15" t="n">
        <v>3427</v>
      </c>
      <c r="Q37" s="15" t="n">
        <v>3557</v>
      </c>
      <c r="R37" s="15" t="n">
        <v>4412</v>
      </c>
      <c r="S37" s="15" t="n">
        <v>5113</v>
      </c>
      <c r="T37" s="15" t="n">
        <v>4135</v>
      </c>
      <c r="U37" s="15" t="n">
        <v>4672</v>
      </c>
      <c r="V37" s="15" t="n">
        <v>5030</v>
      </c>
      <c r="W37" s="15" t="n">
        <v>5331</v>
      </c>
      <c r="X37" s="15" t="n">
        <v>5683</v>
      </c>
      <c r="Y37" s="15" t="n">
        <v>5376</v>
      </c>
      <c r="Z37" s="15" t="n">
        <v>5068</v>
      </c>
      <c r="AA37" s="15" t="n">
        <v>5335</v>
      </c>
      <c r="AB37" s="15" t="n">
        <v>5243</v>
      </c>
      <c r="AC37" s="15" t="n">
        <v>4796</v>
      </c>
      <c r="AD37" s="15" t="n">
        <v>4917</v>
      </c>
      <c r="AE37" s="15" t="n">
        <v>6824</v>
      </c>
      <c r="AF37" s="15" t="n">
        <v>4783</v>
      </c>
    </row>
    <row r="38" customFormat="false" ht="9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</row>
    <row r="39" customFormat="false" ht="12.7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</row>
    <row r="40" customFormat="false" ht="12.75" hidden="false" customHeight="false" outlineLevel="0" collapsed="false">
      <c r="A40" s="21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C42" s="2"/>
      <c r="D42" s="2"/>
      <c r="E42" s="2"/>
    </row>
    <row r="43" customFormat="false" ht="12.75" hidden="false" customHeight="false" outlineLevel="0" collapsed="false">
      <c r="C43" s="2"/>
      <c r="D43" s="2"/>
      <c r="E43" s="2"/>
    </row>
    <row r="44" s="20" customFormat="true" ht="12.75" hidden="false" customHeight="fals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</row>
    <row r="45" customFormat="false" ht="12.75" hidden="false" customHeight="false" outlineLevel="0" collapsed="false">
      <c r="C45" s="2"/>
      <c r="D45" s="2"/>
      <c r="E45" s="2"/>
    </row>
    <row r="46" customFormat="false" ht="12.75" hidden="false" customHeight="false" outlineLevel="0" collapsed="false">
      <c r="C46" s="2"/>
      <c r="D46" s="2"/>
      <c r="E46" s="2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C48" s="2"/>
      <c r="D48" s="2"/>
      <c r="E48" s="2"/>
    </row>
    <row r="49" customFormat="false" ht="12.75" hidden="false" customHeight="false" outlineLevel="0" collapsed="false">
      <c r="C49" s="2"/>
      <c r="D49" s="2"/>
      <c r="E49" s="2"/>
    </row>
    <row r="50" customFormat="false" ht="12.75" hidden="false" customHeight="false" outlineLevel="0" collapsed="false">
      <c r="C50" s="2"/>
      <c r="D50" s="2"/>
      <c r="E50" s="2"/>
    </row>
    <row r="51" customFormat="false" ht="12.75" hidden="false" customHeight="false" outlineLevel="0" collapsed="false">
      <c r="C51" s="2"/>
      <c r="D51" s="2"/>
      <c r="E51" s="2"/>
    </row>
    <row r="52" customFormat="false" ht="12.75" hidden="false" customHeight="false" outlineLevel="0" collapsed="false">
      <c r="B52" s="25"/>
      <c r="C52" s="25"/>
      <c r="D52" s="25"/>
      <c r="E52" s="25"/>
    </row>
    <row r="53" customFormat="false" ht="12.75" hidden="false" customHeight="false" outlineLevel="0" collapsed="false">
      <c r="A53" s="26"/>
    </row>
    <row r="56" customFormat="false" ht="12.75" hidden="false" customHeight="false" outlineLevel="0" collapsed="false">
      <c r="G56" s="23"/>
    </row>
    <row r="57" customFormat="false" ht="12.75" hidden="false" customHeight="false" outlineLevel="0" collapsed="false">
      <c r="G57" s="27"/>
    </row>
    <row r="63" customFormat="false" ht="12.75" hidden="false" customHeight="false" outlineLevel="0" collapsed="false">
      <c r="G63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3" width="7.7"/>
    <col collapsed="false" customWidth="false" hidden="false" outlineLevel="0" max="257" min="13" style="4" width="8.85"/>
  </cols>
  <sheetData>
    <row r="1" customFormat="false" ht="12" hidden="false" customHeight="true" outlineLevel="0" collapsed="false">
      <c r="A1" s="29" t="s">
        <v>419</v>
      </c>
      <c r="B1" s="29"/>
      <c r="C1" s="29"/>
      <c r="D1" s="29"/>
      <c r="E1" s="29"/>
      <c r="F1" s="29"/>
      <c r="G1" s="29"/>
      <c r="H1" s="13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" hidden="false" customHeight="true" outlineLevel="0" collapsed="false">
      <c r="A3" s="8"/>
      <c r="B3" s="9" t="n">
        <v>2000</v>
      </c>
      <c r="C3" s="9" t="n">
        <v>2001</v>
      </c>
      <c r="D3" s="9" t="n">
        <v>2002</v>
      </c>
      <c r="E3" s="9" t="n">
        <v>2003</v>
      </c>
      <c r="F3" s="9" t="n">
        <v>2004</v>
      </c>
      <c r="G3" s="9" t="n">
        <v>2005</v>
      </c>
      <c r="H3" s="9" t="n">
        <v>2006</v>
      </c>
      <c r="I3" s="9" t="n">
        <v>2007</v>
      </c>
      <c r="J3" s="9" t="n">
        <v>2008</v>
      </c>
      <c r="K3" s="9" t="n">
        <v>2009</v>
      </c>
      <c r="L3" s="9" t="n">
        <v>2010</v>
      </c>
    </row>
    <row r="4" customFormat="false" ht="9.95" hidden="false" customHeight="true" outlineLevel="0" collapsed="false">
      <c r="A4" s="10"/>
    </row>
    <row r="5" customFormat="false" ht="9.95" hidden="false" customHeight="true" outlineLevel="0" collapsed="false">
      <c r="A5" s="11"/>
      <c r="B5" s="25" t="s">
        <v>374</v>
      </c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18" customFormat="true" ht="9.95" hidden="false" customHeight="true" outlineLevel="0" collapsed="false">
      <c r="A6" s="11" t="s">
        <v>420</v>
      </c>
      <c r="B6" s="15" t="n">
        <v>775.205683970412</v>
      </c>
      <c r="C6" s="15" t="n">
        <v>790</v>
      </c>
      <c r="D6" s="15" t="n">
        <v>846.250301023905</v>
      </c>
      <c r="E6" s="15" t="n">
        <v>1133.05676498038</v>
      </c>
      <c r="F6" s="15" t="n">
        <v>882.786328095215</v>
      </c>
      <c r="G6" s="15" t="n">
        <v>649</v>
      </c>
      <c r="H6" s="15" t="n">
        <v>554.478653236325</v>
      </c>
      <c r="I6" s="15" t="n">
        <v>570</v>
      </c>
      <c r="J6" s="15" t="n">
        <v>426</v>
      </c>
      <c r="K6" s="15" t="n">
        <v>468</v>
      </c>
      <c r="L6" s="15" t="n">
        <v>444</v>
      </c>
    </row>
    <row r="7" s="18" customFormat="true" ht="9.95" hidden="false" customHeight="true" outlineLevel="0" collapsed="false">
      <c r="A7" s="11" t="s">
        <v>421</v>
      </c>
      <c r="B7" s="15" t="n">
        <v>618.423829036313</v>
      </c>
      <c r="C7" s="15" t="n">
        <v>886</v>
      </c>
      <c r="D7" s="15" t="n">
        <v>949.264697913843</v>
      </c>
      <c r="E7" s="15" t="n">
        <v>1288.93765624242</v>
      </c>
      <c r="F7" s="15" t="n">
        <v>999.121491019577</v>
      </c>
      <c r="G7" s="15" t="n">
        <v>933</v>
      </c>
      <c r="H7" s="15" t="n">
        <v>858.845281273377</v>
      </c>
      <c r="I7" s="15" t="n">
        <v>1171</v>
      </c>
      <c r="J7" s="15" t="n">
        <v>1243</v>
      </c>
      <c r="K7" s="15" t="n">
        <v>1137</v>
      </c>
      <c r="L7" s="15" t="n">
        <v>1272</v>
      </c>
    </row>
    <row r="8" s="18" customFormat="true" ht="9.95" hidden="false" customHeight="true" outlineLevel="0" collapsed="false">
      <c r="A8" s="11" t="s">
        <v>422</v>
      </c>
      <c r="B8" s="15" t="n">
        <v>89.3412881786111</v>
      </c>
      <c r="C8" s="15" t="n">
        <v>142</v>
      </c>
      <c r="D8" s="15" t="n">
        <v>149.195416269857</v>
      </c>
      <c r="E8" s="15" t="n">
        <v>202.26150870851</v>
      </c>
      <c r="F8" s="15" t="n">
        <v>156.945737108044</v>
      </c>
      <c r="G8" s="15" t="n">
        <v>79</v>
      </c>
      <c r="H8" s="15" t="n">
        <v>67</v>
      </c>
      <c r="I8" s="15" t="n">
        <v>64</v>
      </c>
      <c r="J8" s="15" t="n">
        <v>54</v>
      </c>
      <c r="K8" s="15" t="n">
        <v>76</v>
      </c>
      <c r="L8" s="15" t="n">
        <v>145</v>
      </c>
    </row>
    <row r="9" s="18" customFormat="true" ht="9.95" hidden="false" customHeight="true" outlineLevel="0" collapsed="false">
      <c r="A9" s="11" t="s">
        <v>423</v>
      </c>
      <c r="B9" s="15" t="n">
        <v>700.218068460339</v>
      </c>
      <c r="C9" s="15" t="n">
        <v>919</v>
      </c>
      <c r="D9" s="15" t="n">
        <v>999.831403106271</v>
      </c>
      <c r="E9" s="15" t="n">
        <v>1385.5743397818</v>
      </c>
      <c r="F9" s="15" t="n">
        <v>1092.59088822161</v>
      </c>
      <c r="G9" s="15" t="n">
        <v>1275</v>
      </c>
      <c r="H9" s="15" t="n">
        <v>617</v>
      </c>
      <c r="I9" s="15" t="n">
        <v>1122</v>
      </c>
      <c r="J9" s="15" t="n">
        <v>700</v>
      </c>
      <c r="K9" s="15" t="n">
        <v>819</v>
      </c>
      <c r="L9" s="15" t="n">
        <v>740</v>
      </c>
    </row>
    <row r="10" customFormat="false" ht="9.95" hidden="false" customHeight="true" outlineLevel="0" collapsed="false">
      <c r="A10" s="11" t="s">
        <v>424</v>
      </c>
      <c r="B10" s="15" t="n">
        <v>487</v>
      </c>
      <c r="C10" s="15" t="n">
        <v>505</v>
      </c>
      <c r="D10" s="15" t="n">
        <v>509</v>
      </c>
      <c r="E10" s="15" t="n">
        <v>533</v>
      </c>
      <c r="F10" s="15" t="n">
        <v>521</v>
      </c>
      <c r="G10" s="15" t="n">
        <v>521</v>
      </c>
      <c r="H10" s="15" t="n">
        <v>527</v>
      </c>
      <c r="I10" s="15" t="n">
        <v>542</v>
      </c>
      <c r="J10" s="15" t="n">
        <v>541</v>
      </c>
      <c r="K10" s="15" t="n">
        <v>532</v>
      </c>
      <c r="L10" s="15" t="n">
        <v>530</v>
      </c>
    </row>
    <row r="11" customFormat="false" ht="9.95" hidden="false" customHeight="true" outlineLevel="0" collapsed="false">
      <c r="A11" s="11" t="s">
        <v>425</v>
      </c>
      <c r="B11" s="15" t="n">
        <v>1238.24072958917</v>
      </c>
      <c r="C11" s="15" t="n">
        <v>1407.05404498033</v>
      </c>
      <c r="D11" s="15" t="n">
        <v>1290.13791446187</v>
      </c>
      <c r="E11" s="15" t="n">
        <v>1429.31401877988</v>
      </c>
      <c r="F11" s="15" t="n">
        <v>1344.07172513726</v>
      </c>
      <c r="G11" s="15" t="n">
        <v>1296</v>
      </c>
      <c r="H11" s="15" t="n">
        <v>1022</v>
      </c>
      <c r="I11" s="15" t="n">
        <v>1262</v>
      </c>
      <c r="J11" s="15" t="n">
        <v>1082</v>
      </c>
      <c r="K11" s="15" t="n">
        <v>2248</v>
      </c>
      <c r="L11" s="15" t="n">
        <v>1541</v>
      </c>
    </row>
    <row r="12" customFormat="false" ht="9.95" hidden="false" customHeight="true" outlineLevel="0" collapsed="false">
      <c r="A12" s="11" t="s">
        <v>426</v>
      </c>
      <c r="B12" s="15" t="n">
        <v>1711.69845159079</v>
      </c>
      <c r="C12" s="15" t="n">
        <v>1895</v>
      </c>
      <c r="D12" s="15" t="n">
        <v>1933.27707723649</v>
      </c>
      <c r="E12" s="15" t="n">
        <v>1548.99310936953</v>
      </c>
      <c r="F12" s="15" t="n">
        <v>1818.07462199012</v>
      </c>
      <c r="G12" s="15" t="n">
        <v>2169</v>
      </c>
      <c r="H12" s="15" t="n">
        <v>2414</v>
      </c>
      <c r="I12" s="15" t="n">
        <v>2413</v>
      </c>
      <c r="J12" s="15" t="n">
        <v>2429</v>
      </c>
      <c r="K12" s="15" t="n">
        <v>2316</v>
      </c>
      <c r="L12" s="15" t="n">
        <v>2312</v>
      </c>
    </row>
    <row r="13" customFormat="false" ht="9.95" hidden="false" customHeight="true" outlineLevel="0" collapsed="false">
      <c r="A13" s="11" t="s">
        <v>427</v>
      </c>
      <c r="B13" s="15" t="n">
        <v>772.895459568444</v>
      </c>
      <c r="C13" s="15" t="n">
        <v>602.325081329214</v>
      </c>
      <c r="D13" s="15" t="n">
        <v>761.941227881456</v>
      </c>
      <c r="E13" s="15" t="n">
        <v>699.862602137477</v>
      </c>
      <c r="F13" s="15" t="n">
        <v>1035.40920842817</v>
      </c>
      <c r="G13" s="15" t="n">
        <v>1330</v>
      </c>
      <c r="H13" s="15" t="n">
        <v>1113</v>
      </c>
      <c r="I13" s="15" t="n">
        <v>1290</v>
      </c>
      <c r="J13" s="15" t="n">
        <v>1327</v>
      </c>
      <c r="K13" s="15" t="n">
        <v>1602</v>
      </c>
      <c r="L13" s="15" t="n">
        <v>1421</v>
      </c>
    </row>
    <row r="14" customFormat="false" ht="9.95" hidden="false" customHeight="true" outlineLevel="0" collapsed="false">
      <c r="A14" s="11" t="s">
        <v>428</v>
      </c>
      <c r="B14" s="15" t="n">
        <v>6393.02351039409</v>
      </c>
      <c r="C14" s="15" t="n">
        <v>7146.37912630955</v>
      </c>
      <c r="D14" s="15" t="n">
        <v>7438.89803789369</v>
      </c>
      <c r="E14" s="15" t="n">
        <v>8221</v>
      </c>
      <c r="F14" s="15" t="n">
        <v>7850</v>
      </c>
      <c r="G14" s="15" t="n">
        <v>8252</v>
      </c>
      <c r="H14" s="15" t="n">
        <v>7173.3239345097</v>
      </c>
      <c r="I14" s="15" t="n">
        <v>8434</v>
      </c>
      <c r="J14" s="15" t="n">
        <v>7802</v>
      </c>
      <c r="K14" s="15" t="n">
        <v>9198</v>
      </c>
      <c r="L14" s="15" t="n">
        <v>8405</v>
      </c>
    </row>
    <row r="15" customFormat="false" ht="9.95" hidden="false" customHeight="true" outlineLevel="0" collapsed="false">
      <c r="A15" s="11" t="s">
        <v>429</v>
      </c>
      <c r="B15" s="15" t="n">
        <v>-10</v>
      </c>
      <c r="C15" s="15" t="n">
        <v>-3</v>
      </c>
      <c r="D15" s="15" t="n">
        <v>-591</v>
      </c>
      <c r="E15" s="15" t="n">
        <v>-446</v>
      </c>
      <c r="F15" s="15" t="n">
        <v>-2248</v>
      </c>
      <c r="G15" s="15" t="n">
        <v>-1171</v>
      </c>
      <c r="H15" s="15" t="n">
        <v>-217</v>
      </c>
      <c r="I15" s="15" t="n">
        <v>-146</v>
      </c>
      <c r="J15" s="15" t="n">
        <v>-91</v>
      </c>
      <c r="K15" s="15" t="n">
        <v>-140</v>
      </c>
      <c r="L15" s="15" t="n">
        <v>-101</v>
      </c>
    </row>
    <row r="16" customFormat="false" ht="9.95" hidden="false" customHeight="true" outlineLevel="0" collapsed="false">
      <c r="A16" s="11" t="s">
        <v>430</v>
      </c>
      <c r="B16" s="15" t="n">
        <v>-2</v>
      </c>
      <c r="C16" s="15" t="n">
        <v>-2</v>
      </c>
      <c r="D16" s="15" t="n">
        <v>-5</v>
      </c>
      <c r="E16" s="15" t="n">
        <v>-1</v>
      </c>
      <c r="F16" s="15" t="n">
        <v>-3</v>
      </c>
      <c r="G16" s="15" t="n">
        <v>-2</v>
      </c>
      <c r="H16" s="15" t="n">
        <v>-4</v>
      </c>
      <c r="I16" s="15" t="n">
        <v>-2</v>
      </c>
      <c r="J16" s="15" t="n">
        <v>-2</v>
      </c>
      <c r="K16" s="15" t="n">
        <v>-8</v>
      </c>
      <c r="L16" s="15" t="n">
        <v>-14</v>
      </c>
    </row>
    <row r="17" customFormat="false" ht="9.95" hidden="false" customHeight="true" outlineLevel="0" collapsed="false">
      <c r="A17" s="11" t="s">
        <v>431</v>
      </c>
      <c r="B17" s="15" t="n">
        <v>6381.02351039409</v>
      </c>
      <c r="C17" s="15" t="n">
        <v>7141.37912630955</v>
      </c>
      <c r="D17" s="15" t="n">
        <v>6842.89803789369</v>
      </c>
      <c r="E17" s="15" t="n">
        <v>7774</v>
      </c>
      <c r="F17" s="15" t="n">
        <v>5599</v>
      </c>
      <c r="G17" s="15" t="n">
        <v>7079</v>
      </c>
      <c r="H17" s="15" t="n">
        <v>6952.3239345097</v>
      </c>
      <c r="I17" s="15" t="n">
        <v>8286</v>
      </c>
      <c r="J17" s="15" t="n">
        <v>7709</v>
      </c>
      <c r="K17" s="15" t="n">
        <v>9050</v>
      </c>
      <c r="L17" s="15" t="n">
        <v>8290</v>
      </c>
    </row>
    <row r="18" s="20" customFormat="true" ht="9.95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9.95" hidden="false" customHeight="true" outlineLevel="0" collapsed="false">
      <c r="A19" s="11"/>
      <c r="B19" s="25" t="s">
        <v>377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9.95" hidden="false" customHeight="true" outlineLevel="0" collapsed="false">
      <c r="A20" s="11" t="s">
        <v>420</v>
      </c>
      <c r="B20" s="15" t="n">
        <v>2201</v>
      </c>
      <c r="C20" s="15" t="n">
        <v>2412</v>
      </c>
      <c r="D20" s="15" t="n">
        <v>2386.30568261715</v>
      </c>
      <c r="E20" s="15" t="n">
        <v>2541</v>
      </c>
      <c r="F20" s="15" t="n">
        <v>2833</v>
      </c>
      <c r="G20" s="15" t="n">
        <v>2754.128478</v>
      </c>
      <c r="H20" s="15" t="n">
        <v>2873.73490345298</v>
      </c>
      <c r="I20" s="15" t="n">
        <v>2543.04423011126</v>
      </c>
      <c r="J20" s="15" t="n">
        <v>2537.27573493851</v>
      </c>
      <c r="K20" s="15" t="n">
        <v>2527.08650909864</v>
      </c>
      <c r="L20" s="15" t="n">
        <v>2270</v>
      </c>
    </row>
    <row r="21" customFormat="false" ht="9.95" hidden="false" customHeight="true" outlineLevel="0" collapsed="false">
      <c r="A21" s="11" t="s">
        <v>421</v>
      </c>
      <c r="B21" s="15" t="n">
        <v>627</v>
      </c>
      <c r="C21" s="15" t="n">
        <v>694</v>
      </c>
      <c r="D21" s="15" t="n">
        <v>671.946850412109</v>
      </c>
      <c r="E21" s="15" t="n">
        <v>698</v>
      </c>
      <c r="F21" s="15" t="n">
        <v>745</v>
      </c>
      <c r="G21" s="15" t="n">
        <v>820.025476</v>
      </c>
      <c r="H21" s="15" t="n">
        <v>832.543421576131</v>
      </c>
      <c r="I21" s="15" t="n">
        <v>809.558955625262</v>
      </c>
      <c r="J21" s="15" t="n">
        <v>858.528705390469</v>
      </c>
      <c r="K21" s="15" t="n">
        <v>934.672908463862</v>
      </c>
      <c r="L21" s="15" t="n">
        <v>806</v>
      </c>
    </row>
    <row r="22" customFormat="false" ht="9.95" hidden="false" customHeight="true" outlineLevel="0" collapsed="false">
      <c r="A22" s="11" t="s">
        <v>422</v>
      </c>
      <c r="B22" s="15" t="n">
        <v>316</v>
      </c>
      <c r="C22" s="15" t="n">
        <v>349</v>
      </c>
      <c r="D22" s="15" t="n">
        <v>334.719290510299</v>
      </c>
      <c r="E22" s="15" t="n">
        <v>319</v>
      </c>
      <c r="F22" s="15" t="n">
        <v>316</v>
      </c>
      <c r="G22" s="15" t="n">
        <v>360.547318</v>
      </c>
      <c r="H22" s="15" t="n">
        <v>379.117413990322</v>
      </c>
      <c r="I22" s="15" t="n">
        <v>350.473671500438</v>
      </c>
      <c r="J22" s="15" t="n">
        <v>346.816616020559</v>
      </c>
      <c r="K22" s="15" t="n">
        <v>348.933625362877</v>
      </c>
      <c r="L22" s="15" t="n">
        <v>315</v>
      </c>
    </row>
    <row r="23" customFormat="false" ht="9.95" hidden="false" customHeight="true" outlineLevel="0" collapsed="false">
      <c r="A23" s="11" t="s">
        <v>423</v>
      </c>
      <c r="B23" s="15" t="n">
        <v>156</v>
      </c>
      <c r="C23" s="15" t="n">
        <v>172</v>
      </c>
      <c r="D23" s="15" t="n">
        <v>165.57829274922</v>
      </c>
      <c r="E23" s="15" t="n">
        <v>163</v>
      </c>
      <c r="F23" s="15" t="n">
        <v>163</v>
      </c>
      <c r="G23" s="15" t="n">
        <v>193.743083</v>
      </c>
      <c r="H23" s="15" t="n">
        <v>206.48876119574</v>
      </c>
      <c r="I23" s="15" t="n">
        <v>235.443586169479</v>
      </c>
      <c r="J23" s="15" t="n">
        <v>253.697800602679</v>
      </c>
      <c r="K23" s="15" t="n">
        <v>203.804472891299</v>
      </c>
      <c r="L23" s="15" t="n">
        <v>178.936446390112</v>
      </c>
    </row>
    <row r="24" customFormat="false" ht="9.95" hidden="false" customHeight="true" outlineLevel="0" collapsed="false">
      <c r="A24" s="11" t="s">
        <v>424</v>
      </c>
      <c r="B24" s="15" t="n">
        <v>464</v>
      </c>
      <c r="C24" s="15" t="n">
        <v>483</v>
      </c>
      <c r="D24" s="15" t="n">
        <v>485</v>
      </c>
      <c r="E24" s="15" t="n">
        <v>505</v>
      </c>
      <c r="F24" s="15" t="n">
        <v>495</v>
      </c>
      <c r="G24" s="15" t="n">
        <v>495</v>
      </c>
      <c r="H24" s="15" t="n">
        <v>503</v>
      </c>
      <c r="I24" s="15" t="n">
        <v>522</v>
      </c>
      <c r="J24" s="15" t="n">
        <v>519</v>
      </c>
      <c r="K24" s="15" t="n">
        <v>516</v>
      </c>
      <c r="L24" s="15" t="n">
        <v>513</v>
      </c>
    </row>
    <row r="25" customFormat="false" ht="9.95" hidden="false" customHeight="true" outlineLevel="0" collapsed="false">
      <c r="A25" s="11" t="s">
        <v>425</v>
      </c>
      <c r="B25" s="15" t="n">
        <v>9322</v>
      </c>
      <c r="C25" s="15" t="n">
        <v>10156</v>
      </c>
      <c r="D25" s="15" t="n">
        <v>11074.2698784389</v>
      </c>
      <c r="E25" s="15" t="n">
        <v>11986</v>
      </c>
      <c r="F25" s="15" t="n">
        <v>13375</v>
      </c>
      <c r="G25" s="15" t="n">
        <v>12934.945934</v>
      </c>
      <c r="H25" s="15" t="n">
        <v>13088.9561104295</v>
      </c>
      <c r="I25" s="15" t="n">
        <v>12993.5686708241</v>
      </c>
      <c r="J25" s="15" t="n">
        <v>12610.4529303357</v>
      </c>
      <c r="K25" s="15" t="n">
        <v>12750.0901336409</v>
      </c>
      <c r="L25" s="15" t="n">
        <v>10815.4985095441</v>
      </c>
    </row>
    <row r="26" customFormat="false" ht="9.95" hidden="false" customHeight="true" outlineLevel="0" collapsed="false">
      <c r="A26" s="11" t="s">
        <v>426</v>
      </c>
      <c r="B26" s="15" t="n">
        <v>4121</v>
      </c>
      <c r="C26" s="15" t="n">
        <v>4694</v>
      </c>
      <c r="D26" s="15" t="n">
        <v>4920.16007432053</v>
      </c>
      <c r="E26" s="15" t="n">
        <v>5808</v>
      </c>
      <c r="F26" s="15" t="n">
        <v>6693</v>
      </c>
      <c r="G26" s="15" t="n">
        <v>6163.115422</v>
      </c>
      <c r="H26" s="15" t="n">
        <v>6253.474931</v>
      </c>
      <c r="I26" s="15" t="n">
        <v>6605.60503813783</v>
      </c>
      <c r="J26" s="15" t="n">
        <v>6561.56728388733</v>
      </c>
      <c r="K26" s="15" t="n">
        <v>6629.76397542889</v>
      </c>
      <c r="L26" s="15" t="n">
        <v>5542</v>
      </c>
    </row>
    <row r="27" customFormat="false" ht="9.95" hidden="false" customHeight="true" outlineLevel="0" collapsed="false">
      <c r="A27" s="11" t="s">
        <v>427</v>
      </c>
      <c r="B27" s="15" t="n">
        <v>4601</v>
      </c>
      <c r="C27" s="15" t="n">
        <v>5070</v>
      </c>
      <c r="D27" s="15" t="n">
        <v>5417.89480883176</v>
      </c>
      <c r="E27" s="15" t="n">
        <v>5247</v>
      </c>
      <c r="F27" s="15" t="n">
        <v>5477</v>
      </c>
      <c r="G27" s="15" t="n">
        <v>4706.494289</v>
      </c>
      <c r="H27" s="15" t="n">
        <v>5247.13914257046</v>
      </c>
      <c r="I27" s="15" t="n">
        <v>4547.14765606419</v>
      </c>
      <c r="J27" s="15" t="n">
        <v>4602.66092882479</v>
      </c>
      <c r="K27" s="15" t="n">
        <v>4994.64837511358</v>
      </c>
      <c r="L27" s="15" t="n">
        <v>3974.20114915897</v>
      </c>
    </row>
    <row r="28" s="18" customFormat="true" ht="9.95" hidden="false" customHeight="true" outlineLevel="0" collapsed="false">
      <c r="A28" s="11" t="s">
        <v>428</v>
      </c>
      <c r="B28" s="15" t="n">
        <v>21808</v>
      </c>
      <c r="C28" s="15" t="n">
        <v>24030</v>
      </c>
      <c r="D28" s="15" t="n">
        <v>25455.87487788</v>
      </c>
      <c r="E28" s="15" t="n">
        <v>27267</v>
      </c>
      <c r="F28" s="15" t="n">
        <v>30097</v>
      </c>
      <c r="G28" s="15" t="n">
        <v>28428</v>
      </c>
      <c r="H28" s="15" t="n">
        <v>29384.4546842152</v>
      </c>
      <c r="I28" s="15" t="n">
        <v>28606.8418084326</v>
      </c>
      <c r="J28" s="15" t="n">
        <v>28290</v>
      </c>
      <c r="K28" s="15" t="n">
        <v>28905</v>
      </c>
      <c r="L28" s="15" t="n">
        <v>24414.6361050932</v>
      </c>
    </row>
    <row r="29" s="18" customFormat="true" ht="9.95" hidden="false" customHeight="true" outlineLevel="0" collapsed="false">
      <c r="A29" s="11" t="s">
        <v>429</v>
      </c>
      <c r="B29" s="15" t="n">
        <v>-744</v>
      </c>
      <c r="C29" s="15" t="n">
        <v>-892</v>
      </c>
      <c r="D29" s="15" t="n">
        <v>-819</v>
      </c>
      <c r="E29" s="15" t="n">
        <v>-1136</v>
      </c>
      <c r="F29" s="15" t="n">
        <v>-888</v>
      </c>
      <c r="G29" s="15" t="n">
        <v>-978</v>
      </c>
      <c r="H29" s="15" t="n">
        <v>-1234</v>
      </c>
      <c r="I29" s="15" t="n">
        <v>-1112</v>
      </c>
      <c r="J29" s="15" t="n">
        <v>-1147</v>
      </c>
      <c r="K29" s="15" t="n">
        <v>-964</v>
      </c>
      <c r="L29" s="15" t="n">
        <v>-905</v>
      </c>
    </row>
    <row r="30" s="18" customFormat="true" ht="9.95" hidden="false" customHeight="true" outlineLevel="0" collapsed="false">
      <c r="A30" s="11" t="s">
        <v>430</v>
      </c>
      <c r="B30" s="15" t="n">
        <v>-83</v>
      </c>
      <c r="C30" s="15" t="n">
        <v>-67</v>
      </c>
      <c r="D30" s="15" t="n">
        <v>-140</v>
      </c>
      <c r="E30" s="15" t="n">
        <v>-354</v>
      </c>
      <c r="F30" s="15" t="n">
        <v>-630</v>
      </c>
      <c r="G30" s="15" t="n">
        <v>-244</v>
      </c>
      <c r="H30" s="15" t="n">
        <v>-319</v>
      </c>
      <c r="I30" s="15" t="n">
        <v>-127</v>
      </c>
      <c r="J30" s="15" t="n">
        <v>-200</v>
      </c>
      <c r="K30" s="15" t="n">
        <v>-143</v>
      </c>
      <c r="L30" s="15" t="n">
        <v>-137</v>
      </c>
    </row>
    <row r="31" s="18" customFormat="true" ht="9.95" hidden="false" customHeight="true" outlineLevel="0" collapsed="false">
      <c r="A31" s="11" t="s">
        <v>431</v>
      </c>
      <c r="B31" s="15" t="n">
        <v>20981</v>
      </c>
      <c r="C31" s="15" t="n">
        <v>23071</v>
      </c>
      <c r="D31" s="15" t="n">
        <v>24496.87487788</v>
      </c>
      <c r="E31" s="15" t="n">
        <v>25777</v>
      </c>
      <c r="F31" s="15" t="n">
        <v>28579</v>
      </c>
      <c r="G31" s="15" t="n">
        <v>27206</v>
      </c>
      <c r="H31" s="15" t="n">
        <v>27831.4546842152</v>
      </c>
      <c r="I31" s="15" t="n">
        <v>27367.8418084326</v>
      </c>
      <c r="J31" s="15" t="n">
        <v>26943</v>
      </c>
      <c r="K31" s="15" t="n">
        <v>27798</v>
      </c>
      <c r="L31" s="15" t="n">
        <v>23372.6361050932</v>
      </c>
    </row>
    <row r="32" s="18" customFormat="true" ht="9.95" hidden="false" customHeight="true" outlineLevel="0" collapsed="false">
      <c r="A32" s="11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20"/>
    </row>
    <row r="33" s="18" customFormat="true" ht="9.95" hidden="false" customHeight="true" outlineLevel="0" collapsed="false">
      <c r="A33" s="11"/>
      <c r="B33" s="25" t="s">
        <v>4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s="18" customFormat="true" ht="9.95" hidden="false" customHeight="true" outlineLevel="0" collapsed="false">
      <c r="A34" s="11" t="s">
        <v>420</v>
      </c>
      <c r="B34" s="15" t="n">
        <v>48</v>
      </c>
      <c r="C34" s="15" t="n">
        <v>72</v>
      </c>
      <c r="D34" s="15" t="n">
        <v>43</v>
      </c>
      <c r="E34" s="15" t="n">
        <v>60</v>
      </c>
      <c r="F34" s="15" t="n">
        <v>43</v>
      </c>
      <c r="G34" s="15" t="n">
        <v>49</v>
      </c>
      <c r="H34" s="15" t="n">
        <v>32</v>
      </c>
      <c r="I34" s="15" t="n">
        <v>39</v>
      </c>
      <c r="J34" s="15" t="n">
        <v>39</v>
      </c>
      <c r="K34" s="15" t="n">
        <v>52</v>
      </c>
      <c r="L34" s="15" t="n">
        <v>29</v>
      </c>
    </row>
    <row r="35" s="18" customFormat="true" ht="9.95" hidden="false" customHeight="true" outlineLevel="0" collapsed="false">
      <c r="A35" s="11" t="s">
        <v>421</v>
      </c>
      <c r="B35" s="15" t="n">
        <v>56</v>
      </c>
      <c r="C35" s="15" t="n">
        <v>58</v>
      </c>
      <c r="D35" s="15" t="n">
        <v>49</v>
      </c>
      <c r="E35" s="15" t="n">
        <v>68</v>
      </c>
      <c r="F35" s="15" t="n">
        <v>48</v>
      </c>
      <c r="G35" s="15" t="n">
        <v>30</v>
      </c>
      <c r="H35" s="15" t="n">
        <v>35</v>
      </c>
      <c r="I35" s="15" t="n">
        <v>38</v>
      </c>
      <c r="J35" s="15" t="n">
        <v>46</v>
      </c>
      <c r="K35" s="15" t="n">
        <v>58</v>
      </c>
      <c r="L35" s="15" t="n">
        <v>32</v>
      </c>
    </row>
    <row r="36" s="18" customFormat="true" ht="9.95" hidden="false" customHeight="true" outlineLevel="0" collapsed="false">
      <c r="A36" s="11" t="s">
        <v>422</v>
      </c>
      <c r="B36" s="15" t="n">
        <v>9</v>
      </c>
      <c r="C36" s="15" t="n">
        <v>9</v>
      </c>
      <c r="D36" s="15" t="n">
        <v>8</v>
      </c>
      <c r="E36" s="15" t="n">
        <v>11</v>
      </c>
      <c r="F36" s="15" t="n">
        <v>8</v>
      </c>
      <c r="G36" s="15" t="n">
        <v>5</v>
      </c>
      <c r="H36" s="15" t="n">
        <v>5</v>
      </c>
      <c r="I36" s="15" t="n">
        <v>6</v>
      </c>
      <c r="J36" s="15" t="n">
        <v>7</v>
      </c>
      <c r="K36" s="15" t="n">
        <v>9</v>
      </c>
      <c r="L36" s="15" t="n">
        <v>5</v>
      </c>
    </row>
    <row r="37" s="18" customFormat="true" ht="9.95" hidden="false" customHeight="true" outlineLevel="0" collapsed="false">
      <c r="A37" s="11" t="s">
        <v>423</v>
      </c>
      <c r="B37" s="15" t="n">
        <v>19</v>
      </c>
      <c r="C37" s="15" t="n">
        <v>20</v>
      </c>
      <c r="D37" s="15" t="n">
        <v>17</v>
      </c>
      <c r="E37" s="15" t="n">
        <v>23</v>
      </c>
      <c r="F37" s="15" t="n">
        <v>16</v>
      </c>
      <c r="G37" s="15" t="n">
        <v>10</v>
      </c>
      <c r="H37" s="15" t="n">
        <v>12</v>
      </c>
      <c r="I37" s="15" t="n">
        <v>13</v>
      </c>
      <c r="J37" s="15" t="n">
        <v>16</v>
      </c>
      <c r="K37" s="15" t="n">
        <v>20</v>
      </c>
      <c r="L37" s="15" t="n">
        <v>11</v>
      </c>
    </row>
    <row r="38" s="18" customFormat="true" ht="9.95" hidden="false" customHeight="true" outlineLevel="0" collapsed="false">
      <c r="A38" s="11" t="s">
        <v>424</v>
      </c>
      <c r="B38" s="15" t="n">
        <v>26</v>
      </c>
      <c r="C38" s="15" t="n">
        <v>27</v>
      </c>
      <c r="D38" s="15" t="n">
        <v>27</v>
      </c>
      <c r="E38" s="15" t="n">
        <v>28</v>
      </c>
      <c r="F38" s="15" t="n">
        <v>27</v>
      </c>
      <c r="G38" s="15" t="n">
        <v>27</v>
      </c>
      <c r="H38" s="15" t="n">
        <v>27</v>
      </c>
      <c r="I38" s="15" t="n">
        <v>28</v>
      </c>
      <c r="J38" s="15" t="n">
        <v>28</v>
      </c>
      <c r="K38" s="15" t="n">
        <v>28</v>
      </c>
      <c r="L38" s="15" t="n">
        <v>28</v>
      </c>
    </row>
    <row r="39" s="18" customFormat="true" ht="9.95" hidden="false" customHeight="true" outlineLevel="0" collapsed="false">
      <c r="A39" s="11" t="s">
        <v>425</v>
      </c>
      <c r="B39" s="15" t="n">
        <v>503</v>
      </c>
      <c r="C39" s="15" t="n">
        <v>347</v>
      </c>
      <c r="D39" s="15" t="n">
        <v>574</v>
      </c>
      <c r="E39" s="15" t="n">
        <v>230</v>
      </c>
      <c r="F39" s="15" t="n">
        <v>375</v>
      </c>
      <c r="G39" s="15" t="n">
        <v>357</v>
      </c>
      <c r="H39" s="15" t="n">
        <v>147</v>
      </c>
      <c r="I39" s="15" t="n">
        <v>169</v>
      </c>
      <c r="J39" s="15" t="n">
        <v>332</v>
      </c>
      <c r="K39" s="15" t="n">
        <v>1161</v>
      </c>
      <c r="L39" s="15" t="n">
        <v>171</v>
      </c>
    </row>
    <row r="40" s="18" customFormat="true" ht="9.95" hidden="false" customHeight="true" outlineLevel="0" collapsed="false">
      <c r="A40" s="11" t="s">
        <v>426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</row>
    <row r="41" s="18" customFormat="true" ht="9.95" hidden="false" customHeight="true" outlineLevel="0" collapsed="false">
      <c r="A41" s="11" t="s">
        <v>427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</row>
    <row r="42" s="18" customFormat="true" ht="9.95" hidden="false" customHeight="true" outlineLevel="0" collapsed="false">
      <c r="A42" s="11" t="s">
        <v>428</v>
      </c>
      <c r="B42" s="15" t="n">
        <v>661</v>
      </c>
      <c r="C42" s="15" t="n">
        <v>533</v>
      </c>
      <c r="D42" s="15" t="n">
        <v>718</v>
      </c>
      <c r="E42" s="15" t="n">
        <v>420</v>
      </c>
      <c r="F42" s="15" t="n">
        <v>517</v>
      </c>
      <c r="G42" s="15" t="n">
        <v>478</v>
      </c>
      <c r="H42" s="15" t="n">
        <v>258</v>
      </c>
      <c r="I42" s="15" t="n">
        <v>293</v>
      </c>
      <c r="J42" s="15" t="n">
        <v>468</v>
      </c>
      <c r="K42" s="15" t="n">
        <v>1328</v>
      </c>
      <c r="L42" s="15" t="n">
        <v>276</v>
      </c>
    </row>
    <row r="43" s="18" customFormat="true" ht="9.95" hidden="false" customHeight="true" outlineLevel="0" collapsed="false">
      <c r="A43" s="11" t="s">
        <v>429</v>
      </c>
      <c r="B43" s="15" t="n">
        <v>-302</v>
      </c>
      <c r="C43" s="15" t="n">
        <v>-1093</v>
      </c>
      <c r="D43" s="15" t="n">
        <v>-9589</v>
      </c>
      <c r="E43" s="15" t="n">
        <v>-1191</v>
      </c>
      <c r="F43" s="15" t="n">
        <v>-1268</v>
      </c>
      <c r="G43" s="15" t="n">
        <v>-1029</v>
      </c>
      <c r="H43" s="15" t="n">
        <v>-254</v>
      </c>
      <c r="I43" s="15" t="n">
        <v>-147</v>
      </c>
      <c r="J43" s="15" t="n">
        <v>-152</v>
      </c>
      <c r="K43" s="15" t="n">
        <v>-115</v>
      </c>
      <c r="L43" s="15" t="n">
        <v>-60</v>
      </c>
    </row>
    <row r="44" s="18" customFormat="true" ht="9.95" hidden="false" customHeight="true" outlineLevel="0" collapsed="false">
      <c r="A44" s="11" t="s">
        <v>430</v>
      </c>
      <c r="B44" s="15" t="n">
        <v>-1</v>
      </c>
      <c r="C44" s="15" t="n">
        <v>-22</v>
      </c>
      <c r="D44" s="15" t="n">
        <v>-1</v>
      </c>
      <c r="E44" s="15" t="n">
        <v>-2</v>
      </c>
      <c r="F44" s="15" t="n">
        <v>-1</v>
      </c>
      <c r="G44" s="15" t="n">
        <v>-23</v>
      </c>
      <c r="H44" s="15" t="n">
        <v>-1</v>
      </c>
      <c r="I44" s="15" t="n">
        <v>-4</v>
      </c>
      <c r="J44" s="15" t="n">
        <v>0</v>
      </c>
      <c r="K44" s="15" t="n">
        <v>-1</v>
      </c>
      <c r="L44" s="15" t="n">
        <v>0</v>
      </c>
    </row>
    <row r="45" s="18" customFormat="true" ht="9.95" hidden="false" customHeight="true" outlineLevel="0" collapsed="false">
      <c r="A45" s="11" t="s">
        <v>431</v>
      </c>
      <c r="B45" s="15" t="n">
        <v>358</v>
      </c>
      <c r="C45" s="15" t="n">
        <v>-582</v>
      </c>
      <c r="D45" s="15" t="n">
        <v>-8872</v>
      </c>
      <c r="E45" s="15" t="n">
        <v>-773</v>
      </c>
      <c r="F45" s="15" t="n">
        <v>-752</v>
      </c>
      <c r="G45" s="15" t="n">
        <v>-574</v>
      </c>
      <c r="H45" s="15" t="n">
        <v>3</v>
      </c>
      <c r="I45" s="15" t="n">
        <v>142</v>
      </c>
      <c r="J45" s="15" t="n">
        <v>316</v>
      </c>
      <c r="K45" s="15" t="n">
        <v>1212</v>
      </c>
      <c r="L45" s="15" t="n">
        <v>216</v>
      </c>
    </row>
    <row r="46" s="18" customFormat="true" ht="9.95" hidden="false" customHeight="true" outlineLevel="0" collapsed="false">
      <c r="A46" s="11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20"/>
    </row>
    <row r="47" s="18" customFormat="true" ht="9.95" hidden="false" customHeight="true" outlineLevel="0" collapsed="false">
      <c r="A47" s="11"/>
      <c r="B47" s="25" t="s">
        <v>307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18" customFormat="true" ht="9.95" hidden="false" customHeight="true" outlineLevel="0" collapsed="false">
      <c r="A48" s="11" t="s">
        <v>420</v>
      </c>
      <c r="B48" s="15" t="n">
        <v>3024.20568397041</v>
      </c>
      <c r="C48" s="15" t="n">
        <v>3274</v>
      </c>
      <c r="D48" s="15" t="n">
        <v>3275.55598364106</v>
      </c>
      <c r="E48" s="15" t="n">
        <v>3734.05676498038</v>
      </c>
      <c r="F48" s="15" t="n">
        <v>3758.78632809522</v>
      </c>
      <c r="G48" s="15" t="n">
        <v>3452.128478</v>
      </c>
      <c r="H48" s="15" t="n">
        <v>3460.2135566893</v>
      </c>
      <c r="I48" s="15" t="n">
        <v>3152.04423011126</v>
      </c>
      <c r="J48" s="15" t="n">
        <v>3002.27573493851</v>
      </c>
      <c r="K48" s="15" t="n">
        <v>3047.08650909864</v>
      </c>
      <c r="L48" s="15" t="n">
        <v>2743</v>
      </c>
    </row>
    <row r="49" s="18" customFormat="true" ht="9.95" hidden="false" customHeight="true" outlineLevel="0" collapsed="false">
      <c r="A49" s="11" t="s">
        <v>421</v>
      </c>
      <c r="B49" s="15" t="n">
        <v>1301.42382903631</v>
      </c>
      <c r="C49" s="15" t="n">
        <v>1638</v>
      </c>
      <c r="D49" s="15" t="n">
        <v>1670.21154832595</v>
      </c>
      <c r="E49" s="15" t="n">
        <v>2054.93765624242</v>
      </c>
      <c r="F49" s="15" t="n">
        <v>1792.12149101958</v>
      </c>
      <c r="G49" s="15" t="n">
        <v>1783.025476</v>
      </c>
      <c r="H49" s="15" t="n">
        <v>1726.38870284951</v>
      </c>
      <c r="I49" s="15" t="n">
        <v>2018.55895562526</v>
      </c>
      <c r="J49" s="15" t="n">
        <v>2147.52870539047</v>
      </c>
      <c r="K49" s="15" t="n">
        <v>2129.67290846386</v>
      </c>
      <c r="L49" s="15" t="n">
        <v>2110</v>
      </c>
    </row>
    <row r="50" s="18" customFormat="true" ht="9.95" hidden="false" customHeight="true" outlineLevel="0" collapsed="false">
      <c r="A50" s="11" t="s">
        <v>422</v>
      </c>
      <c r="B50" s="15" t="n">
        <v>414.341288178611</v>
      </c>
      <c r="C50" s="15" t="n">
        <v>500</v>
      </c>
      <c r="D50" s="15" t="n">
        <v>491.914706780156</v>
      </c>
      <c r="E50" s="15" t="n">
        <v>532.26150870851</v>
      </c>
      <c r="F50" s="15" t="n">
        <v>480.945737108044</v>
      </c>
      <c r="G50" s="15" t="n">
        <v>444.547318</v>
      </c>
      <c r="H50" s="15" t="n">
        <v>450.117413990322</v>
      </c>
      <c r="I50" s="15" t="n">
        <v>420.473671500438</v>
      </c>
      <c r="J50" s="15" t="n">
        <v>407.816616020559</v>
      </c>
      <c r="K50" s="15" t="n">
        <v>433.933625362877</v>
      </c>
      <c r="L50" s="15" t="n">
        <v>465</v>
      </c>
    </row>
    <row r="51" s="18" customFormat="true" ht="9.95" hidden="false" customHeight="true" outlineLevel="0" collapsed="false">
      <c r="A51" s="11" t="s">
        <v>423</v>
      </c>
      <c r="B51" s="15" t="n">
        <v>875.218068460339</v>
      </c>
      <c r="C51" s="15" t="n">
        <v>1111</v>
      </c>
      <c r="D51" s="15" t="n">
        <v>1182.40969585549</v>
      </c>
      <c r="E51" s="15" t="n">
        <v>1571.5743397818</v>
      </c>
      <c r="F51" s="15" t="n">
        <v>1271.59088822161</v>
      </c>
      <c r="G51" s="15" t="n">
        <v>1478.743083</v>
      </c>
      <c r="H51" s="15" t="n">
        <v>835.48876119574</v>
      </c>
      <c r="I51" s="15" t="n">
        <v>1370.44358616948</v>
      </c>
      <c r="J51" s="15" t="n">
        <v>969.697800602679</v>
      </c>
      <c r="K51" s="15" t="n">
        <v>1042.8044728913</v>
      </c>
      <c r="L51" s="15" t="n">
        <v>929.936446390112</v>
      </c>
    </row>
    <row r="52" s="18" customFormat="true" ht="9.95" hidden="false" customHeight="true" outlineLevel="0" collapsed="false">
      <c r="A52" s="11" t="s">
        <v>424</v>
      </c>
      <c r="B52" s="15" t="n">
        <v>977</v>
      </c>
      <c r="C52" s="15" t="n">
        <v>1015</v>
      </c>
      <c r="D52" s="15" t="n">
        <v>1021</v>
      </c>
      <c r="E52" s="15" t="n">
        <v>1066</v>
      </c>
      <c r="F52" s="15" t="n">
        <v>1043</v>
      </c>
      <c r="G52" s="15" t="n">
        <v>1043</v>
      </c>
      <c r="H52" s="15" t="n">
        <v>1057</v>
      </c>
      <c r="I52" s="15" t="n">
        <v>1092</v>
      </c>
      <c r="J52" s="15" t="n">
        <v>1088</v>
      </c>
      <c r="K52" s="15" t="n">
        <v>1076</v>
      </c>
      <c r="L52" s="15" t="n">
        <v>1071</v>
      </c>
    </row>
    <row r="53" s="18" customFormat="true" ht="9.95" hidden="false" customHeight="true" outlineLevel="0" collapsed="false">
      <c r="A53" s="11" t="s">
        <v>425</v>
      </c>
      <c r="B53" s="15" t="n">
        <v>11063.2407295892</v>
      </c>
      <c r="C53" s="15" t="n">
        <v>11910.0540449803</v>
      </c>
      <c r="D53" s="15" t="n">
        <v>12938.4077929008</v>
      </c>
      <c r="E53" s="15" t="n">
        <v>13645.3140187799</v>
      </c>
      <c r="F53" s="15" t="n">
        <v>15094.0717251373</v>
      </c>
      <c r="G53" s="15" t="n">
        <v>14587.945934</v>
      </c>
      <c r="H53" s="15" t="n">
        <v>14257.9561104295</v>
      </c>
      <c r="I53" s="15" t="n">
        <v>14424.5686708241</v>
      </c>
      <c r="J53" s="15" t="n">
        <v>14024.4529303357</v>
      </c>
      <c r="K53" s="15" t="n">
        <v>16159.0901336409</v>
      </c>
      <c r="L53" s="15" t="n">
        <v>12527.4985095441</v>
      </c>
    </row>
    <row r="54" s="18" customFormat="true" ht="9.95" hidden="false" customHeight="true" outlineLevel="0" collapsed="false">
      <c r="A54" s="11" t="s">
        <v>426</v>
      </c>
      <c r="B54" s="15" t="n">
        <v>5832.69845159079</v>
      </c>
      <c r="C54" s="15" t="n">
        <v>6589</v>
      </c>
      <c r="D54" s="15" t="n">
        <v>6853.43715155702</v>
      </c>
      <c r="E54" s="15" t="n">
        <v>7356.99310936953</v>
      </c>
      <c r="F54" s="15" t="n">
        <v>8511.07462199012</v>
      </c>
      <c r="G54" s="15" t="n">
        <v>8332.115422</v>
      </c>
      <c r="H54" s="15" t="n">
        <v>8667.474931</v>
      </c>
      <c r="I54" s="15" t="n">
        <v>9018.60503813783</v>
      </c>
      <c r="J54" s="15" t="n">
        <v>8990.56728388733</v>
      </c>
      <c r="K54" s="15" t="n">
        <v>8945.76397542889</v>
      </c>
      <c r="L54" s="15" t="n">
        <v>7854</v>
      </c>
    </row>
    <row r="55" s="18" customFormat="true" ht="9.95" hidden="false" customHeight="true" outlineLevel="0" collapsed="false">
      <c r="A55" s="11" t="s">
        <v>427</v>
      </c>
      <c r="B55" s="15" t="n">
        <v>5373.89545956844</v>
      </c>
      <c r="C55" s="15" t="n">
        <v>5672.32508132921</v>
      </c>
      <c r="D55" s="15" t="n">
        <v>6179.83603671322</v>
      </c>
      <c r="E55" s="15" t="n">
        <v>5946.86260213748</v>
      </c>
      <c r="F55" s="15" t="n">
        <v>6512.40920842818</v>
      </c>
      <c r="G55" s="15" t="n">
        <v>6036.494289</v>
      </c>
      <c r="H55" s="15" t="n">
        <v>6360.13914257046</v>
      </c>
      <c r="I55" s="15" t="n">
        <v>5837.14765606419</v>
      </c>
      <c r="J55" s="15" t="n">
        <v>5929.66092882479</v>
      </c>
      <c r="K55" s="15" t="n">
        <v>6596.64837511358</v>
      </c>
      <c r="L55" s="15" t="n">
        <v>5395.20114915898</v>
      </c>
    </row>
    <row r="56" s="18" customFormat="true" ht="9.95" hidden="false" customHeight="true" outlineLevel="0" collapsed="false">
      <c r="A56" s="11" t="s">
        <v>428</v>
      </c>
      <c r="B56" s="15" t="n">
        <v>28862.0235103941</v>
      </c>
      <c r="C56" s="15" t="n">
        <v>31709.3791263095</v>
      </c>
      <c r="D56" s="15" t="n">
        <v>33612.7729157737</v>
      </c>
      <c r="E56" s="15" t="n">
        <v>35908</v>
      </c>
      <c r="F56" s="15" t="n">
        <v>38464</v>
      </c>
      <c r="G56" s="15" t="n">
        <v>37158</v>
      </c>
      <c r="H56" s="15" t="n">
        <v>36815.7786187249</v>
      </c>
      <c r="I56" s="15" t="n">
        <v>37333.8418084326</v>
      </c>
      <c r="J56" s="15" t="n">
        <v>36560</v>
      </c>
      <c r="K56" s="15" t="n">
        <v>39431</v>
      </c>
      <c r="L56" s="15" t="n">
        <v>33095.6361050932</v>
      </c>
    </row>
    <row r="57" s="18" customFormat="true" ht="9.95" hidden="false" customHeight="true" outlineLevel="0" collapsed="false">
      <c r="A57" s="11" t="s">
        <v>429</v>
      </c>
      <c r="B57" s="15" t="n">
        <v>-1056</v>
      </c>
      <c r="C57" s="15" t="n">
        <v>-1988</v>
      </c>
      <c r="D57" s="15" t="n">
        <v>-10999</v>
      </c>
      <c r="E57" s="15" t="n">
        <v>-2773</v>
      </c>
      <c r="F57" s="15" t="n">
        <v>-4404</v>
      </c>
      <c r="G57" s="15" t="n">
        <v>-3178</v>
      </c>
      <c r="H57" s="15" t="n">
        <v>-1705</v>
      </c>
      <c r="I57" s="15" t="n">
        <v>-1405</v>
      </c>
      <c r="J57" s="15" t="n">
        <v>-1390</v>
      </c>
      <c r="K57" s="15" t="n">
        <v>-1219</v>
      </c>
      <c r="L57" s="15" t="n">
        <v>-1066</v>
      </c>
    </row>
    <row r="58" s="18" customFormat="true" ht="9.95" hidden="false" customHeight="true" outlineLevel="0" collapsed="false">
      <c r="A58" s="11" t="s">
        <v>430</v>
      </c>
      <c r="B58" s="15" t="n">
        <v>-86</v>
      </c>
      <c r="C58" s="15" t="n">
        <v>-91</v>
      </c>
      <c r="D58" s="15" t="n">
        <v>-146</v>
      </c>
      <c r="E58" s="15" t="n">
        <v>-357</v>
      </c>
      <c r="F58" s="15" t="n">
        <v>-634</v>
      </c>
      <c r="G58" s="15" t="n">
        <v>-269</v>
      </c>
      <c r="H58" s="15" t="n">
        <v>-324</v>
      </c>
      <c r="I58" s="15" t="n">
        <v>-133</v>
      </c>
      <c r="J58" s="15" t="n">
        <v>-202</v>
      </c>
      <c r="K58" s="15" t="n">
        <v>-152</v>
      </c>
      <c r="L58" s="15" t="n">
        <v>-151</v>
      </c>
    </row>
    <row r="59" s="18" customFormat="true" ht="9.95" hidden="false" customHeight="true" outlineLevel="0" collapsed="false">
      <c r="A59" s="11" t="s">
        <v>431</v>
      </c>
      <c r="B59" s="15" t="n">
        <v>27720.0235103941</v>
      </c>
      <c r="C59" s="15" t="n">
        <v>29630.3791263095</v>
      </c>
      <c r="D59" s="15" t="n">
        <v>22467.7729157737</v>
      </c>
      <c r="E59" s="15" t="n">
        <v>32778</v>
      </c>
      <c r="F59" s="15" t="n">
        <v>33426</v>
      </c>
      <c r="G59" s="15" t="n">
        <v>33711</v>
      </c>
      <c r="H59" s="15" t="n">
        <v>34785.7786187249</v>
      </c>
      <c r="I59" s="15" t="n">
        <v>35795.8418084326</v>
      </c>
      <c r="J59" s="15" t="n">
        <v>34968</v>
      </c>
      <c r="K59" s="15" t="n">
        <v>38060</v>
      </c>
      <c r="L59" s="15" t="n">
        <v>31878.6361050932</v>
      </c>
    </row>
    <row r="60" customFormat="false" ht="9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</row>
    <row r="61" customFormat="false" ht="9.95" hidden="false" customHeight="tru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</row>
    <row r="62" customFormat="false" ht="9.95" hidden="false" customHeight="true" outlineLevel="0" collapsed="false">
      <c r="A62" s="34" t="s">
        <v>433</v>
      </c>
    </row>
    <row r="63" customFormat="false" ht="9.95" hidden="false" customHeight="true" outlineLevel="0" collapsed="false">
      <c r="A63" s="34" t="s">
        <v>434</v>
      </c>
    </row>
    <row r="64" customFormat="false" ht="12.75" hidden="false" customHeight="fals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</row>
    <row r="65" customFormat="false" ht="12.75" hidden="false" customHeight="fals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</row>
    <row r="66" s="20" customFormat="true" ht="12.75" hidden="false" customHeight="false" outlineLevel="0" collapsed="false">
      <c r="A66" s="2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</row>
    <row r="67" customFormat="false" ht="12.75" hidden="false" customHeight="fals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</row>
    <row r="68" customFormat="false" ht="12.75" hidden="false" customHeight="false" outlineLevel="0" collapsed="false"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</row>
    <row r="69" customFormat="false" ht="12.75" hidden="false" customHeight="false" outlineLevel="0" collapsed="false">
      <c r="A69" s="4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</row>
    <row r="70" customFormat="false" ht="12.75" hidden="false" customHeight="false" outlineLevel="0" collapsed="false"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</row>
    <row r="72" customFormat="false" ht="12.75" hidden="false" customHeight="false" outlineLevel="0" collapsed="false"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.75" hidden="false" customHeight="false" outlineLevel="0" collapsed="false"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</row>
    <row r="74" customFormat="false" ht="12.75" hidden="false" customHeight="false" outlineLevel="0" collapsed="false"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</row>
    <row r="75" customFormat="false" ht="12.75" hidden="false" customHeight="false" outlineLevel="0" collapsed="false">
      <c r="A75" s="26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</row>
    <row r="76" customFormat="false" ht="12.75" hidden="false" customHeight="fals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</row>
    <row r="77" customFormat="false" ht="12.75" hidden="false" customHeight="fals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</row>
    <row r="78" customFormat="false" ht="12.75" hidden="false" customHeight="false" outlineLevel="0" collapsed="false">
      <c r="B78" s="73"/>
    </row>
    <row r="79" customFormat="false" ht="12.75" hidden="false" customHeight="false" outlineLevel="0" collapsed="false">
      <c r="B79" s="73"/>
    </row>
    <row r="80" customFormat="false" ht="12.75" hidden="false" customHeight="false" outlineLevel="0" collapsed="false">
      <c r="B80" s="73"/>
    </row>
    <row r="81" customFormat="false" ht="12.75" hidden="false" customHeight="false" outlineLevel="0" collapsed="false">
      <c r="B81" s="73"/>
    </row>
  </sheetData>
  <mergeCells count="4">
    <mergeCell ref="B5:L5"/>
    <mergeCell ref="B19:L19"/>
    <mergeCell ref="B33:L33"/>
    <mergeCell ref="B47:L47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14" t="s">
        <v>3</v>
      </c>
      <c r="B6" s="15" t="n">
        <v>8079</v>
      </c>
      <c r="C6" s="15" t="n">
        <v>11159</v>
      </c>
      <c r="D6" s="15" t="n">
        <v>13060</v>
      </c>
      <c r="E6" s="15" t="n">
        <v>15025</v>
      </c>
      <c r="F6" s="15" t="n">
        <v>16588</v>
      </c>
      <c r="G6" s="15" t="n">
        <v>18422</v>
      </c>
      <c r="H6" s="15" t="n">
        <v>20021</v>
      </c>
      <c r="I6" s="15" t="n">
        <v>22689</v>
      </c>
      <c r="J6" s="15" t="n">
        <v>25389</v>
      </c>
      <c r="K6" s="15" t="n">
        <v>27115</v>
      </c>
      <c r="L6" s="15" t="n">
        <v>31650</v>
      </c>
      <c r="M6" s="15" t="n">
        <v>35912</v>
      </c>
      <c r="N6" s="15" t="n">
        <v>36451</v>
      </c>
      <c r="O6" s="15" t="n">
        <v>36760</v>
      </c>
      <c r="P6" s="15" t="n">
        <v>41484</v>
      </c>
      <c r="Q6" s="15" t="n">
        <v>42384</v>
      </c>
      <c r="R6" s="15" t="n">
        <v>45170</v>
      </c>
      <c r="S6" s="15" t="n">
        <v>50300</v>
      </c>
      <c r="T6" s="15" t="n">
        <v>48151</v>
      </c>
      <c r="U6" s="15" t="n">
        <v>49755</v>
      </c>
      <c r="V6" s="15" t="n">
        <v>51863</v>
      </c>
      <c r="W6" s="15" t="n">
        <v>55184</v>
      </c>
      <c r="X6" s="15" t="n">
        <v>57542</v>
      </c>
      <c r="Y6" s="15" t="n">
        <v>58880</v>
      </c>
      <c r="Z6" s="15" t="n">
        <v>63073</v>
      </c>
      <c r="AA6" s="15" t="n">
        <v>65386</v>
      </c>
      <c r="AB6" s="15" t="n">
        <v>70096</v>
      </c>
      <c r="AC6" s="15" t="n">
        <v>67466</v>
      </c>
      <c r="AD6" s="15" t="n">
        <v>72577</v>
      </c>
      <c r="AE6" s="15" t="n">
        <v>71763</v>
      </c>
      <c r="AF6" s="15" t="n">
        <v>72934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</row>
    <row r="7" s="18" customFormat="true" ht="9.95" hidden="false" customHeight="true" outlineLevel="0" collapsed="false">
      <c r="A7" s="17" t="s">
        <v>4</v>
      </c>
      <c r="B7" s="15" t="n">
        <v>6252</v>
      </c>
      <c r="C7" s="15" t="n">
        <v>8626</v>
      </c>
      <c r="D7" s="15" t="n">
        <v>10099</v>
      </c>
      <c r="E7" s="15" t="n">
        <v>11609</v>
      </c>
      <c r="F7" s="15" t="n">
        <v>12781</v>
      </c>
      <c r="G7" s="15" t="n">
        <v>14258</v>
      </c>
      <c r="H7" s="15" t="n">
        <v>15254</v>
      </c>
      <c r="I7" s="15" t="n">
        <v>17348</v>
      </c>
      <c r="J7" s="15" t="n">
        <v>18934</v>
      </c>
      <c r="K7" s="15" t="n">
        <v>20069</v>
      </c>
      <c r="L7" s="15" t="n">
        <v>23666</v>
      </c>
      <c r="M7" s="15" t="n">
        <v>26979</v>
      </c>
      <c r="N7" s="15" t="n">
        <v>27294</v>
      </c>
      <c r="O7" s="15" t="n">
        <v>27336</v>
      </c>
      <c r="P7" s="15" t="n">
        <v>30536</v>
      </c>
      <c r="Q7" s="15" t="n">
        <v>30955</v>
      </c>
      <c r="R7" s="15" t="n">
        <v>33071</v>
      </c>
      <c r="S7" s="15" t="n">
        <v>36403</v>
      </c>
      <c r="T7" s="15" t="n">
        <v>35995</v>
      </c>
      <c r="U7" s="15" t="n">
        <v>37569</v>
      </c>
      <c r="V7" s="15" t="n">
        <v>39041</v>
      </c>
      <c r="W7" s="15" t="n">
        <v>41629</v>
      </c>
      <c r="X7" s="15" t="n">
        <v>43309</v>
      </c>
      <c r="Y7" s="15" t="n">
        <v>44408</v>
      </c>
      <c r="Z7" s="15" t="n">
        <v>47763</v>
      </c>
      <c r="AA7" s="15" t="n">
        <v>49558</v>
      </c>
      <c r="AB7" s="15" t="n">
        <v>53273</v>
      </c>
      <c r="AC7" s="15" t="n">
        <v>51280</v>
      </c>
      <c r="AD7" s="15" t="n">
        <v>55205</v>
      </c>
      <c r="AE7" s="15" t="n">
        <v>54575</v>
      </c>
      <c r="AF7" s="15" t="n">
        <v>55477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</row>
    <row r="8" s="18" customFormat="true" ht="9.95" hidden="false" customHeight="true" outlineLevel="0" collapsed="false">
      <c r="A8" s="17" t="s">
        <v>5</v>
      </c>
      <c r="B8" s="15" t="n">
        <v>1827</v>
      </c>
      <c r="C8" s="15" t="n">
        <v>2533</v>
      </c>
      <c r="D8" s="15" t="n">
        <v>2961</v>
      </c>
      <c r="E8" s="15" t="n">
        <v>3416</v>
      </c>
      <c r="F8" s="15" t="n">
        <v>3807</v>
      </c>
      <c r="G8" s="15" t="n">
        <v>4164</v>
      </c>
      <c r="H8" s="15" t="n">
        <v>4767</v>
      </c>
      <c r="I8" s="15" t="n">
        <v>5341</v>
      </c>
      <c r="J8" s="15" t="n">
        <v>6455</v>
      </c>
      <c r="K8" s="15" t="n">
        <v>7046</v>
      </c>
      <c r="L8" s="15" t="n">
        <v>7984</v>
      </c>
      <c r="M8" s="15" t="n">
        <v>8933</v>
      </c>
      <c r="N8" s="15" t="n">
        <v>9157</v>
      </c>
      <c r="O8" s="15" t="n">
        <v>9424</v>
      </c>
      <c r="P8" s="15" t="n">
        <v>10948</v>
      </c>
      <c r="Q8" s="15" t="n">
        <v>11429</v>
      </c>
      <c r="R8" s="15" t="n">
        <v>12099</v>
      </c>
      <c r="S8" s="15" t="n">
        <v>13897</v>
      </c>
      <c r="T8" s="15" t="n">
        <v>12156</v>
      </c>
      <c r="U8" s="15" t="n">
        <v>12186</v>
      </c>
      <c r="V8" s="15" t="n">
        <v>12822</v>
      </c>
      <c r="W8" s="15" t="n">
        <v>13555</v>
      </c>
      <c r="X8" s="15" t="n">
        <v>14233</v>
      </c>
      <c r="Y8" s="15" t="n">
        <v>14472</v>
      </c>
      <c r="Z8" s="15" t="n">
        <v>15310</v>
      </c>
      <c r="AA8" s="15" t="n">
        <v>15828</v>
      </c>
      <c r="AB8" s="15" t="n">
        <v>16823</v>
      </c>
      <c r="AC8" s="15" t="n">
        <v>16186</v>
      </c>
      <c r="AD8" s="15" t="n">
        <v>17372</v>
      </c>
      <c r="AE8" s="15" t="n">
        <v>17188</v>
      </c>
      <c r="AF8" s="15" t="n">
        <v>17457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</row>
    <row r="9" s="18" customFormat="true" ht="9.95" hidden="false" customHeight="true" outlineLevel="0" collapsed="false">
      <c r="A9" s="19" t="s">
        <v>6</v>
      </c>
      <c r="B9" s="15" t="n">
        <v>1629</v>
      </c>
      <c r="C9" s="15" t="n">
        <v>2259</v>
      </c>
      <c r="D9" s="15" t="n">
        <v>2664</v>
      </c>
      <c r="E9" s="15" t="n">
        <v>3069</v>
      </c>
      <c r="F9" s="15" t="n">
        <v>3401</v>
      </c>
      <c r="G9" s="15" t="n">
        <v>3727</v>
      </c>
      <c r="H9" s="15" t="n">
        <v>4364</v>
      </c>
      <c r="I9" s="15" t="n">
        <v>4870</v>
      </c>
      <c r="J9" s="15" t="n">
        <v>5845</v>
      </c>
      <c r="K9" s="15" t="n">
        <v>6403</v>
      </c>
      <c r="L9" s="15" t="n">
        <v>7358</v>
      </c>
      <c r="M9" s="15" t="n">
        <v>8303</v>
      </c>
      <c r="N9" s="15" t="n">
        <v>8545</v>
      </c>
      <c r="O9" s="15" t="n">
        <v>8767</v>
      </c>
      <c r="P9" s="15" t="n">
        <v>9196</v>
      </c>
      <c r="Q9" s="15" t="n">
        <v>9595</v>
      </c>
      <c r="R9" s="15" t="n">
        <v>11253</v>
      </c>
      <c r="S9" s="15" t="n">
        <v>12958</v>
      </c>
      <c r="T9" s="15" t="n">
        <v>11309</v>
      </c>
      <c r="U9" s="15" t="n">
        <v>11336</v>
      </c>
      <c r="V9" s="15" t="n">
        <v>11915</v>
      </c>
      <c r="W9" s="15" t="n">
        <v>12600</v>
      </c>
      <c r="X9" s="15" t="n">
        <v>13225</v>
      </c>
      <c r="Y9" s="15" t="n">
        <v>13425</v>
      </c>
      <c r="Z9" s="15" t="n">
        <v>14241</v>
      </c>
      <c r="AA9" s="15" t="n">
        <v>14780</v>
      </c>
      <c r="AB9" s="15" t="n">
        <v>15729</v>
      </c>
      <c r="AC9" s="15" t="n">
        <v>15003</v>
      </c>
      <c r="AD9" s="15" t="n">
        <v>16143</v>
      </c>
      <c r="AE9" s="15" t="n">
        <v>15942</v>
      </c>
      <c r="AF9" s="15" t="n">
        <v>16218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</row>
    <row r="10" s="18" customFormat="true" ht="9.95" hidden="false" customHeight="true" outlineLevel="0" collapsed="false">
      <c r="A10" s="19" t="s">
        <v>7</v>
      </c>
      <c r="B10" s="15" t="n">
        <v>198</v>
      </c>
      <c r="C10" s="15" t="n">
        <v>274</v>
      </c>
      <c r="D10" s="15" t="n">
        <v>297</v>
      </c>
      <c r="E10" s="15" t="n">
        <v>347</v>
      </c>
      <c r="F10" s="15" t="n">
        <v>406</v>
      </c>
      <c r="G10" s="15" t="n">
        <v>437</v>
      </c>
      <c r="H10" s="15" t="n">
        <v>403</v>
      </c>
      <c r="I10" s="15" t="n">
        <v>471</v>
      </c>
      <c r="J10" s="15" t="n">
        <v>610</v>
      </c>
      <c r="K10" s="15" t="n">
        <v>643</v>
      </c>
      <c r="L10" s="15" t="n">
        <v>626</v>
      </c>
      <c r="M10" s="15" t="n">
        <v>630</v>
      </c>
      <c r="N10" s="15" t="n">
        <v>612</v>
      </c>
      <c r="O10" s="15" t="n">
        <v>657</v>
      </c>
      <c r="P10" s="15" t="n">
        <v>1752</v>
      </c>
      <c r="Q10" s="15" t="n">
        <v>1834</v>
      </c>
      <c r="R10" s="15" t="n">
        <v>846</v>
      </c>
      <c r="S10" s="15" t="n">
        <v>939</v>
      </c>
      <c r="T10" s="15" t="n">
        <v>847</v>
      </c>
      <c r="U10" s="15" t="n">
        <v>850</v>
      </c>
      <c r="V10" s="15" t="n">
        <v>907</v>
      </c>
      <c r="W10" s="15" t="n">
        <v>955</v>
      </c>
      <c r="X10" s="15" t="n">
        <v>1008</v>
      </c>
      <c r="Y10" s="15" t="n">
        <v>1047</v>
      </c>
      <c r="Z10" s="15" t="n">
        <v>1069</v>
      </c>
      <c r="AA10" s="15" t="n">
        <v>1048</v>
      </c>
      <c r="AB10" s="15" t="n">
        <v>1094</v>
      </c>
      <c r="AC10" s="15" t="n">
        <v>1183</v>
      </c>
      <c r="AD10" s="15" t="n">
        <v>1229</v>
      </c>
      <c r="AE10" s="15" t="n">
        <v>1246</v>
      </c>
      <c r="AF10" s="15" t="n">
        <v>1239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</row>
    <row r="11" customFormat="false" ht="9.95" hidden="false" customHeight="true" outlineLevel="0" collapsed="false">
      <c r="A11" s="14" t="s">
        <v>8</v>
      </c>
      <c r="B11" s="15" t="n">
        <v>1109</v>
      </c>
      <c r="C11" s="15" t="n">
        <v>4590</v>
      </c>
      <c r="D11" s="15" t="n">
        <v>5919</v>
      </c>
      <c r="E11" s="15" t="n">
        <v>7006</v>
      </c>
      <c r="F11" s="15" t="n">
        <v>7706</v>
      </c>
      <c r="G11" s="15" t="n">
        <v>8987</v>
      </c>
      <c r="H11" s="15" t="n">
        <v>9599</v>
      </c>
      <c r="I11" s="15" t="n">
        <v>11916</v>
      </c>
      <c r="J11" s="15" t="n">
        <v>13920</v>
      </c>
      <c r="K11" s="15" t="n">
        <v>15000</v>
      </c>
      <c r="L11" s="15" t="n">
        <v>17856</v>
      </c>
      <c r="M11" s="15" t="n">
        <v>18855</v>
      </c>
      <c r="N11" s="15" t="n">
        <v>19395</v>
      </c>
      <c r="O11" s="15" t="n">
        <v>18504</v>
      </c>
      <c r="P11" s="15" t="n">
        <v>17640</v>
      </c>
      <c r="Q11" s="15" t="n">
        <v>17472</v>
      </c>
      <c r="R11" s="15" t="n">
        <v>18942</v>
      </c>
      <c r="S11" s="15" t="n">
        <v>19842</v>
      </c>
      <c r="T11" s="15" t="n">
        <v>21135</v>
      </c>
      <c r="U11" s="15" t="n">
        <v>23151</v>
      </c>
      <c r="V11" s="15" t="n">
        <v>27047</v>
      </c>
      <c r="W11" s="15" t="n">
        <v>31088</v>
      </c>
      <c r="X11" s="15" t="n">
        <v>33068</v>
      </c>
      <c r="Y11" s="15" t="n">
        <v>34060</v>
      </c>
      <c r="Z11" s="15" t="n">
        <v>37204</v>
      </c>
      <c r="AA11" s="15" t="n">
        <v>39486</v>
      </c>
      <c r="AB11" s="15" t="n">
        <v>40524</v>
      </c>
      <c r="AC11" s="15" t="n">
        <v>41044</v>
      </c>
      <c r="AD11" s="15" t="n">
        <v>41877</v>
      </c>
      <c r="AE11" s="15" t="n">
        <v>43952</v>
      </c>
      <c r="AF11" s="15" t="n">
        <v>44313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</row>
    <row r="12" customFormat="false" ht="9.95" hidden="false" customHeight="true" outlineLevel="0" collapsed="false">
      <c r="A12" s="14" t="s">
        <v>9</v>
      </c>
      <c r="B12" s="15" t="n">
        <v>4300</v>
      </c>
      <c r="C12" s="15" t="n">
        <v>5879</v>
      </c>
      <c r="D12" s="15" t="n">
        <v>6945</v>
      </c>
      <c r="E12" s="15" t="n">
        <v>8558</v>
      </c>
      <c r="F12" s="15" t="n">
        <v>10105</v>
      </c>
      <c r="G12" s="15" t="n">
        <v>11804</v>
      </c>
      <c r="H12" s="15" t="n">
        <v>12765</v>
      </c>
      <c r="I12" s="15" t="n">
        <v>14609</v>
      </c>
      <c r="J12" s="15" t="n">
        <v>16442</v>
      </c>
      <c r="K12" s="15" t="n">
        <v>18514</v>
      </c>
      <c r="L12" s="15" t="n">
        <v>21175</v>
      </c>
      <c r="M12" s="15" t="n">
        <v>24056</v>
      </c>
      <c r="N12" s="15" t="n">
        <v>25695</v>
      </c>
      <c r="O12" s="15" t="n">
        <v>26791</v>
      </c>
      <c r="P12" s="15" t="n">
        <v>28068</v>
      </c>
      <c r="Q12" s="15" t="n">
        <v>28503</v>
      </c>
      <c r="R12" s="15" t="n">
        <v>31062</v>
      </c>
      <c r="S12" s="15" t="n">
        <v>33153</v>
      </c>
      <c r="T12" s="15" t="n">
        <v>35502</v>
      </c>
      <c r="U12" s="15" t="n">
        <v>37130</v>
      </c>
      <c r="V12" s="15" t="n">
        <v>39524</v>
      </c>
      <c r="W12" s="15" t="n">
        <v>43185</v>
      </c>
      <c r="X12" s="15" t="n">
        <v>45369</v>
      </c>
      <c r="Y12" s="15" t="n">
        <v>46851</v>
      </c>
      <c r="Z12" s="15" t="n">
        <v>50617</v>
      </c>
      <c r="AA12" s="15" t="n">
        <v>54076</v>
      </c>
      <c r="AB12" s="15" t="n">
        <v>53968</v>
      </c>
      <c r="AC12" s="15" t="n">
        <v>56749</v>
      </c>
      <c r="AD12" s="15" t="n">
        <v>60163</v>
      </c>
      <c r="AE12" s="15" t="n">
        <v>63006</v>
      </c>
      <c r="AF12" s="15" t="n">
        <v>64701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</row>
    <row r="13" customFormat="false" ht="9.95" hidden="false" customHeight="true" outlineLevel="0" collapsed="false">
      <c r="A13" s="14" t="s">
        <v>10</v>
      </c>
      <c r="B13" s="15" t="n">
        <v>1467</v>
      </c>
      <c r="C13" s="15" t="n">
        <v>1924</v>
      </c>
      <c r="D13" s="15" t="n">
        <v>2330</v>
      </c>
      <c r="E13" s="15" t="n">
        <v>2717</v>
      </c>
      <c r="F13" s="15" t="n">
        <v>3101</v>
      </c>
      <c r="G13" s="15" t="n">
        <v>3548</v>
      </c>
      <c r="H13" s="15" t="n">
        <v>3836</v>
      </c>
      <c r="I13" s="15" t="n">
        <v>4197</v>
      </c>
      <c r="J13" s="15" t="n">
        <v>4691</v>
      </c>
      <c r="K13" s="15" t="n">
        <v>5214</v>
      </c>
      <c r="L13" s="15" t="n">
        <v>5932</v>
      </c>
      <c r="M13" s="15" t="n">
        <v>6643</v>
      </c>
      <c r="N13" s="15" t="n">
        <v>7229</v>
      </c>
      <c r="O13" s="15" t="n">
        <v>7764</v>
      </c>
      <c r="P13" s="15" t="n">
        <v>8238</v>
      </c>
      <c r="Q13" s="15" t="n">
        <v>8761</v>
      </c>
      <c r="R13" s="15" t="n">
        <v>9241</v>
      </c>
      <c r="S13" s="15" t="n">
        <v>9763</v>
      </c>
      <c r="T13" s="15" t="n">
        <v>10289</v>
      </c>
      <c r="U13" s="15" t="n">
        <v>10771</v>
      </c>
      <c r="V13" s="15" t="n">
        <v>11513</v>
      </c>
      <c r="W13" s="15" t="n">
        <v>12264</v>
      </c>
      <c r="X13" s="15" t="n">
        <v>13054</v>
      </c>
      <c r="Y13" s="15" t="n">
        <v>13881</v>
      </c>
      <c r="Z13" s="15" t="n">
        <v>14946</v>
      </c>
      <c r="AA13" s="15" t="n">
        <v>15889</v>
      </c>
      <c r="AB13" s="15" t="n">
        <v>16771</v>
      </c>
      <c r="AC13" s="15" t="n">
        <v>17517</v>
      </c>
      <c r="AD13" s="15" t="n">
        <v>18655</v>
      </c>
      <c r="AE13" s="15" t="n">
        <v>19171</v>
      </c>
      <c r="AF13" s="15" t="n">
        <v>2021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</row>
    <row r="14" customFormat="false" ht="9.95" hidden="false" customHeight="true" outlineLevel="0" collapsed="false">
      <c r="A14" s="14" t="s">
        <v>1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3056</v>
      </c>
      <c r="U14" s="15" t="n">
        <v>3042</v>
      </c>
      <c r="V14" s="15" t="n">
        <v>3286</v>
      </c>
      <c r="W14" s="15" t="n">
        <v>3445</v>
      </c>
      <c r="X14" s="15" t="n">
        <v>3641</v>
      </c>
      <c r="Y14" s="15" t="n">
        <v>3899</v>
      </c>
      <c r="Z14" s="15" t="n">
        <v>4101</v>
      </c>
      <c r="AA14" s="15" t="n">
        <v>4245</v>
      </c>
      <c r="AB14" s="15" t="n">
        <v>4576</v>
      </c>
      <c r="AC14" s="15" t="n">
        <v>4504</v>
      </c>
      <c r="AD14" s="15" t="n">
        <v>4734</v>
      </c>
      <c r="AE14" s="15" t="n">
        <v>4789</v>
      </c>
      <c r="AF14" s="15" t="n">
        <v>4825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</row>
    <row r="15" customFormat="false" ht="9.95" hidden="false" customHeight="true" outlineLevel="0" collapsed="false">
      <c r="A15" s="14" t="s">
        <v>12</v>
      </c>
      <c r="B15" s="15" t="n">
        <v>-296</v>
      </c>
      <c r="C15" s="15" t="n">
        <v>-353</v>
      </c>
      <c r="D15" s="15" t="n">
        <v>-511</v>
      </c>
      <c r="E15" s="15" t="n">
        <v>-646</v>
      </c>
      <c r="F15" s="15" t="n">
        <v>-1011</v>
      </c>
      <c r="G15" s="15" t="n">
        <v>-921</v>
      </c>
      <c r="H15" s="15" t="n">
        <v>-984</v>
      </c>
      <c r="I15" s="15" t="n">
        <v>-1128</v>
      </c>
      <c r="J15" s="15" t="n">
        <v>-1187</v>
      </c>
      <c r="K15" s="15" t="n">
        <v>-867</v>
      </c>
      <c r="L15" s="15" t="n">
        <v>-945</v>
      </c>
      <c r="M15" s="15" t="n">
        <v>-858</v>
      </c>
      <c r="N15" s="15" t="n">
        <v>-600</v>
      </c>
      <c r="O15" s="15" t="n">
        <v>-938</v>
      </c>
      <c r="P15" s="15" t="n">
        <v>-977</v>
      </c>
      <c r="Q15" s="15" t="n">
        <v>-1135</v>
      </c>
      <c r="R15" s="15" t="n">
        <v>-1033</v>
      </c>
      <c r="S15" s="15" t="n">
        <v>-951</v>
      </c>
      <c r="T15" s="15" t="n">
        <v>-1040</v>
      </c>
      <c r="U15" s="15" t="n">
        <v>-820</v>
      </c>
      <c r="V15" s="15" t="n">
        <v>-781</v>
      </c>
      <c r="W15" s="15" t="n">
        <v>-1144</v>
      </c>
      <c r="X15" s="15" t="n">
        <v>-1026</v>
      </c>
      <c r="Y15" s="15" t="n">
        <v>-939</v>
      </c>
      <c r="Z15" s="15" t="n">
        <v>-1064</v>
      </c>
      <c r="AA15" s="15" t="n">
        <v>-1045</v>
      </c>
      <c r="AB15" s="15" t="n">
        <v>-1322</v>
      </c>
      <c r="AC15" s="15" t="n">
        <v>-1494</v>
      </c>
      <c r="AD15" s="15" t="n">
        <v>-1489</v>
      </c>
      <c r="AE15" s="15" t="n">
        <v>-1553</v>
      </c>
      <c r="AF15" s="15" t="n">
        <v>-1297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</row>
    <row r="16" customFormat="false" ht="9.95" hidden="false" customHeight="true" outlineLevel="0" collapsed="false">
      <c r="A16" s="14" t="s">
        <v>13</v>
      </c>
      <c r="B16" s="15" t="n">
        <v>-638</v>
      </c>
      <c r="C16" s="15" t="n">
        <v>-793</v>
      </c>
      <c r="D16" s="15" t="n">
        <v>-1100</v>
      </c>
      <c r="E16" s="15" t="n">
        <v>-1354</v>
      </c>
      <c r="F16" s="15" t="n">
        <v>-1755</v>
      </c>
      <c r="G16" s="15" t="n">
        <v>-1882</v>
      </c>
      <c r="H16" s="15" t="n">
        <v>-2068</v>
      </c>
      <c r="I16" s="15" t="n">
        <v>-2122</v>
      </c>
      <c r="J16" s="15" t="n">
        <v>-2395</v>
      </c>
      <c r="K16" s="15" t="n">
        <v>-3175</v>
      </c>
      <c r="L16" s="15" t="n">
        <v>-3571</v>
      </c>
      <c r="M16" s="15" t="n">
        <v>-4263</v>
      </c>
      <c r="N16" s="15" t="n">
        <v>-4977</v>
      </c>
      <c r="O16" s="15" t="n">
        <v>-4959</v>
      </c>
      <c r="P16" s="15" t="n">
        <v>-5249</v>
      </c>
      <c r="Q16" s="15" t="n">
        <v>-5485</v>
      </c>
      <c r="R16" s="15" t="n">
        <v>-6073</v>
      </c>
      <c r="S16" s="15" t="n">
        <v>-7171</v>
      </c>
      <c r="T16" s="15" t="n">
        <v>-7889</v>
      </c>
      <c r="U16" s="15" t="n">
        <v>-8069</v>
      </c>
      <c r="V16" s="15" t="n">
        <v>-8651</v>
      </c>
      <c r="W16" s="15" t="n">
        <v>-8480</v>
      </c>
      <c r="X16" s="15" t="n">
        <v>-8553</v>
      </c>
      <c r="Y16" s="15" t="n">
        <v>-8064</v>
      </c>
      <c r="Z16" s="15" t="n">
        <v>-8164</v>
      </c>
      <c r="AA16" s="15" t="n">
        <v>-8144</v>
      </c>
      <c r="AB16" s="15" t="n">
        <v>-7291</v>
      </c>
      <c r="AC16" s="15" t="n">
        <v>-7608</v>
      </c>
      <c r="AD16" s="15" t="n">
        <v>-8039</v>
      </c>
      <c r="AE16" s="15" t="n">
        <v>-8333</v>
      </c>
      <c r="AF16" s="15" t="n">
        <v>-8861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</row>
    <row r="17" customFormat="false" ht="9.95" hidden="false" customHeight="true" outlineLevel="0" collapsed="false">
      <c r="A17" s="14" t="s">
        <v>1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-1</v>
      </c>
      <c r="H17" s="15" t="n">
        <v>-1</v>
      </c>
      <c r="I17" s="15" t="n">
        <v>-2</v>
      </c>
      <c r="J17" s="15" t="n">
        <v>-4</v>
      </c>
      <c r="K17" s="15" t="n">
        <v>-6</v>
      </c>
      <c r="L17" s="15" t="n">
        <v>-9</v>
      </c>
      <c r="M17" s="15" t="n">
        <v>-11</v>
      </c>
      <c r="N17" s="15" t="n">
        <v>-42</v>
      </c>
      <c r="O17" s="15" t="n">
        <v>-43</v>
      </c>
      <c r="P17" s="15" t="n">
        <v>-47</v>
      </c>
      <c r="Q17" s="15" t="n">
        <v>-45</v>
      </c>
      <c r="R17" s="15" t="n">
        <v>-49</v>
      </c>
      <c r="S17" s="15" t="n">
        <v>-54</v>
      </c>
      <c r="T17" s="15" t="n">
        <v>-52</v>
      </c>
      <c r="U17" s="15" t="n">
        <v>-57</v>
      </c>
      <c r="V17" s="15" t="n">
        <v>-58</v>
      </c>
      <c r="W17" s="15" t="n">
        <v>-62</v>
      </c>
      <c r="X17" s="15" t="n">
        <v>-61</v>
      </c>
      <c r="Y17" s="15" t="n">
        <v>-61</v>
      </c>
      <c r="Z17" s="15" t="n">
        <v>-64</v>
      </c>
      <c r="AA17" s="15" t="n">
        <v>-67</v>
      </c>
      <c r="AB17" s="15" t="n">
        <v>-69</v>
      </c>
      <c r="AC17" s="15" t="n">
        <v>-72</v>
      </c>
      <c r="AD17" s="15" t="n">
        <v>-70</v>
      </c>
      <c r="AE17" s="15" t="n">
        <v>-66</v>
      </c>
      <c r="AF17" s="15" t="n">
        <v>-66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</row>
    <row r="18" customFormat="false" ht="9.95" hidden="false" customHeight="true" outlineLevel="0" collapsed="false">
      <c r="A18" s="14" t="s">
        <v>15</v>
      </c>
      <c r="B18" s="15" t="n">
        <v>-328</v>
      </c>
      <c r="C18" s="15" t="n">
        <v>-354</v>
      </c>
      <c r="D18" s="15" t="n">
        <v>-458</v>
      </c>
      <c r="E18" s="15" t="n">
        <v>-633</v>
      </c>
      <c r="F18" s="15" t="n">
        <v>-765</v>
      </c>
      <c r="G18" s="15" t="n">
        <v>-1165</v>
      </c>
      <c r="H18" s="15" t="n">
        <v>-1438</v>
      </c>
      <c r="I18" s="15" t="n">
        <v>-1596</v>
      </c>
      <c r="J18" s="15" t="n">
        <v>-1572</v>
      </c>
      <c r="K18" s="15" t="n">
        <v>-1783</v>
      </c>
      <c r="L18" s="15" t="n">
        <v>-2086</v>
      </c>
      <c r="M18" s="15" t="n">
        <v>-2203</v>
      </c>
      <c r="N18" s="15" t="n">
        <v>-2973</v>
      </c>
      <c r="O18" s="15" t="n">
        <v>-2914</v>
      </c>
      <c r="P18" s="15" t="n">
        <v>-3314</v>
      </c>
      <c r="Q18" s="15" t="n">
        <v>-3888</v>
      </c>
      <c r="R18" s="15" t="n">
        <v>-4142</v>
      </c>
      <c r="S18" s="15" t="n">
        <v>-4454</v>
      </c>
      <c r="T18" s="15" t="n">
        <v>-4799</v>
      </c>
      <c r="U18" s="15" t="n">
        <v>-5517</v>
      </c>
      <c r="V18" s="15" t="n">
        <v>-5678</v>
      </c>
      <c r="W18" s="15" t="n">
        <v>-5885</v>
      </c>
      <c r="X18" s="15" t="n">
        <v>-5915</v>
      </c>
      <c r="Y18" s="15" t="n">
        <v>-6104</v>
      </c>
      <c r="Z18" s="15" t="n">
        <v>-6363</v>
      </c>
      <c r="AA18" s="15" t="n">
        <v>-6430</v>
      </c>
      <c r="AB18" s="15" t="n">
        <v>-6894</v>
      </c>
      <c r="AC18" s="15" t="n">
        <v>-7225</v>
      </c>
      <c r="AD18" s="15" t="n">
        <v>-7175</v>
      </c>
      <c r="AE18" s="15" t="n">
        <v>-7382</v>
      </c>
      <c r="AF18" s="15" t="n">
        <v>-7703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</row>
    <row r="19" s="20" customFormat="true" ht="9.95" hidden="false" customHeight="true" outlineLevel="0" collapsed="false">
      <c r="A19" s="14" t="s">
        <v>16</v>
      </c>
      <c r="B19" s="15" t="n">
        <v>13693</v>
      </c>
      <c r="C19" s="15" t="n">
        <v>22052</v>
      </c>
      <c r="D19" s="15" t="n">
        <v>26185</v>
      </c>
      <c r="E19" s="15" t="n">
        <v>30673</v>
      </c>
      <c r="F19" s="15" t="n">
        <v>33969</v>
      </c>
      <c r="G19" s="15" t="n">
        <v>38792</v>
      </c>
      <c r="H19" s="15" t="n">
        <v>41730</v>
      </c>
      <c r="I19" s="15" t="n">
        <v>48563</v>
      </c>
      <c r="J19" s="15" t="n">
        <v>55284</v>
      </c>
      <c r="K19" s="15" t="n">
        <v>60012</v>
      </c>
      <c r="L19" s="15" t="n">
        <v>70002</v>
      </c>
      <c r="M19" s="15" t="n">
        <v>78131</v>
      </c>
      <c r="N19" s="15" t="n">
        <v>80178</v>
      </c>
      <c r="O19" s="15" t="n">
        <v>80965</v>
      </c>
      <c r="P19" s="15" t="n">
        <v>85843</v>
      </c>
      <c r="Q19" s="15" t="n">
        <v>86567</v>
      </c>
      <c r="R19" s="15" t="n">
        <v>93118</v>
      </c>
      <c r="S19" s="15" t="n">
        <v>100428</v>
      </c>
      <c r="T19" s="15" t="n">
        <v>104353</v>
      </c>
      <c r="U19" s="15" t="n">
        <v>109386</v>
      </c>
      <c r="V19" s="15" t="n">
        <v>118065</v>
      </c>
      <c r="W19" s="15" t="n">
        <v>129595</v>
      </c>
      <c r="X19" s="15" t="n">
        <v>137119</v>
      </c>
      <c r="Y19" s="15" t="n">
        <v>142403</v>
      </c>
      <c r="Z19" s="15" t="n">
        <v>154286</v>
      </c>
      <c r="AA19" s="15" t="n">
        <v>163396</v>
      </c>
      <c r="AB19" s="15" t="n">
        <v>170359</v>
      </c>
      <c r="AC19" s="15" t="n">
        <v>170881</v>
      </c>
      <c r="AD19" s="15" t="n">
        <v>181233</v>
      </c>
      <c r="AE19" s="15" t="n">
        <v>185347</v>
      </c>
      <c r="AF19" s="15" t="n">
        <v>189059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</row>
    <row r="20" customFormat="false" ht="9.95" hidden="false" customHeight="true" outlineLevel="0" collapsed="false">
      <c r="A20" s="14" t="s">
        <v>17</v>
      </c>
      <c r="B20" s="15" t="n">
        <v>1426</v>
      </c>
      <c r="C20" s="15" t="n">
        <v>1562</v>
      </c>
      <c r="D20" s="15" t="n">
        <v>2058</v>
      </c>
      <c r="E20" s="15" t="n">
        <v>2553</v>
      </c>
      <c r="F20" s="15" t="n">
        <v>2866</v>
      </c>
      <c r="G20" s="15" t="n">
        <v>3490</v>
      </c>
      <c r="H20" s="15" t="n">
        <v>3922</v>
      </c>
      <c r="I20" s="15" t="n">
        <v>4168</v>
      </c>
      <c r="J20" s="15" t="n">
        <v>4202</v>
      </c>
      <c r="K20" s="15" t="n">
        <v>4862</v>
      </c>
      <c r="L20" s="15" t="n">
        <v>4612</v>
      </c>
      <c r="M20" s="15" t="n">
        <v>4714</v>
      </c>
      <c r="N20" s="15" t="n">
        <v>4814</v>
      </c>
      <c r="O20" s="15" t="n">
        <v>5479</v>
      </c>
      <c r="P20" s="15" t="n">
        <v>5298</v>
      </c>
      <c r="Q20" s="15" t="n">
        <v>5037</v>
      </c>
      <c r="R20" s="15" t="n">
        <v>5641</v>
      </c>
      <c r="S20" s="15" t="n">
        <v>5589</v>
      </c>
      <c r="T20" s="15" t="n">
        <v>5484</v>
      </c>
      <c r="U20" s="15" t="n">
        <v>5439</v>
      </c>
      <c r="V20" s="15" t="n">
        <v>5883</v>
      </c>
      <c r="W20" s="15" t="n">
        <v>7486</v>
      </c>
      <c r="X20" s="15" t="n">
        <v>8076</v>
      </c>
      <c r="Y20" s="15" t="n">
        <v>7978</v>
      </c>
      <c r="Z20" s="15" t="n">
        <v>8212</v>
      </c>
      <c r="AA20" s="15" t="n">
        <v>7818</v>
      </c>
      <c r="AB20" s="15" t="n">
        <v>8182</v>
      </c>
      <c r="AC20" s="15" t="n">
        <v>8408</v>
      </c>
      <c r="AD20" s="15" t="n">
        <v>9172</v>
      </c>
      <c r="AE20" s="15" t="n">
        <v>10214</v>
      </c>
      <c r="AF20" s="15" t="n">
        <v>10075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</row>
    <row r="21" customFormat="false" ht="9.95" hidden="false" customHeight="true" outlineLevel="0" collapsed="false">
      <c r="A21" s="14" t="s">
        <v>18</v>
      </c>
      <c r="B21" s="15" t="n">
        <v>880</v>
      </c>
      <c r="C21" s="15" t="n">
        <v>1234</v>
      </c>
      <c r="D21" s="15" t="n">
        <v>1308</v>
      </c>
      <c r="E21" s="15" t="n">
        <v>1679</v>
      </c>
      <c r="F21" s="15" t="n">
        <v>2446</v>
      </c>
      <c r="G21" s="15" t="n">
        <v>2891</v>
      </c>
      <c r="H21" s="15" t="n">
        <v>3180</v>
      </c>
      <c r="I21" s="15" t="n">
        <v>3395</v>
      </c>
      <c r="J21" s="15" t="n">
        <v>3433</v>
      </c>
      <c r="K21" s="15" t="n">
        <v>3614</v>
      </c>
      <c r="L21" s="15" t="n">
        <v>3905</v>
      </c>
      <c r="M21" s="15" t="n">
        <v>3854</v>
      </c>
      <c r="N21" s="15" t="n">
        <v>4076</v>
      </c>
      <c r="O21" s="15" t="n">
        <v>4561</v>
      </c>
      <c r="P21" s="15" t="n">
        <v>5294</v>
      </c>
      <c r="Q21" s="15" t="n">
        <v>4562</v>
      </c>
      <c r="R21" s="15" t="n">
        <v>5005</v>
      </c>
      <c r="S21" s="15" t="n">
        <v>4896</v>
      </c>
      <c r="T21" s="15" t="n">
        <v>4143</v>
      </c>
      <c r="U21" s="15" t="n">
        <v>3566</v>
      </c>
      <c r="V21" s="15" t="n">
        <v>3616</v>
      </c>
      <c r="W21" s="15" t="n">
        <v>4161</v>
      </c>
      <c r="X21" s="15" t="n">
        <v>4035</v>
      </c>
      <c r="Y21" s="15" t="n">
        <v>4021</v>
      </c>
      <c r="Z21" s="15" t="n">
        <v>3341</v>
      </c>
      <c r="AA21" s="15" t="n">
        <v>3184</v>
      </c>
      <c r="AB21" s="15" t="n">
        <v>3726</v>
      </c>
      <c r="AC21" s="15" t="n">
        <v>5081</v>
      </c>
      <c r="AD21" s="15" t="n">
        <v>5622</v>
      </c>
      <c r="AE21" s="15" t="n">
        <v>3860</v>
      </c>
      <c r="AF21" s="15" t="n">
        <v>3096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</row>
    <row r="22" customFormat="false" ht="9.95" hidden="false" customHeight="true" outlineLevel="0" collapsed="false">
      <c r="A22" s="14" t="s">
        <v>19</v>
      </c>
      <c r="B22" s="15" t="n">
        <v>8</v>
      </c>
      <c r="C22" s="15" t="n">
        <v>10</v>
      </c>
      <c r="D22" s="15" t="n">
        <v>12</v>
      </c>
      <c r="E22" s="15" t="n">
        <v>15</v>
      </c>
      <c r="F22" s="15" t="n">
        <v>14</v>
      </c>
      <c r="G22" s="15" t="n">
        <v>19</v>
      </c>
      <c r="H22" s="15" t="n">
        <v>13</v>
      </c>
      <c r="I22" s="15" t="n">
        <v>14</v>
      </c>
      <c r="J22" s="15" t="n">
        <v>13</v>
      </c>
      <c r="K22" s="15" t="n">
        <v>15</v>
      </c>
      <c r="L22" s="15" t="n">
        <v>16</v>
      </c>
      <c r="M22" s="15" t="n">
        <v>18</v>
      </c>
      <c r="N22" s="15" t="n">
        <v>20</v>
      </c>
      <c r="O22" s="15" t="n">
        <v>23</v>
      </c>
      <c r="P22" s="15" t="n">
        <v>27</v>
      </c>
      <c r="Q22" s="15" t="n">
        <v>22</v>
      </c>
      <c r="R22" s="15" t="n">
        <v>24</v>
      </c>
      <c r="S22" s="15" t="n">
        <v>34</v>
      </c>
      <c r="T22" s="15" t="n">
        <v>27</v>
      </c>
      <c r="U22" s="15" t="n">
        <v>29</v>
      </c>
      <c r="V22" s="15" t="n">
        <v>38</v>
      </c>
      <c r="W22" s="15" t="n">
        <v>32</v>
      </c>
      <c r="X22" s="15" t="n">
        <v>37</v>
      </c>
      <c r="Y22" s="15" t="n">
        <v>41</v>
      </c>
      <c r="Z22" s="15" t="n">
        <v>41</v>
      </c>
      <c r="AA22" s="15" t="n">
        <v>44</v>
      </c>
      <c r="AB22" s="15" t="n">
        <v>45</v>
      </c>
      <c r="AC22" s="15" t="n">
        <v>36</v>
      </c>
      <c r="AD22" s="15" t="n">
        <v>41</v>
      </c>
      <c r="AE22" s="15" t="n">
        <v>41</v>
      </c>
      <c r="AF22" s="15" t="n">
        <v>40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</row>
    <row r="23" customFormat="false" ht="9.95" hidden="false" customHeight="true" outlineLevel="0" collapsed="false">
      <c r="A23" s="14" t="s">
        <v>20</v>
      </c>
      <c r="B23" s="15" t="n">
        <v>22</v>
      </c>
      <c r="C23" s="15" t="n">
        <v>24</v>
      </c>
      <c r="D23" s="15" t="n">
        <v>29</v>
      </c>
      <c r="E23" s="15" t="n">
        <v>51</v>
      </c>
      <c r="F23" s="15" t="n">
        <v>48</v>
      </c>
      <c r="G23" s="15" t="n">
        <v>64</v>
      </c>
      <c r="H23" s="15" t="n">
        <v>81</v>
      </c>
      <c r="I23" s="15" t="n">
        <v>83</v>
      </c>
      <c r="J23" s="15" t="n">
        <v>87</v>
      </c>
      <c r="K23" s="15" t="n">
        <v>83</v>
      </c>
      <c r="L23" s="15" t="n">
        <v>95</v>
      </c>
      <c r="M23" s="15" t="n">
        <v>109</v>
      </c>
      <c r="N23" s="15" t="n">
        <v>127</v>
      </c>
      <c r="O23" s="15" t="n">
        <v>123</v>
      </c>
      <c r="P23" s="15" t="n">
        <v>131</v>
      </c>
      <c r="Q23" s="15" t="n">
        <v>149</v>
      </c>
      <c r="R23" s="15" t="n">
        <v>166</v>
      </c>
      <c r="S23" s="15" t="n">
        <v>356</v>
      </c>
      <c r="T23" s="15" t="n">
        <v>436</v>
      </c>
      <c r="U23" s="15" t="n">
        <v>790</v>
      </c>
      <c r="V23" s="15" t="n">
        <v>676</v>
      </c>
      <c r="W23" s="15" t="n">
        <v>688</v>
      </c>
      <c r="X23" s="15" t="n">
        <v>642</v>
      </c>
      <c r="Y23" s="15" t="n">
        <v>572</v>
      </c>
      <c r="Z23" s="15" t="n">
        <v>604</v>
      </c>
      <c r="AA23" s="15" t="n">
        <v>545</v>
      </c>
      <c r="AB23" s="15" t="n">
        <v>462</v>
      </c>
      <c r="AC23" s="15" t="n">
        <v>484</v>
      </c>
      <c r="AD23" s="15" t="n">
        <v>479</v>
      </c>
      <c r="AE23" s="15" t="n">
        <v>449</v>
      </c>
      <c r="AF23" s="15" t="n">
        <v>408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</row>
    <row r="24" customFormat="false" ht="9.95" hidden="false" customHeight="true" outlineLevel="0" collapsed="false">
      <c r="A24" s="14" t="s">
        <v>21</v>
      </c>
      <c r="B24" s="15" t="n">
        <v>428</v>
      </c>
      <c r="C24" s="15" t="n">
        <v>571</v>
      </c>
      <c r="D24" s="15" t="n">
        <v>587</v>
      </c>
      <c r="E24" s="15" t="n">
        <v>617</v>
      </c>
      <c r="F24" s="15" t="n">
        <v>719</v>
      </c>
      <c r="G24" s="15" t="n">
        <v>766</v>
      </c>
      <c r="H24" s="15" t="n">
        <v>710</v>
      </c>
      <c r="I24" s="15" t="n">
        <v>802</v>
      </c>
      <c r="J24" s="15" t="n">
        <v>897</v>
      </c>
      <c r="K24" s="15" t="n">
        <v>937</v>
      </c>
      <c r="L24" s="15" t="n">
        <v>942</v>
      </c>
      <c r="M24" s="15" t="n">
        <v>942</v>
      </c>
      <c r="N24" s="15" t="n">
        <v>1023</v>
      </c>
      <c r="O24" s="15" t="n">
        <v>1098</v>
      </c>
      <c r="P24" s="15" t="n">
        <v>1209</v>
      </c>
      <c r="Q24" s="15" t="n">
        <v>1371</v>
      </c>
      <c r="R24" s="15" t="n">
        <v>1452</v>
      </c>
      <c r="S24" s="15" t="n">
        <v>1472</v>
      </c>
      <c r="T24" s="15" t="n">
        <v>1287</v>
      </c>
      <c r="U24" s="15" t="n">
        <v>1421</v>
      </c>
      <c r="V24" s="15" t="n">
        <v>1537</v>
      </c>
      <c r="W24" s="15" t="n">
        <v>1835</v>
      </c>
      <c r="X24" s="15" t="n">
        <v>1979</v>
      </c>
      <c r="Y24" s="15" t="n">
        <v>2035</v>
      </c>
      <c r="Z24" s="15" t="n">
        <v>2136</v>
      </c>
      <c r="AA24" s="15" t="n">
        <v>2274</v>
      </c>
      <c r="AB24" s="15" t="n">
        <v>2506</v>
      </c>
      <c r="AC24" s="15" t="n">
        <v>2602</v>
      </c>
      <c r="AD24" s="15" t="n">
        <v>2990</v>
      </c>
      <c r="AE24" s="15" t="n">
        <v>3036</v>
      </c>
      <c r="AF24" s="15" t="n">
        <v>3019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</row>
    <row r="25" customFormat="false" ht="9.95" hidden="false" customHeight="true" outlineLevel="0" collapsed="false">
      <c r="A25" s="14" t="s">
        <v>22</v>
      </c>
      <c r="B25" s="15" t="n">
        <v>27</v>
      </c>
      <c r="C25" s="15" t="n">
        <v>38</v>
      </c>
      <c r="D25" s="15" t="n">
        <v>46</v>
      </c>
      <c r="E25" s="15" t="n">
        <v>56</v>
      </c>
      <c r="F25" s="15" t="n">
        <v>59</v>
      </c>
      <c r="G25" s="15" t="n">
        <v>76</v>
      </c>
      <c r="H25" s="15" t="n">
        <v>76</v>
      </c>
      <c r="I25" s="15" t="n">
        <v>88</v>
      </c>
      <c r="J25" s="15" t="n">
        <v>99</v>
      </c>
      <c r="K25" s="15" t="n">
        <v>121</v>
      </c>
      <c r="L25" s="15" t="n">
        <v>130</v>
      </c>
      <c r="M25" s="15" t="n">
        <v>159</v>
      </c>
      <c r="N25" s="15" t="n">
        <v>183</v>
      </c>
      <c r="O25" s="15" t="n">
        <v>204</v>
      </c>
      <c r="P25" s="15" t="n">
        <v>210</v>
      </c>
      <c r="Q25" s="15" t="n">
        <v>221</v>
      </c>
      <c r="R25" s="15" t="n">
        <v>235</v>
      </c>
      <c r="S25" s="15" t="n">
        <v>254</v>
      </c>
      <c r="T25" s="15" t="n">
        <v>259</v>
      </c>
      <c r="U25" s="15" t="n">
        <v>328</v>
      </c>
      <c r="V25" s="15" t="n">
        <v>367</v>
      </c>
      <c r="W25" s="15" t="n">
        <v>484</v>
      </c>
      <c r="X25" s="15" t="n">
        <v>551</v>
      </c>
      <c r="Y25" s="15" t="n">
        <v>652</v>
      </c>
      <c r="Z25" s="15" t="n">
        <v>728</v>
      </c>
      <c r="AA25" s="15" t="n">
        <v>799</v>
      </c>
      <c r="AB25" s="15" t="n">
        <v>829</v>
      </c>
      <c r="AC25" s="15" t="n">
        <v>851</v>
      </c>
      <c r="AD25" s="15" t="n">
        <v>802</v>
      </c>
      <c r="AE25" s="15" t="n">
        <v>862</v>
      </c>
      <c r="AF25" s="15" t="n">
        <v>900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</row>
    <row r="26" customFormat="false" ht="9.95" hidden="false" customHeight="true" outlineLevel="0" collapsed="false">
      <c r="A26" s="14" t="s">
        <v>23</v>
      </c>
      <c r="B26" s="15" t="n">
        <v>2812</v>
      </c>
      <c r="C26" s="15" t="n">
        <v>273</v>
      </c>
      <c r="D26" s="15" t="n">
        <v>376</v>
      </c>
      <c r="E26" s="15" t="n">
        <v>607</v>
      </c>
      <c r="F26" s="15" t="n">
        <v>323</v>
      </c>
      <c r="G26" s="15" t="n">
        <v>616</v>
      </c>
      <c r="H26" s="15" t="n">
        <v>422</v>
      </c>
      <c r="I26" s="15" t="n">
        <v>497</v>
      </c>
      <c r="J26" s="15" t="n">
        <v>347</v>
      </c>
      <c r="K26" s="15" t="n">
        <v>526</v>
      </c>
      <c r="L26" s="15" t="n">
        <v>327</v>
      </c>
      <c r="M26" s="15" t="n">
        <v>236</v>
      </c>
      <c r="N26" s="15" t="n">
        <v>260</v>
      </c>
      <c r="O26" s="15" t="n">
        <v>309</v>
      </c>
      <c r="P26" s="15" t="n">
        <v>368</v>
      </c>
      <c r="Q26" s="15" t="n">
        <v>386</v>
      </c>
      <c r="R26" s="15" t="n">
        <v>216</v>
      </c>
      <c r="S26" s="15" t="n">
        <v>248</v>
      </c>
      <c r="T26" s="15" t="n">
        <v>352</v>
      </c>
      <c r="U26" s="15" t="n">
        <v>308</v>
      </c>
      <c r="V26" s="15" t="n">
        <v>360</v>
      </c>
      <c r="W26" s="15" t="n">
        <v>401</v>
      </c>
      <c r="X26" s="15" t="n">
        <v>354</v>
      </c>
      <c r="Y26" s="15" t="n">
        <v>745</v>
      </c>
      <c r="Z26" s="15" t="n">
        <v>768</v>
      </c>
      <c r="AA26" s="15" t="n">
        <v>700</v>
      </c>
      <c r="AB26" s="15" t="n">
        <v>2012</v>
      </c>
      <c r="AC26" s="15" t="n">
        <v>669</v>
      </c>
      <c r="AD26" s="15" t="n">
        <v>883</v>
      </c>
      <c r="AE26" s="15" t="n">
        <v>989</v>
      </c>
      <c r="AF26" s="15" t="n">
        <v>922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</row>
    <row r="27" customFormat="false" ht="9.95" hidden="false" customHeight="true" outlineLevel="0" collapsed="false">
      <c r="A27" s="14" t="s">
        <v>2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11</v>
      </c>
      <c r="AC27" s="15" t="n">
        <v>15</v>
      </c>
      <c r="AD27" s="15" t="n">
        <v>11</v>
      </c>
      <c r="AE27" s="15" t="n">
        <v>9</v>
      </c>
      <c r="AF27" s="15" t="n">
        <v>17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</row>
    <row r="28" customFormat="false" ht="9.95" hidden="false" customHeight="true" outlineLevel="0" collapsed="false">
      <c r="A28" s="14" t="s">
        <v>25</v>
      </c>
      <c r="B28" s="15" t="n">
        <v>663</v>
      </c>
      <c r="C28" s="15" t="n">
        <v>515</v>
      </c>
      <c r="D28" s="15" t="n">
        <v>510</v>
      </c>
      <c r="E28" s="15" t="n">
        <v>828</v>
      </c>
      <c r="F28" s="15" t="n">
        <v>859</v>
      </c>
      <c r="G28" s="15" t="n">
        <v>1286</v>
      </c>
      <c r="H28" s="15" t="n">
        <v>1578</v>
      </c>
      <c r="I28" s="15" t="n">
        <v>1688</v>
      </c>
      <c r="J28" s="15" t="n">
        <v>2124</v>
      </c>
      <c r="K28" s="15" t="n">
        <v>2496</v>
      </c>
      <c r="L28" s="15" t="n">
        <v>2879</v>
      </c>
      <c r="M28" s="15" t="n">
        <v>3559</v>
      </c>
      <c r="N28" s="15" t="n">
        <v>3863</v>
      </c>
      <c r="O28" s="15" t="n">
        <v>3713</v>
      </c>
      <c r="P28" s="15" t="n">
        <v>3861</v>
      </c>
      <c r="Q28" s="15" t="n">
        <v>3680</v>
      </c>
      <c r="R28" s="15" t="n">
        <v>4109</v>
      </c>
      <c r="S28" s="15" t="n">
        <v>4038</v>
      </c>
      <c r="T28" s="15" t="n">
        <v>3903</v>
      </c>
      <c r="U28" s="15" t="n">
        <v>4012</v>
      </c>
      <c r="V28" s="15" t="n">
        <v>3863</v>
      </c>
      <c r="W28" s="15" t="n">
        <v>4184</v>
      </c>
      <c r="X28" s="15" t="n">
        <v>4728</v>
      </c>
      <c r="Y28" s="15" t="n">
        <v>5028</v>
      </c>
      <c r="Z28" s="15" t="n">
        <v>5369</v>
      </c>
      <c r="AA28" s="15" t="n">
        <v>5023</v>
      </c>
      <c r="AB28" s="15" t="n">
        <v>5328</v>
      </c>
      <c r="AC28" s="15" t="n">
        <v>6023</v>
      </c>
      <c r="AD28" s="15" t="n">
        <v>6673</v>
      </c>
      <c r="AE28" s="15" t="n">
        <v>6401</v>
      </c>
      <c r="AF28" s="15" t="n">
        <v>6003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</row>
    <row r="29" s="18" customFormat="true" ht="9.95" hidden="false" customHeight="true" outlineLevel="0" collapsed="false">
      <c r="A29" s="17" t="s">
        <v>2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</row>
    <row r="30" s="18" customFormat="true" ht="9.95" hidden="false" customHeight="true" outlineLevel="0" collapsed="false">
      <c r="A30" s="17" t="s">
        <v>27</v>
      </c>
      <c r="B30" s="15" t="n">
        <v>237</v>
      </c>
      <c r="C30" s="15" t="n">
        <v>120</v>
      </c>
      <c r="D30" s="15" t="n">
        <v>111</v>
      </c>
      <c r="E30" s="15" t="n">
        <v>229</v>
      </c>
      <c r="F30" s="15" t="n">
        <v>273</v>
      </c>
      <c r="G30" s="15" t="n">
        <v>360</v>
      </c>
      <c r="H30" s="15" t="n">
        <v>427</v>
      </c>
      <c r="I30" s="15" t="n">
        <v>474</v>
      </c>
      <c r="J30" s="15" t="n">
        <v>656</v>
      </c>
      <c r="K30" s="15" t="n">
        <v>901</v>
      </c>
      <c r="L30" s="15" t="n">
        <v>1164</v>
      </c>
      <c r="M30" s="15" t="n">
        <v>1362</v>
      </c>
      <c r="N30" s="15" t="n">
        <v>1730</v>
      </c>
      <c r="O30" s="15" t="n">
        <v>1817</v>
      </c>
      <c r="P30" s="15" t="n">
        <v>1845</v>
      </c>
      <c r="Q30" s="15" t="n">
        <v>1639</v>
      </c>
      <c r="R30" s="15" t="n">
        <v>1683</v>
      </c>
      <c r="S30" s="15" t="n">
        <v>1631</v>
      </c>
      <c r="T30" s="15" t="n">
        <v>1293</v>
      </c>
      <c r="U30" s="15" t="n">
        <v>962</v>
      </c>
      <c r="V30" s="15" t="n">
        <v>746</v>
      </c>
      <c r="W30" s="15" t="n">
        <v>1241</v>
      </c>
      <c r="X30" s="15" t="n">
        <v>1498</v>
      </c>
      <c r="Y30" s="15" t="n">
        <v>1253</v>
      </c>
      <c r="Z30" s="15" t="n">
        <v>1575</v>
      </c>
      <c r="AA30" s="15" t="n">
        <v>1513</v>
      </c>
      <c r="AB30" s="15" t="n">
        <v>1518</v>
      </c>
      <c r="AC30" s="15" t="n">
        <v>1655</v>
      </c>
      <c r="AD30" s="15" t="n">
        <v>1631</v>
      </c>
      <c r="AE30" s="15" t="n">
        <v>1820</v>
      </c>
      <c r="AF30" s="15" t="n">
        <v>1756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</row>
    <row r="31" s="18" customFormat="true" ht="9.95" hidden="false" customHeight="true" outlineLevel="0" collapsed="false">
      <c r="A31" s="17" t="s">
        <v>28</v>
      </c>
      <c r="B31" s="15" t="n">
        <v>397</v>
      </c>
      <c r="C31" s="15" t="n">
        <v>373</v>
      </c>
      <c r="D31" s="15" t="n">
        <v>379</v>
      </c>
      <c r="E31" s="15" t="n">
        <v>440</v>
      </c>
      <c r="F31" s="15" t="n">
        <v>494</v>
      </c>
      <c r="G31" s="15" t="n">
        <v>599</v>
      </c>
      <c r="H31" s="15" t="n">
        <v>667</v>
      </c>
      <c r="I31" s="15" t="n">
        <v>748</v>
      </c>
      <c r="J31" s="15" t="n">
        <v>748</v>
      </c>
      <c r="K31" s="15" t="n">
        <v>776</v>
      </c>
      <c r="L31" s="15" t="n">
        <v>1015</v>
      </c>
      <c r="M31" s="15" t="n">
        <v>1036</v>
      </c>
      <c r="N31" s="15" t="n">
        <v>931</v>
      </c>
      <c r="O31" s="15" t="n">
        <v>967</v>
      </c>
      <c r="P31" s="15" t="n">
        <v>1115</v>
      </c>
      <c r="Q31" s="15" t="n">
        <v>1141</v>
      </c>
      <c r="R31" s="15" t="n">
        <v>1363</v>
      </c>
      <c r="S31" s="15" t="n">
        <v>1396</v>
      </c>
      <c r="T31" s="15" t="n">
        <v>1534</v>
      </c>
      <c r="U31" s="15" t="n">
        <v>1533</v>
      </c>
      <c r="V31" s="15" t="n">
        <v>1816</v>
      </c>
      <c r="W31" s="15" t="n">
        <v>1755</v>
      </c>
      <c r="X31" s="15" t="n">
        <v>2001</v>
      </c>
      <c r="Y31" s="15" t="n">
        <v>2294</v>
      </c>
      <c r="Z31" s="15" t="n">
        <v>2418</v>
      </c>
      <c r="AA31" s="15" t="n">
        <v>2384</v>
      </c>
      <c r="AB31" s="15" t="n">
        <v>2677</v>
      </c>
      <c r="AC31" s="15" t="n">
        <v>3307</v>
      </c>
      <c r="AD31" s="15" t="n">
        <v>3900</v>
      </c>
      <c r="AE31" s="15" t="n">
        <v>3638</v>
      </c>
      <c r="AF31" s="15" t="n">
        <v>3386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</row>
    <row r="32" s="18" customFormat="true" ht="9.95" hidden="false" customHeight="true" outlineLevel="0" collapsed="false">
      <c r="A32" s="17" t="s">
        <v>29</v>
      </c>
      <c r="B32" s="15" t="n">
        <v>29</v>
      </c>
      <c r="C32" s="15" t="n">
        <v>22</v>
      </c>
      <c r="D32" s="15" t="n">
        <v>20</v>
      </c>
      <c r="E32" s="15" t="n">
        <v>159</v>
      </c>
      <c r="F32" s="15" t="n">
        <v>92</v>
      </c>
      <c r="G32" s="15" t="n">
        <v>327</v>
      </c>
      <c r="H32" s="15" t="n">
        <v>484</v>
      </c>
      <c r="I32" s="15" t="n">
        <v>466</v>
      </c>
      <c r="J32" s="15" t="n">
        <v>720</v>
      </c>
      <c r="K32" s="15" t="n">
        <v>819</v>
      </c>
      <c r="L32" s="15" t="n">
        <v>700</v>
      </c>
      <c r="M32" s="15" t="n">
        <v>1161</v>
      </c>
      <c r="N32" s="15" t="n">
        <v>1202</v>
      </c>
      <c r="O32" s="15" t="n">
        <v>929</v>
      </c>
      <c r="P32" s="15" t="n">
        <v>901</v>
      </c>
      <c r="Q32" s="15" t="n">
        <v>900</v>
      </c>
      <c r="R32" s="15" t="n">
        <v>1063</v>
      </c>
      <c r="S32" s="15" t="n">
        <v>1011</v>
      </c>
      <c r="T32" s="15" t="n">
        <v>1076</v>
      </c>
      <c r="U32" s="15" t="n">
        <v>1517</v>
      </c>
      <c r="V32" s="15" t="n">
        <v>1301</v>
      </c>
      <c r="W32" s="15" t="n">
        <v>1188</v>
      </c>
      <c r="X32" s="15" t="n">
        <v>1229</v>
      </c>
      <c r="Y32" s="15" t="n">
        <v>1481</v>
      </c>
      <c r="Z32" s="15" t="n">
        <v>1376</v>
      </c>
      <c r="AA32" s="15" t="n">
        <v>1126</v>
      </c>
      <c r="AB32" s="15" t="n">
        <v>1133</v>
      </c>
      <c r="AC32" s="15" t="n">
        <v>1061</v>
      </c>
      <c r="AD32" s="15" t="n">
        <v>1142</v>
      </c>
      <c r="AE32" s="15" t="n">
        <v>943</v>
      </c>
      <c r="AF32" s="15" t="n">
        <v>861</v>
      </c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</row>
    <row r="33" s="20" customFormat="true" ht="9.95" hidden="false" customHeight="true" outlineLevel="0" collapsed="false">
      <c r="A33" s="11" t="s">
        <v>30</v>
      </c>
      <c r="B33" s="15" t="n">
        <v>19959</v>
      </c>
      <c r="C33" s="15" t="n">
        <v>26279</v>
      </c>
      <c r="D33" s="15" t="n">
        <v>31111</v>
      </c>
      <c r="E33" s="15" t="n">
        <v>37079</v>
      </c>
      <c r="F33" s="15" t="n">
        <v>41303</v>
      </c>
      <c r="G33" s="15" t="n">
        <v>48000</v>
      </c>
      <c r="H33" s="15" t="n">
        <v>51712</v>
      </c>
      <c r="I33" s="15" t="n">
        <v>59298</v>
      </c>
      <c r="J33" s="15" t="n">
        <v>66486</v>
      </c>
      <c r="K33" s="15" t="n">
        <v>72666</v>
      </c>
      <c r="L33" s="15" t="n">
        <v>82908</v>
      </c>
      <c r="M33" s="15" t="n">
        <v>91722</v>
      </c>
      <c r="N33" s="15" t="n">
        <v>94544</v>
      </c>
      <c r="O33" s="15" t="n">
        <v>96475</v>
      </c>
      <c r="P33" s="15" t="n">
        <v>102241</v>
      </c>
      <c r="Q33" s="15" t="n">
        <v>101995</v>
      </c>
      <c r="R33" s="15" t="n">
        <v>109966</v>
      </c>
      <c r="S33" s="15" t="n">
        <v>117315</v>
      </c>
      <c r="T33" s="15" t="n">
        <v>120244</v>
      </c>
      <c r="U33" s="15" t="n">
        <v>125279</v>
      </c>
      <c r="V33" s="15" t="n">
        <v>134405</v>
      </c>
      <c r="W33" s="15" t="n">
        <v>148866</v>
      </c>
      <c r="X33" s="15" t="n">
        <v>157521</v>
      </c>
      <c r="Y33" s="15" t="n">
        <v>163475</v>
      </c>
      <c r="Z33" s="15" t="n">
        <v>175485</v>
      </c>
      <c r="AA33" s="15" t="n">
        <v>183783</v>
      </c>
      <c r="AB33" s="15" t="n">
        <v>193460</v>
      </c>
      <c r="AC33" s="15" t="n">
        <v>195050</v>
      </c>
      <c r="AD33" s="15" t="n">
        <v>207906</v>
      </c>
      <c r="AE33" s="15" t="n">
        <v>211208</v>
      </c>
      <c r="AF33" s="15" t="n">
        <v>213539</v>
      </c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</row>
    <row r="34" customFormat="false" ht="9.95" hidden="false" customHeight="true" outlineLevel="0" collapsed="false">
      <c r="A34" s="14" t="s">
        <v>31</v>
      </c>
      <c r="B34" s="15" t="n">
        <v>3295</v>
      </c>
      <c r="C34" s="15" t="n">
        <v>5081</v>
      </c>
      <c r="D34" s="15" t="n">
        <v>5875</v>
      </c>
      <c r="E34" s="15" t="n">
        <v>5983</v>
      </c>
      <c r="F34" s="15" t="n">
        <v>7105</v>
      </c>
      <c r="G34" s="15" t="n">
        <v>8392</v>
      </c>
      <c r="H34" s="15" t="n">
        <v>9413</v>
      </c>
      <c r="I34" s="15" t="n">
        <v>10615</v>
      </c>
      <c r="J34" s="15" t="n">
        <v>11917</v>
      </c>
      <c r="K34" s="15" t="n">
        <v>13333</v>
      </c>
      <c r="L34" s="15" t="n">
        <v>14974</v>
      </c>
      <c r="M34" s="15" t="n">
        <v>15287</v>
      </c>
      <c r="N34" s="15" t="n">
        <v>14888</v>
      </c>
      <c r="O34" s="15" t="n">
        <v>13770</v>
      </c>
      <c r="P34" s="15" t="n">
        <v>12750</v>
      </c>
      <c r="Q34" s="15" t="n">
        <v>13519</v>
      </c>
      <c r="R34" s="15" t="n">
        <v>15503</v>
      </c>
      <c r="S34" s="15" t="n">
        <v>16557</v>
      </c>
      <c r="T34" s="15" t="n">
        <v>18255</v>
      </c>
      <c r="U34" s="15" t="n">
        <v>19613</v>
      </c>
      <c r="V34" s="15" t="n">
        <v>20981</v>
      </c>
      <c r="W34" s="15" t="n">
        <v>23071</v>
      </c>
      <c r="X34" s="15" t="n">
        <v>24497</v>
      </c>
      <c r="Y34" s="15" t="n">
        <v>25777</v>
      </c>
      <c r="Z34" s="15" t="n">
        <v>28579</v>
      </c>
      <c r="AA34" s="15" t="n">
        <v>27206</v>
      </c>
      <c r="AB34" s="15" t="n">
        <v>27831</v>
      </c>
      <c r="AC34" s="15" t="n">
        <v>27368</v>
      </c>
      <c r="AD34" s="15" t="n">
        <v>26943</v>
      </c>
      <c r="AE34" s="15" t="n">
        <v>27798</v>
      </c>
      <c r="AF34" s="15" t="n">
        <v>23373</v>
      </c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</row>
    <row r="35" customFormat="false" ht="9.95" hidden="false" customHeight="true" outlineLevel="0" collapsed="false">
      <c r="A35" s="14" t="s">
        <v>3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</row>
    <row r="36" customFormat="false" ht="9.95" hidden="false" customHeight="true" outlineLevel="0" collapsed="false">
      <c r="A36" s="14" t="s">
        <v>3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</row>
    <row r="37" customFormat="false" ht="9.95" hidden="false" customHeight="true" outlineLevel="0" collapsed="false">
      <c r="A37" s="14" t="s">
        <v>34</v>
      </c>
      <c r="B37" s="15" t="n">
        <v>160</v>
      </c>
      <c r="C37" s="15" t="n">
        <v>222</v>
      </c>
      <c r="D37" s="15" t="n">
        <v>287</v>
      </c>
      <c r="E37" s="15" t="n">
        <v>290</v>
      </c>
      <c r="F37" s="15" t="n">
        <v>340</v>
      </c>
      <c r="G37" s="15" t="n">
        <v>400</v>
      </c>
      <c r="H37" s="15" t="n">
        <v>440</v>
      </c>
      <c r="I37" s="15" t="n">
        <v>468</v>
      </c>
      <c r="J37" s="15" t="n">
        <v>511</v>
      </c>
      <c r="K37" s="15" t="n">
        <v>562</v>
      </c>
      <c r="L37" s="15" t="n">
        <v>571</v>
      </c>
      <c r="M37" s="15" t="n">
        <v>504</v>
      </c>
      <c r="N37" s="15" t="n">
        <v>420</v>
      </c>
      <c r="O37" s="15" t="n">
        <v>449</v>
      </c>
      <c r="P37" s="15" t="n">
        <v>407</v>
      </c>
      <c r="Q37" s="15" t="n">
        <v>473</v>
      </c>
      <c r="R37" s="15" t="n">
        <v>569</v>
      </c>
      <c r="S37" s="15" t="n">
        <v>308</v>
      </c>
      <c r="T37" s="15" t="n">
        <v>267</v>
      </c>
      <c r="U37" s="15" t="n">
        <v>334</v>
      </c>
      <c r="V37" s="15" t="n">
        <v>153</v>
      </c>
      <c r="W37" s="15" t="n">
        <v>197</v>
      </c>
      <c r="X37" s="15" t="n">
        <v>202</v>
      </c>
      <c r="Y37" s="15" t="n">
        <v>-84</v>
      </c>
      <c r="Z37" s="15" t="n">
        <v>226</v>
      </c>
      <c r="AA37" s="15" t="n">
        <v>80</v>
      </c>
      <c r="AB37" s="15" t="n">
        <v>222</v>
      </c>
      <c r="AC37" s="15" t="n">
        <v>-54</v>
      </c>
      <c r="AD37" s="15" t="n">
        <v>-101</v>
      </c>
      <c r="AE37" s="15" t="n">
        <v>107</v>
      </c>
      <c r="AF37" s="15" t="n">
        <v>151</v>
      </c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</row>
    <row r="38" customFormat="false" ht="9.95" hidden="false" customHeight="true" outlineLevel="0" collapsed="false">
      <c r="A38" s="14" t="s">
        <v>35</v>
      </c>
      <c r="B38" s="15" t="n">
        <v>1566</v>
      </c>
      <c r="C38" s="15" t="n">
        <v>2473</v>
      </c>
      <c r="D38" s="15" t="n">
        <v>2804</v>
      </c>
      <c r="E38" s="15" t="n">
        <v>2757</v>
      </c>
      <c r="F38" s="15" t="n">
        <v>2356</v>
      </c>
      <c r="G38" s="15" t="n">
        <v>2955</v>
      </c>
      <c r="H38" s="15" t="n">
        <v>3024</v>
      </c>
      <c r="I38" s="15" t="n">
        <v>3017</v>
      </c>
      <c r="J38" s="15" t="n">
        <v>3251</v>
      </c>
      <c r="K38" s="15" t="n">
        <v>3613</v>
      </c>
      <c r="L38" s="15" t="n">
        <v>3763</v>
      </c>
      <c r="M38" s="15" t="n">
        <v>4110</v>
      </c>
      <c r="N38" s="15" t="n">
        <v>3984</v>
      </c>
      <c r="O38" s="15" t="n">
        <v>4196</v>
      </c>
      <c r="P38" s="15" t="n">
        <v>4047</v>
      </c>
      <c r="Q38" s="15" t="n">
        <v>4301</v>
      </c>
      <c r="R38" s="15" t="n">
        <v>4703</v>
      </c>
      <c r="S38" s="15" t="n">
        <v>4953</v>
      </c>
      <c r="T38" s="15" t="n">
        <v>6724</v>
      </c>
      <c r="U38" s="15" t="n">
        <v>7442</v>
      </c>
      <c r="V38" s="15" t="n">
        <v>7951</v>
      </c>
      <c r="W38" s="15" t="n">
        <v>7554</v>
      </c>
      <c r="X38" s="15" t="n">
        <v>8243</v>
      </c>
      <c r="Y38" s="15" t="n">
        <v>8554</v>
      </c>
      <c r="Z38" s="15" t="n">
        <v>9733</v>
      </c>
      <c r="AA38" s="15" t="n">
        <v>9861</v>
      </c>
      <c r="AB38" s="15" t="n">
        <v>9230</v>
      </c>
      <c r="AC38" s="15" t="n">
        <v>9897</v>
      </c>
      <c r="AD38" s="15" t="n">
        <v>8788</v>
      </c>
      <c r="AE38" s="15" t="n">
        <v>9208</v>
      </c>
      <c r="AF38" s="15" t="n">
        <v>6636</v>
      </c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</row>
    <row r="39" s="18" customFormat="true" ht="9.95" hidden="false" customHeight="true" outlineLevel="0" collapsed="false">
      <c r="A39" s="17" t="s">
        <v>28</v>
      </c>
      <c r="B39" s="15" t="n">
        <v>267</v>
      </c>
      <c r="C39" s="15" t="n">
        <v>862</v>
      </c>
      <c r="D39" s="15" t="n">
        <v>501</v>
      </c>
      <c r="E39" s="15" t="n">
        <v>425</v>
      </c>
      <c r="F39" s="15" t="n">
        <v>505</v>
      </c>
      <c r="G39" s="15" t="n">
        <v>671</v>
      </c>
      <c r="H39" s="15" t="n">
        <v>583</v>
      </c>
      <c r="I39" s="15" t="n">
        <v>552</v>
      </c>
      <c r="J39" s="15" t="n">
        <v>603</v>
      </c>
      <c r="K39" s="15" t="n">
        <v>546</v>
      </c>
      <c r="L39" s="15" t="n">
        <v>643</v>
      </c>
      <c r="M39" s="15" t="n">
        <v>645</v>
      </c>
      <c r="N39" s="15" t="n">
        <v>694</v>
      </c>
      <c r="O39" s="15" t="n">
        <v>813</v>
      </c>
      <c r="P39" s="15" t="n">
        <v>793</v>
      </c>
      <c r="Q39" s="15" t="n">
        <v>808</v>
      </c>
      <c r="R39" s="15" t="n">
        <v>885</v>
      </c>
      <c r="S39" s="15" t="n">
        <v>1012</v>
      </c>
      <c r="T39" s="15" t="n">
        <v>1088</v>
      </c>
      <c r="U39" s="15" t="n">
        <v>1549</v>
      </c>
      <c r="V39" s="15" t="n">
        <v>1696</v>
      </c>
      <c r="W39" s="15" t="n">
        <v>1755</v>
      </c>
      <c r="X39" s="15" t="n">
        <v>2357</v>
      </c>
      <c r="Y39" s="15" t="n">
        <v>1904</v>
      </c>
      <c r="Z39" s="15" t="n">
        <v>2066</v>
      </c>
      <c r="AA39" s="15" t="n">
        <v>1870</v>
      </c>
      <c r="AB39" s="15" t="n">
        <v>1850</v>
      </c>
      <c r="AC39" s="15" t="n">
        <v>1843</v>
      </c>
      <c r="AD39" s="15" t="n">
        <v>1770</v>
      </c>
      <c r="AE39" s="15" t="n">
        <v>1622</v>
      </c>
      <c r="AF39" s="15" t="n">
        <v>1340</v>
      </c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</row>
    <row r="40" s="18" customFormat="true" ht="9.95" hidden="false" customHeight="true" outlineLevel="0" collapsed="false">
      <c r="A40" s="17" t="s">
        <v>29</v>
      </c>
      <c r="B40" s="15" t="n">
        <v>1273</v>
      </c>
      <c r="C40" s="15" t="n">
        <v>1610</v>
      </c>
      <c r="D40" s="15" t="n">
        <v>2182</v>
      </c>
      <c r="E40" s="15" t="n">
        <v>2143</v>
      </c>
      <c r="F40" s="15" t="n">
        <v>1851</v>
      </c>
      <c r="G40" s="15" t="n">
        <v>2282</v>
      </c>
      <c r="H40" s="15" t="n">
        <v>2435</v>
      </c>
      <c r="I40" s="15" t="n">
        <v>2465</v>
      </c>
      <c r="J40" s="15" t="n">
        <v>2648</v>
      </c>
      <c r="K40" s="15" t="n">
        <v>3067</v>
      </c>
      <c r="L40" s="15" t="n">
        <v>3120</v>
      </c>
      <c r="M40" s="15" t="n">
        <v>3465</v>
      </c>
      <c r="N40" s="15" t="n">
        <v>3281</v>
      </c>
      <c r="O40" s="15" t="n">
        <v>3383</v>
      </c>
      <c r="P40" s="15" t="n">
        <v>3254</v>
      </c>
      <c r="Q40" s="15" t="n">
        <v>3493</v>
      </c>
      <c r="R40" s="15" t="n">
        <v>3818</v>
      </c>
      <c r="S40" s="15" t="n">
        <v>3941</v>
      </c>
      <c r="T40" s="15" t="n">
        <v>5636</v>
      </c>
      <c r="U40" s="15" t="n">
        <v>5893</v>
      </c>
      <c r="V40" s="15" t="n">
        <v>6255</v>
      </c>
      <c r="W40" s="15" t="n">
        <v>5799</v>
      </c>
      <c r="X40" s="15" t="n">
        <v>5886</v>
      </c>
      <c r="Y40" s="15" t="n">
        <v>6650</v>
      </c>
      <c r="Z40" s="15" t="n">
        <v>7667</v>
      </c>
      <c r="AA40" s="15" t="n">
        <v>7991</v>
      </c>
      <c r="AB40" s="15" t="n">
        <v>7380</v>
      </c>
      <c r="AC40" s="15" t="n">
        <v>8050</v>
      </c>
      <c r="AD40" s="15" t="n">
        <v>7003</v>
      </c>
      <c r="AE40" s="15" t="n">
        <v>7576</v>
      </c>
      <c r="AF40" s="15" t="n">
        <v>5266</v>
      </c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</row>
    <row r="41" s="18" customFormat="true" ht="9.95" hidden="false" customHeight="true" outlineLevel="0" collapsed="false">
      <c r="A41" s="17" t="s">
        <v>36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4</v>
      </c>
      <c r="AD41" s="15" t="n">
        <v>15</v>
      </c>
      <c r="AE41" s="15" t="n">
        <v>10</v>
      </c>
      <c r="AF41" s="15" t="n">
        <v>30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</row>
    <row r="42" s="18" customFormat="true" ht="9.95" hidden="false" customHeight="true" outlineLevel="0" collapsed="false">
      <c r="A42" s="17" t="s">
        <v>37</v>
      </c>
      <c r="B42" s="15" t="n">
        <v>26</v>
      </c>
      <c r="C42" s="15" t="n">
        <v>1</v>
      </c>
      <c r="D42" s="15" t="n">
        <v>121</v>
      </c>
      <c r="E42" s="15" t="n">
        <v>189</v>
      </c>
      <c r="F42" s="15" t="n">
        <v>0</v>
      </c>
      <c r="G42" s="15" t="n">
        <v>2</v>
      </c>
      <c r="H42" s="15" t="n">
        <v>6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9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</row>
    <row r="43" customFormat="false" ht="9.95" hidden="false" customHeight="true" outlineLevel="0" collapsed="false">
      <c r="A43" s="14" t="s">
        <v>38</v>
      </c>
      <c r="B43" s="15" t="n">
        <v>552</v>
      </c>
      <c r="C43" s="15" t="n">
        <v>48</v>
      </c>
      <c r="D43" s="15" t="n">
        <v>17</v>
      </c>
      <c r="E43" s="15" t="n">
        <v>27</v>
      </c>
      <c r="F43" s="15" t="n">
        <v>197</v>
      </c>
      <c r="G43" s="15" t="n">
        <v>126</v>
      </c>
      <c r="H43" s="15" t="n">
        <v>130</v>
      </c>
      <c r="I43" s="15" t="n">
        <v>160</v>
      </c>
      <c r="J43" s="15" t="n">
        <v>262</v>
      </c>
      <c r="K43" s="15" t="n">
        <v>300</v>
      </c>
      <c r="L43" s="15" t="n">
        <v>196</v>
      </c>
      <c r="M43" s="15" t="n">
        <v>320</v>
      </c>
      <c r="N43" s="15" t="n">
        <v>184</v>
      </c>
      <c r="O43" s="15" t="n">
        <v>242</v>
      </c>
      <c r="P43" s="15" t="n">
        <v>275</v>
      </c>
      <c r="Q43" s="15" t="n">
        <v>283</v>
      </c>
      <c r="R43" s="15" t="n">
        <v>236</v>
      </c>
      <c r="S43" s="15" t="n">
        <v>670</v>
      </c>
      <c r="T43" s="15" t="n">
        <v>569</v>
      </c>
      <c r="U43" s="15" t="n">
        <v>1254</v>
      </c>
      <c r="V43" s="15" t="n">
        <v>493</v>
      </c>
      <c r="W43" s="15" t="n">
        <v>1118</v>
      </c>
      <c r="X43" s="15" t="n">
        <v>461</v>
      </c>
      <c r="Y43" s="15" t="n">
        <v>791</v>
      </c>
      <c r="Z43" s="15" t="n">
        <v>757</v>
      </c>
      <c r="AA43" s="15" t="n">
        <v>857</v>
      </c>
      <c r="AB43" s="15" t="n">
        <v>849</v>
      </c>
      <c r="AC43" s="15" t="n">
        <v>703</v>
      </c>
      <c r="AD43" s="15" t="n">
        <v>924</v>
      </c>
      <c r="AE43" s="15" t="n">
        <v>6781</v>
      </c>
      <c r="AF43" s="15" t="n">
        <v>3424</v>
      </c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</row>
    <row r="44" s="18" customFormat="true" ht="9.95" hidden="false" customHeight="true" outlineLevel="0" collapsed="false">
      <c r="A44" s="17" t="s">
        <v>28</v>
      </c>
      <c r="B44" s="15" t="n">
        <v>3</v>
      </c>
      <c r="C44" s="15" t="n">
        <v>5</v>
      </c>
      <c r="D44" s="15" t="n">
        <v>5</v>
      </c>
      <c r="E44" s="15" t="n">
        <v>5</v>
      </c>
      <c r="F44" s="15" t="n">
        <v>5</v>
      </c>
      <c r="G44" s="15" t="n">
        <v>29</v>
      </c>
      <c r="H44" s="15" t="n">
        <v>10</v>
      </c>
      <c r="I44" s="15" t="n">
        <v>12</v>
      </c>
      <c r="J44" s="15" t="n">
        <v>16</v>
      </c>
      <c r="K44" s="15" t="n">
        <v>26</v>
      </c>
      <c r="L44" s="15" t="n">
        <v>34</v>
      </c>
      <c r="M44" s="15" t="n">
        <v>25</v>
      </c>
      <c r="N44" s="15" t="n">
        <v>30</v>
      </c>
      <c r="O44" s="15" t="n">
        <v>30</v>
      </c>
      <c r="P44" s="15" t="n">
        <v>33</v>
      </c>
      <c r="Q44" s="15" t="n">
        <v>46</v>
      </c>
      <c r="R44" s="15" t="n">
        <v>40</v>
      </c>
      <c r="S44" s="15" t="n">
        <v>32</v>
      </c>
      <c r="T44" s="15" t="n">
        <v>35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</row>
    <row r="45" s="18" customFormat="true" ht="9.95" hidden="false" customHeight="true" outlineLevel="0" collapsed="false">
      <c r="A45" s="17" t="s">
        <v>29</v>
      </c>
      <c r="B45" s="15" t="n">
        <v>363</v>
      </c>
      <c r="C45" s="15" t="n">
        <v>4</v>
      </c>
      <c r="D45" s="15" t="n">
        <v>12</v>
      </c>
      <c r="E45" s="15" t="n">
        <v>22</v>
      </c>
      <c r="F45" s="15" t="n">
        <v>192</v>
      </c>
      <c r="G45" s="15" t="n">
        <v>97</v>
      </c>
      <c r="H45" s="15" t="n">
        <v>120</v>
      </c>
      <c r="I45" s="15" t="n">
        <v>148</v>
      </c>
      <c r="J45" s="15" t="n">
        <v>246</v>
      </c>
      <c r="K45" s="15" t="n">
        <v>274</v>
      </c>
      <c r="L45" s="15" t="n">
        <v>162</v>
      </c>
      <c r="M45" s="15" t="n">
        <v>295</v>
      </c>
      <c r="N45" s="15" t="n">
        <v>154</v>
      </c>
      <c r="O45" s="15" t="n">
        <v>212</v>
      </c>
      <c r="P45" s="15" t="n">
        <v>242</v>
      </c>
      <c r="Q45" s="15" t="n">
        <v>237</v>
      </c>
      <c r="R45" s="15" t="n">
        <v>196</v>
      </c>
      <c r="S45" s="15" t="n">
        <v>638</v>
      </c>
      <c r="T45" s="15" t="n">
        <v>534</v>
      </c>
      <c r="U45" s="15" t="n">
        <v>409</v>
      </c>
      <c r="V45" s="15" t="n">
        <v>376</v>
      </c>
      <c r="W45" s="15" t="n">
        <v>336</v>
      </c>
      <c r="X45" s="15" t="n">
        <v>461</v>
      </c>
      <c r="Y45" s="15" t="n">
        <v>791</v>
      </c>
      <c r="Z45" s="15" t="n">
        <v>757</v>
      </c>
      <c r="AA45" s="15" t="n">
        <v>857</v>
      </c>
      <c r="AB45" s="15" t="n">
        <v>849</v>
      </c>
      <c r="AC45" s="15" t="n">
        <v>703</v>
      </c>
      <c r="AD45" s="15" t="n">
        <v>924</v>
      </c>
      <c r="AE45" s="15" t="n">
        <v>721</v>
      </c>
      <c r="AF45" s="15" t="n">
        <v>680</v>
      </c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</row>
    <row r="46" s="18" customFormat="true" ht="9.95" hidden="false" customHeight="true" outlineLevel="0" collapsed="false">
      <c r="A46" s="17" t="s">
        <v>36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</row>
    <row r="47" s="18" customFormat="true" ht="9.95" hidden="false" customHeight="true" outlineLevel="0" collapsed="false">
      <c r="A47" s="17" t="s">
        <v>37</v>
      </c>
      <c r="B47" s="15" t="n">
        <v>186</v>
      </c>
      <c r="C47" s="15" t="n">
        <v>39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845</v>
      </c>
      <c r="V47" s="15" t="n">
        <v>117</v>
      </c>
      <c r="W47" s="15" t="n">
        <v>782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6060</v>
      </c>
      <c r="AF47" s="15" t="n">
        <v>2744</v>
      </c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</row>
    <row r="48" s="20" customFormat="true" ht="9.95" hidden="false" customHeight="true" outlineLevel="0" collapsed="false">
      <c r="A48" s="11" t="s">
        <v>39</v>
      </c>
      <c r="B48" s="15" t="n">
        <v>5573</v>
      </c>
      <c r="C48" s="15" t="n">
        <v>7824</v>
      </c>
      <c r="D48" s="15" t="n">
        <v>8983</v>
      </c>
      <c r="E48" s="15" t="n">
        <v>9057</v>
      </c>
      <c r="F48" s="15" t="n">
        <v>9998</v>
      </c>
      <c r="G48" s="15" t="n">
        <v>11873</v>
      </c>
      <c r="H48" s="15" t="n">
        <v>13007</v>
      </c>
      <c r="I48" s="15" t="n">
        <v>14260</v>
      </c>
      <c r="J48" s="15" t="n">
        <v>15941</v>
      </c>
      <c r="K48" s="15" t="n">
        <v>17808</v>
      </c>
      <c r="L48" s="15" t="n">
        <v>19504</v>
      </c>
      <c r="M48" s="15" t="n">
        <v>20221</v>
      </c>
      <c r="N48" s="15" t="n">
        <v>19476</v>
      </c>
      <c r="O48" s="15" t="n">
        <v>18657</v>
      </c>
      <c r="P48" s="15" t="n">
        <v>17479</v>
      </c>
      <c r="Q48" s="15" t="n">
        <v>18576</v>
      </c>
      <c r="R48" s="15" t="n">
        <v>21011</v>
      </c>
      <c r="S48" s="15" t="n">
        <v>22488</v>
      </c>
      <c r="T48" s="15" t="n">
        <v>25815</v>
      </c>
      <c r="U48" s="15" t="n">
        <v>28643</v>
      </c>
      <c r="V48" s="15" t="n">
        <v>29578</v>
      </c>
      <c r="W48" s="15" t="n">
        <v>31940</v>
      </c>
      <c r="X48" s="15" t="n">
        <v>33403</v>
      </c>
      <c r="Y48" s="15" t="n">
        <v>35038</v>
      </c>
      <c r="Z48" s="15" t="n">
        <v>39295</v>
      </c>
      <c r="AA48" s="15" t="n">
        <v>38004</v>
      </c>
      <c r="AB48" s="15" t="n">
        <v>38132</v>
      </c>
      <c r="AC48" s="15" t="n">
        <v>37914</v>
      </c>
      <c r="AD48" s="15" t="n">
        <v>36554</v>
      </c>
      <c r="AE48" s="15" t="n">
        <v>43894</v>
      </c>
      <c r="AF48" s="15" t="n">
        <v>33584</v>
      </c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</row>
    <row r="49" s="20" customFormat="true" ht="9.95" hidden="false" customHeight="true" outlineLevel="0" collapsed="false">
      <c r="A49" s="11" t="s">
        <v>40</v>
      </c>
      <c r="B49" s="15" t="n">
        <v>25532</v>
      </c>
      <c r="C49" s="15" t="n">
        <v>34103</v>
      </c>
      <c r="D49" s="15" t="n">
        <v>40094</v>
      </c>
      <c r="E49" s="15" t="n">
        <v>46136</v>
      </c>
      <c r="F49" s="15" t="n">
        <v>51301</v>
      </c>
      <c r="G49" s="15" t="n">
        <v>59873</v>
      </c>
      <c r="H49" s="15" t="n">
        <v>64719</v>
      </c>
      <c r="I49" s="15" t="n">
        <v>73558</v>
      </c>
      <c r="J49" s="15" t="n">
        <v>82427</v>
      </c>
      <c r="K49" s="15" t="n">
        <v>90474</v>
      </c>
      <c r="L49" s="15" t="n">
        <v>102412</v>
      </c>
      <c r="M49" s="15" t="n">
        <v>111943</v>
      </c>
      <c r="N49" s="15" t="n">
        <v>114020</v>
      </c>
      <c r="O49" s="15" t="n">
        <v>115132</v>
      </c>
      <c r="P49" s="15" t="n">
        <v>119720</v>
      </c>
      <c r="Q49" s="15" t="n">
        <v>120571</v>
      </c>
      <c r="R49" s="15" t="n">
        <v>130977</v>
      </c>
      <c r="S49" s="15" t="n">
        <v>139803</v>
      </c>
      <c r="T49" s="15" t="n">
        <v>146059</v>
      </c>
      <c r="U49" s="15" t="n">
        <v>153922</v>
      </c>
      <c r="V49" s="15" t="n">
        <v>163983</v>
      </c>
      <c r="W49" s="15" t="n">
        <v>180806</v>
      </c>
      <c r="X49" s="15" t="n">
        <v>190924</v>
      </c>
      <c r="Y49" s="15" t="n">
        <v>198513</v>
      </c>
      <c r="Z49" s="15" t="n">
        <v>214780</v>
      </c>
      <c r="AA49" s="15" t="n">
        <v>221787</v>
      </c>
      <c r="AB49" s="15" t="n">
        <v>231592</v>
      </c>
      <c r="AC49" s="15" t="n">
        <v>232964</v>
      </c>
      <c r="AD49" s="15" t="n">
        <v>244460</v>
      </c>
      <c r="AE49" s="15" t="n">
        <v>255102</v>
      </c>
      <c r="AF49" s="15" t="n">
        <v>247123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</row>
    <row r="50" customFormat="false" ht="9.95" hidden="false" customHeight="true" outlineLevel="0" collapsed="false">
      <c r="A50" s="11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</row>
    <row r="51" customFormat="false" ht="9.95" hidden="false" customHeight="true" outlineLevel="0" collapsed="false">
      <c r="A51" s="11" t="s">
        <v>4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</row>
    <row r="52" customFormat="false" ht="9.95" hidden="false" customHeight="true" outlineLevel="0" collapsed="false">
      <c r="A52" s="14" t="s">
        <v>42</v>
      </c>
      <c r="B52" s="15" t="n">
        <v>1171</v>
      </c>
      <c r="C52" s="15" t="n">
        <v>1571</v>
      </c>
      <c r="D52" s="15" t="n">
        <v>1819</v>
      </c>
      <c r="E52" s="15" t="n">
        <v>2071</v>
      </c>
      <c r="F52" s="15" t="n">
        <v>2090</v>
      </c>
      <c r="G52" s="15" t="n">
        <v>2627</v>
      </c>
      <c r="H52" s="15" t="n">
        <v>2852</v>
      </c>
      <c r="I52" s="15" t="n">
        <v>3069</v>
      </c>
      <c r="J52" s="15" t="n">
        <v>3504</v>
      </c>
      <c r="K52" s="15" t="n">
        <v>4347</v>
      </c>
      <c r="L52" s="15" t="n">
        <v>4987</v>
      </c>
      <c r="M52" s="15" t="n">
        <v>5785</v>
      </c>
      <c r="N52" s="15" t="n">
        <v>6629</v>
      </c>
      <c r="O52" s="15" t="n">
        <v>6826</v>
      </c>
      <c r="P52" s="15" t="n">
        <v>7261</v>
      </c>
      <c r="Q52" s="15" t="n">
        <v>7626</v>
      </c>
      <c r="R52" s="15" t="n">
        <v>8208</v>
      </c>
      <c r="S52" s="15" t="n">
        <v>8812</v>
      </c>
      <c r="T52" s="15" t="n">
        <v>9249</v>
      </c>
      <c r="U52" s="15" t="n">
        <v>9951</v>
      </c>
      <c r="V52" s="15" t="n">
        <v>10732</v>
      </c>
      <c r="W52" s="15" t="n">
        <v>11120</v>
      </c>
      <c r="X52" s="15" t="n">
        <v>12028</v>
      </c>
      <c r="Y52" s="15" t="n">
        <v>12942</v>
      </c>
      <c r="Z52" s="15" t="n">
        <v>13882</v>
      </c>
      <c r="AA52" s="15" t="n">
        <v>14844</v>
      </c>
      <c r="AB52" s="15" t="n">
        <v>15449</v>
      </c>
      <c r="AC52" s="15" t="n">
        <v>16023</v>
      </c>
      <c r="AD52" s="15" t="n">
        <v>17166</v>
      </c>
      <c r="AE52" s="15" t="n">
        <v>17618</v>
      </c>
      <c r="AF52" s="15" t="n">
        <v>18916</v>
      </c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</row>
    <row r="53" customFormat="false" ht="9.95" hidden="false" customHeight="true" outlineLevel="0" collapsed="false">
      <c r="A53" s="14" t="s">
        <v>43</v>
      </c>
      <c r="B53" s="15" t="n">
        <v>647</v>
      </c>
      <c r="C53" s="15" t="n">
        <v>911</v>
      </c>
      <c r="D53" s="15" t="n">
        <v>832</v>
      </c>
      <c r="E53" s="15" t="n">
        <v>803</v>
      </c>
      <c r="F53" s="15" t="n">
        <v>882</v>
      </c>
      <c r="G53" s="15" t="n">
        <v>998</v>
      </c>
      <c r="H53" s="15" t="n">
        <v>1256</v>
      </c>
      <c r="I53" s="15" t="n">
        <v>1051</v>
      </c>
      <c r="J53" s="15" t="n">
        <v>703</v>
      </c>
      <c r="K53" s="15" t="n">
        <v>740</v>
      </c>
      <c r="L53" s="15" t="n">
        <v>687</v>
      </c>
      <c r="M53" s="15" t="n">
        <v>1003</v>
      </c>
      <c r="N53" s="15" t="n">
        <v>645</v>
      </c>
      <c r="O53" s="15" t="n">
        <v>846</v>
      </c>
      <c r="P53" s="15" t="n">
        <v>962</v>
      </c>
      <c r="Q53" s="15" t="n">
        <v>1000</v>
      </c>
      <c r="R53" s="15" t="n">
        <v>1044</v>
      </c>
      <c r="S53" s="15" t="n">
        <v>846</v>
      </c>
      <c r="T53" s="15" t="n">
        <v>424</v>
      </c>
      <c r="U53" s="15" t="n">
        <v>442</v>
      </c>
      <c r="V53" s="15" t="n">
        <v>538</v>
      </c>
      <c r="W53" s="15" t="n">
        <v>691</v>
      </c>
      <c r="X53" s="15" t="n">
        <v>600</v>
      </c>
      <c r="Y53" s="15" t="n">
        <v>512</v>
      </c>
      <c r="Z53" s="15" t="n">
        <v>509</v>
      </c>
      <c r="AA53" s="15" t="n">
        <v>595</v>
      </c>
      <c r="AB53" s="15" t="n">
        <v>959</v>
      </c>
      <c r="AC53" s="15" t="n">
        <v>985</v>
      </c>
      <c r="AD53" s="15" t="n">
        <v>1143</v>
      </c>
      <c r="AE53" s="15" t="n">
        <v>799</v>
      </c>
      <c r="AF53" s="15" t="n">
        <v>368</v>
      </c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</row>
    <row r="54" customFormat="false" ht="9.95" hidden="false" customHeight="true" outlineLevel="0" collapsed="false">
      <c r="A54" s="14" t="s">
        <v>44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176</v>
      </c>
      <c r="S54" s="15" t="n">
        <v>119</v>
      </c>
      <c r="T54" s="15" t="n">
        <v>75</v>
      </c>
      <c r="U54" s="15" t="n">
        <v>104</v>
      </c>
      <c r="V54" s="15" t="n">
        <v>108</v>
      </c>
      <c r="W54" s="15" t="n">
        <v>109</v>
      </c>
      <c r="X54" s="15" t="n">
        <v>125</v>
      </c>
      <c r="Y54" s="15" t="n">
        <v>112</v>
      </c>
      <c r="Z54" s="15" t="n">
        <v>181</v>
      </c>
      <c r="AA54" s="15" t="n">
        <v>165</v>
      </c>
      <c r="AB54" s="15" t="n">
        <v>226</v>
      </c>
      <c r="AC54" s="15" t="n">
        <v>229</v>
      </c>
      <c r="AD54" s="15" t="n">
        <v>276</v>
      </c>
      <c r="AE54" s="15" t="n">
        <v>255</v>
      </c>
      <c r="AF54" s="15" t="n">
        <v>242</v>
      </c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</row>
    <row r="55" customFormat="false" ht="9.95" hidden="false" customHeight="true" outlineLevel="0" collapsed="false">
      <c r="A55" s="14" t="s">
        <v>45</v>
      </c>
      <c r="B55" s="15" t="n">
        <v>0</v>
      </c>
      <c r="C55" s="15" t="n">
        <v>0</v>
      </c>
      <c r="D55" s="15" t="n">
        <v>1</v>
      </c>
      <c r="E55" s="15" t="n">
        <v>4</v>
      </c>
      <c r="F55" s="15" t="n">
        <v>2</v>
      </c>
      <c r="G55" s="15" t="n">
        <v>1</v>
      </c>
      <c r="H55" s="15" t="n">
        <v>3</v>
      </c>
      <c r="I55" s="15" t="n">
        <v>2</v>
      </c>
      <c r="J55" s="15" t="n">
        <v>3</v>
      </c>
      <c r="K55" s="15" t="n">
        <v>1</v>
      </c>
      <c r="L55" s="15" t="n">
        <v>5</v>
      </c>
      <c r="M55" s="15" t="n">
        <v>4</v>
      </c>
      <c r="N55" s="15" t="n">
        <v>1</v>
      </c>
      <c r="O55" s="15" t="n">
        <v>4</v>
      </c>
      <c r="P55" s="15" t="n">
        <v>2</v>
      </c>
      <c r="Q55" s="15" t="n">
        <v>9</v>
      </c>
      <c r="R55" s="15" t="n">
        <v>9</v>
      </c>
      <c r="S55" s="15" t="n">
        <v>3</v>
      </c>
      <c r="T55" s="15" t="n">
        <v>22</v>
      </c>
      <c r="U55" s="15" t="n">
        <v>5</v>
      </c>
      <c r="V55" s="15" t="n">
        <v>10</v>
      </c>
      <c r="W55" s="15" t="n">
        <v>43</v>
      </c>
      <c r="X55" s="15" t="n">
        <v>22</v>
      </c>
      <c r="Y55" s="15" t="n">
        <v>16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</row>
    <row r="56" customFormat="false" ht="9.95" hidden="false" customHeight="true" outlineLevel="0" collapsed="false">
      <c r="A56" s="14" t="s">
        <v>46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</row>
    <row r="57" customFormat="false" ht="9.95" hidden="false" customHeight="true" outlineLevel="0" collapsed="false">
      <c r="A57" s="14" t="s">
        <v>47</v>
      </c>
      <c r="B57" s="15" t="n">
        <v>126</v>
      </c>
      <c r="C57" s="15" t="n">
        <v>162</v>
      </c>
      <c r="D57" s="15" t="n">
        <v>184</v>
      </c>
      <c r="E57" s="15" t="n">
        <v>221</v>
      </c>
      <c r="F57" s="15" t="n">
        <v>266</v>
      </c>
      <c r="G57" s="15" t="n">
        <v>257</v>
      </c>
      <c r="H57" s="15" t="n">
        <v>277</v>
      </c>
      <c r="I57" s="15" t="n">
        <v>276</v>
      </c>
      <c r="J57" s="15" t="n">
        <v>323</v>
      </c>
      <c r="K57" s="15" t="n">
        <v>339</v>
      </c>
      <c r="L57" s="15" t="n">
        <v>402</v>
      </c>
      <c r="M57" s="15" t="n">
        <v>488</v>
      </c>
      <c r="N57" s="15" t="n">
        <v>602</v>
      </c>
      <c r="O57" s="15" t="n">
        <v>626</v>
      </c>
      <c r="P57" s="15" t="n">
        <v>702</v>
      </c>
      <c r="Q57" s="15" t="n">
        <v>884</v>
      </c>
      <c r="R57" s="15" t="n">
        <v>865</v>
      </c>
      <c r="S57" s="15" t="n">
        <v>1255</v>
      </c>
      <c r="T57" s="15" t="n">
        <v>1258</v>
      </c>
      <c r="U57" s="15" t="n">
        <v>1484</v>
      </c>
      <c r="V57" s="15" t="n">
        <v>1589</v>
      </c>
      <c r="W57" s="15" t="n">
        <v>1952</v>
      </c>
      <c r="X57" s="15" t="n">
        <v>2063</v>
      </c>
      <c r="Y57" s="15" t="n">
        <v>2199</v>
      </c>
      <c r="Z57" s="15" t="n">
        <v>2348</v>
      </c>
      <c r="AA57" s="15" t="n">
        <v>2413</v>
      </c>
      <c r="AB57" s="15" t="n">
        <v>2505</v>
      </c>
      <c r="AC57" s="15" t="n">
        <v>2675</v>
      </c>
      <c r="AD57" s="15" t="n">
        <v>2822</v>
      </c>
      <c r="AE57" s="15" t="n">
        <v>2935</v>
      </c>
      <c r="AF57" s="15" t="n">
        <v>2701</v>
      </c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</row>
    <row r="58" customFormat="false" ht="9.95" hidden="false" customHeight="true" outlineLevel="0" collapsed="false">
      <c r="A58" s="14" t="s">
        <v>11</v>
      </c>
      <c r="B58" s="15" t="n">
        <v>628</v>
      </c>
      <c r="C58" s="15" t="n">
        <v>747</v>
      </c>
      <c r="D58" s="15" t="n">
        <v>1469</v>
      </c>
      <c r="E58" s="15" t="n">
        <v>2026</v>
      </c>
      <c r="F58" s="15" t="n">
        <v>2258</v>
      </c>
      <c r="G58" s="15" t="n">
        <v>2571</v>
      </c>
      <c r="H58" s="15" t="n">
        <v>3046</v>
      </c>
      <c r="I58" s="15" t="n">
        <v>3251</v>
      </c>
      <c r="J58" s="15" t="n">
        <v>3724</v>
      </c>
      <c r="K58" s="15" t="n">
        <v>5233</v>
      </c>
      <c r="L58" s="15" t="n">
        <v>5899</v>
      </c>
      <c r="M58" s="15" t="n">
        <v>6445</v>
      </c>
      <c r="N58" s="15" t="n">
        <v>7716</v>
      </c>
      <c r="O58" s="15" t="n">
        <v>15692</v>
      </c>
      <c r="P58" s="15" t="n">
        <v>16213</v>
      </c>
      <c r="Q58" s="15" t="n">
        <v>16934</v>
      </c>
      <c r="R58" s="15" t="n">
        <v>21730</v>
      </c>
      <c r="S58" s="15" t="n">
        <v>22889</v>
      </c>
      <c r="T58" s="15" t="n">
        <v>47791</v>
      </c>
      <c r="U58" s="15" t="n">
        <v>44290</v>
      </c>
      <c r="V58" s="15" t="n">
        <v>54096</v>
      </c>
      <c r="W58" s="15" t="n">
        <v>57475</v>
      </c>
      <c r="X58" s="15" t="n">
        <v>60688</v>
      </c>
      <c r="Y58" s="15" t="n">
        <v>63080</v>
      </c>
      <c r="Z58" s="15" t="n">
        <v>63407</v>
      </c>
      <c r="AA58" s="15" t="n">
        <v>67184</v>
      </c>
      <c r="AB58" s="15" t="n">
        <v>71477</v>
      </c>
      <c r="AC58" s="15" t="n">
        <v>75168</v>
      </c>
      <c r="AD58" s="15" t="n">
        <v>70248</v>
      </c>
      <c r="AE58" s="15" t="n">
        <v>63007</v>
      </c>
      <c r="AF58" s="15" t="n">
        <v>64130</v>
      </c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</row>
    <row r="59" customFormat="false" ht="9.95" hidden="false" customHeight="true" outlineLevel="0" collapsed="false">
      <c r="A59" s="14" t="s">
        <v>20</v>
      </c>
      <c r="B59" s="15" t="n">
        <v>1034</v>
      </c>
      <c r="C59" s="15" t="n">
        <v>1405</v>
      </c>
      <c r="D59" s="15" t="n">
        <v>1634</v>
      </c>
      <c r="E59" s="15" t="n">
        <v>2702</v>
      </c>
      <c r="F59" s="15" t="n">
        <v>2994</v>
      </c>
      <c r="G59" s="15" t="n">
        <v>3186</v>
      </c>
      <c r="H59" s="15" t="n">
        <v>3628</v>
      </c>
      <c r="I59" s="15" t="n">
        <v>3516</v>
      </c>
      <c r="J59" s="15" t="n">
        <v>3777</v>
      </c>
      <c r="K59" s="15" t="n">
        <v>5788</v>
      </c>
      <c r="L59" s="15" t="n">
        <v>8061</v>
      </c>
      <c r="M59" s="15" t="n">
        <v>9085</v>
      </c>
      <c r="N59" s="15" t="n">
        <v>10264</v>
      </c>
      <c r="O59" s="15" t="n">
        <v>11432</v>
      </c>
      <c r="P59" s="15" t="n">
        <v>11563</v>
      </c>
      <c r="Q59" s="15" t="n">
        <v>11794</v>
      </c>
      <c r="R59" s="15" t="n">
        <v>12119</v>
      </c>
      <c r="S59" s="15" t="n">
        <v>13307</v>
      </c>
      <c r="T59" s="15" t="n">
        <v>13924</v>
      </c>
      <c r="U59" s="15" t="n">
        <v>15315</v>
      </c>
      <c r="V59" s="15" t="n">
        <v>17373</v>
      </c>
      <c r="W59" s="15" t="n">
        <v>19389</v>
      </c>
      <c r="X59" s="15" t="n">
        <v>21058</v>
      </c>
      <c r="Y59" s="15" t="n">
        <v>23370</v>
      </c>
      <c r="Z59" s="15" t="n">
        <v>24558</v>
      </c>
      <c r="AA59" s="15" t="n">
        <v>23595</v>
      </c>
      <c r="AB59" s="15" t="n">
        <v>25176</v>
      </c>
      <c r="AC59" s="15" t="n">
        <v>29473</v>
      </c>
      <c r="AD59" s="15" t="n">
        <v>32944</v>
      </c>
      <c r="AE59" s="15" t="n">
        <v>29611</v>
      </c>
      <c r="AF59" s="15" t="n">
        <v>31080</v>
      </c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</row>
    <row r="60" customFormat="false" ht="9.95" hidden="false" customHeight="true" outlineLevel="0" collapsed="false">
      <c r="A60" s="14" t="s">
        <v>48</v>
      </c>
      <c r="B60" s="15" t="n">
        <v>12</v>
      </c>
      <c r="C60" s="15" t="n">
        <v>14</v>
      </c>
      <c r="D60" s="15" t="n">
        <v>17</v>
      </c>
      <c r="E60" s="15" t="n">
        <v>20</v>
      </c>
      <c r="F60" s="15" t="n">
        <v>24</v>
      </c>
      <c r="G60" s="15" t="n">
        <v>27</v>
      </c>
      <c r="H60" s="15" t="n">
        <v>29</v>
      </c>
      <c r="I60" s="15" t="n">
        <v>35</v>
      </c>
      <c r="J60" s="15" t="n">
        <v>41</v>
      </c>
      <c r="K60" s="15" t="n">
        <v>49</v>
      </c>
      <c r="L60" s="15" t="n">
        <v>49</v>
      </c>
      <c r="M60" s="15" t="n">
        <v>55</v>
      </c>
      <c r="N60" s="15" t="n">
        <v>63</v>
      </c>
      <c r="O60" s="15" t="n">
        <v>62</v>
      </c>
      <c r="P60" s="15" t="n">
        <v>60</v>
      </c>
      <c r="Q60" s="15" t="n">
        <v>63</v>
      </c>
      <c r="R60" s="15" t="n">
        <v>66</v>
      </c>
      <c r="S60" s="15" t="n">
        <v>74</v>
      </c>
      <c r="T60" s="15" t="n">
        <v>71</v>
      </c>
      <c r="U60" s="15" t="n">
        <v>70</v>
      </c>
      <c r="V60" s="15" t="n">
        <v>68</v>
      </c>
      <c r="W60" s="15" t="n">
        <v>76</v>
      </c>
      <c r="X60" s="15" t="n">
        <v>86</v>
      </c>
      <c r="Y60" s="15" t="n">
        <v>85</v>
      </c>
      <c r="Z60" s="15" t="n">
        <v>92</v>
      </c>
      <c r="AA60" s="15" t="n">
        <v>102</v>
      </c>
      <c r="AB60" s="15" t="n">
        <v>102</v>
      </c>
      <c r="AC60" s="15" t="n">
        <v>111</v>
      </c>
      <c r="AD60" s="15" t="n">
        <v>106</v>
      </c>
      <c r="AE60" s="15" t="n">
        <v>108</v>
      </c>
      <c r="AF60" s="15" t="n">
        <v>106</v>
      </c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</row>
    <row r="61" customFormat="false" ht="9.95" hidden="false" customHeight="true" outlineLevel="0" collapsed="false">
      <c r="A61" s="14" t="s">
        <v>49</v>
      </c>
      <c r="B61" s="15" t="n">
        <v>198</v>
      </c>
      <c r="C61" s="15" t="n">
        <v>274</v>
      </c>
      <c r="D61" s="15" t="n">
        <v>297</v>
      </c>
      <c r="E61" s="15" t="n">
        <v>345</v>
      </c>
      <c r="F61" s="15" t="n">
        <v>406</v>
      </c>
      <c r="G61" s="15" t="n">
        <v>437</v>
      </c>
      <c r="H61" s="15" t="n">
        <v>405</v>
      </c>
      <c r="I61" s="15" t="n">
        <v>470</v>
      </c>
      <c r="J61" s="15" t="n">
        <v>609</v>
      </c>
      <c r="K61" s="15" t="n">
        <v>643</v>
      </c>
      <c r="L61" s="15" t="n">
        <v>627</v>
      </c>
      <c r="M61" s="15" t="n">
        <v>607</v>
      </c>
      <c r="N61" s="15" t="n">
        <v>612</v>
      </c>
      <c r="O61" s="15" t="n">
        <v>657</v>
      </c>
      <c r="P61" s="15" t="n">
        <v>740</v>
      </c>
      <c r="Q61" s="15" t="n">
        <v>770</v>
      </c>
      <c r="R61" s="15" t="n">
        <v>846</v>
      </c>
      <c r="S61" s="15" t="n">
        <v>939</v>
      </c>
      <c r="T61" s="15" t="n">
        <v>847</v>
      </c>
      <c r="U61" s="15" t="n">
        <v>850</v>
      </c>
      <c r="V61" s="15" t="n">
        <v>907</v>
      </c>
      <c r="W61" s="15" t="n">
        <v>955</v>
      </c>
      <c r="X61" s="15" t="n">
        <v>1008</v>
      </c>
      <c r="Y61" s="15" t="n">
        <v>1047</v>
      </c>
      <c r="Z61" s="15" t="n">
        <v>1069</v>
      </c>
      <c r="AA61" s="15" t="n">
        <v>1048</v>
      </c>
      <c r="AB61" s="15" t="n">
        <v>1094</v>
      </c>
      <c r="AC61" s="15" t="n">
        <v>1183</v>
      </c>
      <c r="AD61" s="15" t="n">
        <v>1229</v>
      </c>
      <c r="AE61" s="15" t="n">
        <v>1246</v>
      </c>
      <c r="AF61" s="15" t="n">
        <v>1239</v>
      </c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</row>
    <row r="62" customFormat="false" ht="9.95" hidden="false" customHeight="true" outlineLevel="0" collapsed="false">
      <c r="A62" s="14" t="s">
        <v>50</v>
      </c>
      <c r="B62" s="15" t="n">
        <v>11</v>
      </c>
      <c r="C62" s="15" t="n">
        <v>13</v>
      </c>
      <c r="D62" s="15" t="n">
        <v>15</v>
      </c>
      <c r="E62" s="15" t="n">
        <v>21</v>
      </c>
      <c r="F62" s="15" t="n">
        <v>28</v>
      </c>
      <c r="G62" s="15" t="n">
        <v>34</v>
      </c>
      <c r="H62" s="15" t="n">
        <v>59</v>
      </c>
      <c r="I62" s="15" t="n">
        <v>41</v>
      </c>
      <c r="J62" s="15" t="n">
        <v>49</v>
      </c>
      <c r="K62" s="15" t="n">
        <v>97</v>
      </c>
      <c r="L62" s="15" t="n">
        <v>92</v>
      </c>
      <c r="M62" s="15" t="n">
        <v>99</v>
      </c>
      <c r="N62" s="15" t="n">
        <v>135</v>
      </c>
      <c r="O62" s="15" t="n">
        <v>162</v>
      </c>
      <c r="P62" s="15" t="n">
        <v>202</v>
      </c>
      <c r="Q62" s="15" t="n">
        <v>213</v>
      </c>
      <c r="R62" s="15" t="n">
        <v>242</v>
      </c>
      <c r="S62" s="15" t="n">
        <v>232</v>
      </c>
      <c r="T62" s="15" t="n">
        <v>208</v>
      </c>
      <c r="U62" s="15" t="n">
        <v>157</v>
      </c>
      <c r="V62" s="15" t="n">
        <v>200</v>
      </c>
      <c r="W62" s="15" t="n">
        <v>152</v>
      </c>
      <c r="X62" s="15" t="n">
        <v>128</v>
      </c>
      <c r="Y62" s="15" t="n">
        <v>118</v>
      </c>
      <c r="Z62" s="15" t="n">
        <v>87</v>
      </c>
      <c r="AA62" s="15" t="n">
        <v>73</v>
      </c>
      <c r="AB62" s="15" t="n">
        <v>81</v>
      </c>
      <c r="AC62" s="15" t="n">
        <v>52</v>
      </c>
      <c r="AD62" s="15" t="n">
        <v>24</v>
      </c>
      <c r="AE62" s="15" t="n">
        <v>75</v>
      </c>
      <c r="AF62" s="15" t="n">
        <v>23</v>
      </c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</row>
    <row r="63" customFormat="false" ht="9.95" hidden="false" customHeight="true" outlineLevel="0" collapsed="false">
      <c r="A63" s="14" t="s">
        <v>51</v>
      </c>
      <c r="B63" s="15" t="n">
        <v>17373</v>
      </c>
      <c r="C63" s="15" t="n">
        <v>20546</v>
      </c>
      <c r="D63" s="15" t="n">
        <v>25074</v>
      </c>
      <c r="E63" s="15" t="n">
        <v>32786</v>
      </c>
      <c r="F63" s="15" t="n">
        <v>35254</v>
      </c>
      <c r="G63" s="15" t="n">
        <v>39501</v>
      </c>
      <c r="H63" s="15" t="n">
        <v>42911</v>
      </c>
      <c r="I63" s="15" t="n">
        <v>49385</v>
      </c>
      <c r="J63" s="15" t="n">
        <v>54610</v>
      </c>
      <c r="K63" s="15" t="n">
        <v>57153</v>
      </c>
      <c r="L63" s="15" t="n">
        <v>57840</v>
      </c>
      <c r="M63" s="15" t="n">
        <v>70530</v>
      </c>
      <c r="N63" s="15" t="n">
        <v>72078</v>
      </c>
      <c r="O63" s="15" t="n">
        <v>65454</v>
      </c>
      <c r="P63" s="15" t="n">
        <v>67942</v>
      </c>
      <c r="Q63" s="15" t="n">
        <v>67673</v>
      </c>
      <c r="R63" s="15" t="n">
        <v>69187</v>
      </c>
      <c r="S63" s="15" t="n">
        <v>74192</v>
      </c>
      <c r="T63" s="15" t="n">
        <v>52382</v>
      </c>
      <c r="U63" s="15" t="n">
        <v>55185</v>
      </c>
      <c r="V63" s="15" t="n">
        <v>55981</v>
      </c>
      <c r="W63" s="15" t="n">
        <v>62727</v>
      </c>
      <c r="X63" s="15" t="n">
        <v>62287</v>
      </c>
      <c r="Y63" s="15" t="n">
        <v>59494</v>
      </c>
      <c r="Z63" s="15" t="n">
        <v>72928</v>
      </c>
      <c r="AA63" s="15" t="n">
        <v>78969</v>
      </c>
      <c r="AB63" s="15" t="n">
        <v>79179</v>
      </c>
      <c r="AC63" s="15" t="n">
        <v>78584</v>
      </c>
      <c r="AD63" s="15" t="n">
        <v>90680</v>
      </c>
      <c r="AE63" s="15" t="n">
        <v>112308</v>
      </c>
      <c r="AF63" s="15" t="n">
        <v>101988</v>
      </c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</row>
    <row r="64" customFormat="false" ht="9.95" hidden="false" customHeight="true" outlineLevel="0" collapsed="false">
      <c r="A64" s="14" t="s">
        <v>24</v>
      </c>
      <c r="B64" s="15" t="n">
        <v>38</v>
      </c>
      <c r="C64" s="15" t="n">
        <v>37</v>
      </c>
      <c r="D64" s="15" t="n">
        <v>80</v>
      </c>
      <c r="E64" s="15" t="n">
        <v>93</v>
      </c>
      <c r="F64" s="15" t="n">
        <v>115</v>
      </c>
      <c r="G64" s="15" t="n">
        <v>169</v>
      </c>
      <c r="H64" s="15" t="n">
        <v>76</v>
      </c>
      <c r="I64" s="15" t="n">
        <v>100</v>
      </c>
      <c r="J64" s="15" t="n">
        <v>93</v>
      </c>
      <c r="K64" s="15" t="n">
        <v>91</v>
      </c>
      <c r="L64" s="15" t="n">
        <v>118</v>
      </c>
      <c r="M64" s="15" t="n">
        <v>223</v>
      </c>
      <c r="N64" s="15" t="n">
        <v>166</v>
      </c>
      <c r="O64" s="15" t="n">
        <v>217</v>
      </c>
      <c r="P64" s="15" t="n">
        <v>220</v>
      </c>
      <c r="Q64" s="15" t="n">
        <v>349</v>
      </c>
      <c r="R64" s="15" t="n">
        <v>227</v>
      </c>
      <c r="S64" s="15" t="n">
        <v>703</v>
      </c>
      <c r="T64" s="15" t="n">
        <v>652</v>
      </c>
      <c r="U64" s="15" t="n">
        <v>671</v>
      </c>
      <c r="V64" s="15" t="n">
        <v>950</v>
      </c>
      <c r="W64" s="15" t="n">
        <v>520</v>
      </c>
      <c r="X64" s="15" t="n">
        <v>360</v>
      </c>
      <c r="Y64" s="15" t="n">
        <v>970</v>
      </c>
      <c r="Z64" s="15" t="n">
        <v>1551</v>
      </c>
      <c r="AA64" s="15" t="n">
        <v>775</v>
      </c>
      <c r="AB64" s="15" t="n">
        <v>976</v>
      </c>
      <c r="AC64" s="15" t="n">
        <v>1035</v>
      </c>
      <c r="AD64" s="15" t="n">
        <v>845</v>
      </c>
      <c r="AE64" s="15" t="n">
        <v>1013</v>
      </c>
      <c r="AF64" s="15" t="n">
        <v>486</v>
      </c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</row>
    <row r="65" customFormat="false" ht="9.95" hidden="false" customHeight="true" outlineLevel="0" collapsed="false">
      <c r="A65" s="14" t="s">
        <v>25</v>
      </c>
      <c r="B65" s="15" t="n">
        <v>748</v>
      </c>
      <c r="C65" s="15" t="n">
        <v>794</v>
      </c>
      <c r="D65" s="15" t="n">
        <v>854</v>
      </c>
      <c r="E65" s="15" t="n">
        <v>1608</v>
      </c>
      <c r="F65" s="15" t="n">
        <v>1753</v>
      </c>
      <c r="G65" s="15" t="n">
        <v>1739</v>
      </c>
      <c r="H65" s="15" t="n">
        <v>1985</v>
      </c>
      <c r="I65" s="15" t="n">
        <v>2228</v>
      </c>
      <c r="J65" s="15" t="n">
        <v>2741</v>
      </c>
      <c r="K65" s="15" t="n">
        <v>3071</v>
      </c>
      <c r="L65" s="15" t="n">
        <v>3873</v>
      </c>
      <c r="M65" s="15" t="n">
        <v>4719</v>
      </c>
      <c r="N65" s="15" t="n">
        <v>1813</v>
      </c>
      <c r="O65" s="15" t="n">
        <v>2218</v>
      </c>
      <c r="P65" s="15" t="n">
        <v>2588</v>
      </c>
      <c r="Q65" s="15" t="n">
        <v>3049</v>
      </c>
      <c r="R65" s="15" t="n">
        <v>3004</v>
      </c>
      <c r="S65" s="15" t="n">
        <v>3349</v>
      </c>
      <c r="T65" s="15" t="n">
        <v>4348</v>
      </c>
      <c r="U65" s="15" t="n">
        <v>4904</v>
      </c>
      <c r="V65" s="15" t="n">
        <v>5472</v>
      </c>
      <c r="W65" s="15" t="n">
        <v>4682</v>
      </c>
      <c r="X65" s="15" t="n">
        <v>5263</v>
      </c>
      <c r="Y65" s="15" t="n">
        <v>5345</v>
      </c>
      <c r="Z65" s="15" t="n">
        <v>6343</v>
      </c>
      <c r="AA65" s="15" t="n">
        <v>6155</v>
      </c>
      <c r="AB65" s="15" t="n">
        <v>5708</v>
      </c>
      <c r="AC65" s="15" t="n">
        <v>6082</v>
      </c>
      <c r="AD65" s="15" t="n">
        <v>5843</v>
      </c>
      <c r="AE65" s="15" t="n">
        <v>6124</v>
      </c>
      <c r="AF65" s="15" t="n">
        <v>6113</v>
      </c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</row>
    <row r="66" s="18" customFormat="true" ht="9.95" hidden="false" customHeight="true" outlineLevel="0" collapsed="false">
      <c r="A66" s="17" t="s">
        <v>52</v>
      </c>
      <c r="B66" s="15" t="n">
        <v>581</v>
      </c>
      <c r="C66" s="15" t="n">
        <v>620</v>
      </c>
      <c r="D66" s="15" t="n">
        <v>674</v>
      </c>
      <c r="E66" s="15" t="n">
        <v>926</v>
      </c>
      <c r="F66" s="15" t="n">
        <v>1022</v>
      </c>
      <c r="G66" s="15" t="n">
        <v>1001</v>
      </c>
      <c r="H66" s="15" t="n">
        <v>1155</v>
      </c>
      <c r="I66" s="15" t="n">
        <v>1330</v>
      </c>
      <c r="J66" s="15" t="n">
        <v>1702</v>
      </c>
      <c r="K66" s="15" t="n">
        <v>1868</v>
      </c>
      <c r="L66" s="15" t="n">
        <v>2432</v>
      </c>
      <c r="M66" s="15" t="n">
        <v>3055</v>
      </c>
      <c r="N66" s="15" t="n">
        <v>1522</v>
      </c>
      <c r="O66" s="15" t="n">
        <v>1917</v>
      </c>
      <c r="P66" s="15" t="n">
        <v>2178</v>
      </c>
      <c r="Q66" s="15" t="n">
        <v>2552</v>
      </c>
      <c r="R66" s="15" t="n">
        <v>2439</v>
      </c>
      <c r="S66" s="15" t="n">
        <v>2575</v>
      </c>
      <c r="T66" s="15" t="n">
        <v>2955</v>
      </c>
      <c r="U66" s="15" t="n">
        <v>3681</v>
      </c>
      <c r="V66" s="15" t="n">
        <v>3903</v>
      </c>
      <c r="W66" s="15" t="n">
        <v>3199</v>
      </c>
      <c r="X66" s="15" t="n">
        <v>3475</v>
      </c>
      <c r="Y66" s="15" t="n">
        <v>3783</v>
      </c>
      <c r="Z66" s="15" t="n">
        <v>4684</v>
      </c>
      <c r="AA66" s="15" t="n">
        <v>4556</v>
      </c>
      <c r="AB66" s="15" t="n">
        <v>4360</v>
      </c>
      <c r="AC66" s="15" t="n">
        <v>4751</v>
      </c>
      <c r="AD66" s="15" t="n">
        <v>4598</v>
      </c>
      <c r="AE66" s="15" t="n">
        <v>4834</v>
      </c>
      <c r="AF66" s="15" t="n">
        <v>4762</v>
      </c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</row>
    <row r="67" s="18" customFormat="true" ht="9.95" hidden="false" customHeight="true" outlineLevel="0" collapsed="false">
      <c r="A67" s="17" t="s">
        <v>53</v>
      </c>
      <c r="B67" s="15" t="n">
        <v>167</v>
      </c>
      <c r="C67" s="15" t="n">
        <v>174</v>
      </c>
      <c r="D67" s="15" t="n">
        <v>180</v>
      </c>
      <c r="E67" s="15" t="n">
        <v>682</v>
      </c>
      <c r="F67" s="15" t="n">
        <v>731</v>
      </c>
      <c r="G67" s="15" t="n">
        <v>738</v>
      </c>
      <c r="H67" s="15" t="n">
        <v>830</v>
      </c>
      <c r="I67" s="15" t="n">
        <v>898</v>
      </c>
      <c r="J67" s="15" t="n">
        <v>1039</v>
      </c>
      <c r="K67" s="15" t="n">
        <v>1203</v>
      </c>
      <c r="L67" s="15" t="n">
        <v>1441</v>
      </c>
      <c r="M67" s="15" t="n">
        <v>1664</v>
      </c>
      <c r="N67" s="15" t="n">
        <v>291</v>
      </c>
      <c r="O67" s="15" t="n">
        <v>301</v>
      </c>
      <c r="P67" s="15" t="n">
        <v>410</v>
      </c>
      <c r="Q67" s="15" t="n">
        <v>497</v>
      </c>
      <c r="R67" s="15" t="n">
        <v>565</v>
      </c>
      <c r="S67" s="15" t="n">
        <v>774</v>
      </c>
      <c r="T67" s="15" t="n">
        <v>1393</v>
      </c>
      <c r="U67" s="15" t="n">
        <v>1223</v>
      </c>
      <c r="V67" s="15" t="n">
        <v>1569</v>
      </c>
      <c r="W67" s="15" t="n">
        <v>1483</v>
      </c>
      <c r="X67" s="15" t="n">
        <v>1788</v>
      </c>
      <c r="Y67" s="15" t="n">
        <v>1562</v>
      </c>
      <c r="Z67" s="15" t="n">
        <v>1659</v>
      </c>
      <c r="AA67" s="15" t="n">
        <v>1599</v>
      </c>
      <c r="AB67" s="15" t="n">
        <v>1348</v>
      </c>
      <c r="AC67" s="15" t="n">
        <v>1331</v>
      </c>
      <c r="AD67" s="15" t="n">
        <v>1245</v>
      </c>
      <c r="AE67" s="15" t="n">
        <v>1290</v>
      </c>
      <c r="AF67" s="15" t="n">
        <v>1351</v>
      </c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</row>
    <row r="68" s="20" customFormat="true" ht="9.95" hidden="false" customHeight="true" outlineLevel="0" collapsed="false">
      <c r="A68" s="11" t="s">
        <v>54</v>
      </c>
      <c r="B68" s="15" t="n">
        <v>21986</v>
      </c>
      <c r="C68" s="15" t="n">
        <v>26474</v>
      </c>
      <c r="D68" s="15" t="n">
        <v>32276</v>
      </c>
      <c r="E68" s="15" t="n">
        <v>42700</v>
      </c>
      <c r="F68" s="15" t="n">
        <v>46072</v>
      </c>
      <c r="G68" s="15" t="n">
        <v>51547</v>
      </c>
      <c r="H68" s="15" t="n">
        <v>56527</v>
      </c>
      <c r="I68" s="15" t="n">
        <v>63424</v>
      </c>
      <c r="J68" s="15" t="n">
        <v>70177</v>
      </c>
      <c r="K68" s="15" t="n">
        <v>77552</v>
      </c>
      <c r="L68" s="15" t="n">
        <v>82640</v>
      </c>
      <c r="M68" s="15" t="n">
        <v>99043</v>
      </c>
      <c r="N68" s="15" t="n">
        <v>100724</v>
      </c>
      <c r="O68" s="15" t="n">
        <v>104196</v>
      </c>
      <c r="P68" s="15" t="n">
        <v>108455</v>
      </c>
      <c r="Q68" s="15" t="n">
        <v>110364</v>
      </c>
      <c r="R68" s="15" t="n">
        <v>117723</v>
      </c>
      <c r="S68" s="15" t="n">
        <v>126720</v>
      </c>
      <c r="T68" s="15" t="n">
        <v>131251</v>
      </c>
      <c r="U68" s="15" t="n">
        <v>133428</v>
      </c>
      <c r="V68" s="15" t="n">
        <v>148024</v>
      </c>
      <c r="W68" s="15" t="n">
        <v>159891</v>
      </c>
      <c r="X68" s="15" t="n">
        <v>165716</v>
      </c>
      <c r="Y68" s="15" t="n">
        <v>169290</v>
      </c>
      <c r="Z68" s="15" t="n">
        <v>186955</v>
      </c>
      <c r="AA68" s="15" t="n">
        <v>195918</v>
      </c>
      <c r="AB68" s="15" t="n">
        <v>202932</v>
      </c>
      <c r="AC68" s="15" t="n">
        <v>211600</v>
      </c>
      <c r="AD68" s="15" t="n">
        <v>223326</v>
      </c>
      <c r="AE68" s="15" t="n">
        <v>235099</v>
      </c>
      <c r="AF68" s="15" t="n">
        <v>227392</v>
      </c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</row>
    <row r="69" customFormat="false" ht="9.95" hidden="false" customHeight="true" outlineLevel="0" collapsed="false">
      <c r="A69" s="14" t="s">
        <v>55</v>
      </c>
      <c r="B69" s="15" t="n">
        <v>6</v>
      </c>
      <c r="C69" s="15" t="n">
        <v>7</v>
      </c>
      <c r="D69" s="15" t="n">
        <v>36</v>
      </c>
      <c r="E69" s="15" t="n">
        <v>38</v>
      </c>
      <c r="F69" s="15" t="n">
        <v>44</v>
      </c>
      <c r="G69" s="15" t="n">
        <v>29</v>
      </c>
      <c r="H69" s="15" t="n">
        <v>17</v>
      </c>
      <c r="I69" s="15" t="n">
        <v>26</v>
      </c>
      <c r="J69" s="15" t="n">
        <v>43</v>
      </c>
      <c r="K69" s="15" t="n">
        <v>55</v>
      </c>
      <c r="L69" s="15" t="n">
        <v>37</v>
      </c>
      <c r="M69" s="15" t="n">
        <v>48</v>
      </c>
      <c r="N69" s="15" t="n">
        <v>311</v>
      </c>
      <c r="O69" s="15" t="n">
        <v>202</v>
      </c>
      <c r="P69" s="15" t="n">
        <v>65</v>
      </c>
      <c r="Q69" s="15" t="n">
        <v>949</v>
      </c>
      <c r="R69" s="15" t="n">
        <v>450</v>
      </c>
      <c r="S69" s="15" t="n">
        <v>222</v>
      </c>
      <c r="T69" s="15" t="n">
        <v>87</v>
      </c>
      <c r="U69" s="15" t="n">
        <v>58</v>
      </c>
      <c r="V69" s="15" t="n">
        <v>57</v>
      </c>
      <c r="W69" s="15" t="n">
        <v>55</v>
      </c>
      <c r="X69" s="15" t="n">
        <v>33</v>
      </c>
      <c r="Y69" s="15" t="n">
        <v>1898</v>
      </c>
      <c r="Z69" s="15" t="n">
        <v>1028</v>
      </c>
      <c r="AA69" s="15" t="n">
        <v>493</v>
      </c>
      <c r="AB69" s="15" t="n">
        <v>48</v>
      </c>
      <c r="AC69" s="15" t="n">
        <v>8</v>
      </c>
      <c r="AD69" s="15" t="n">
        <v>33</v>
      </c>
      <c r="AE69" s="15" t="n">
        <v>28</v>
      </c>
      <c r="AF69" s="15" t="n">
        <v>24</v>
      </c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</row>
    <row r="70" customFormat="false" ht="9.95" hidden="false" customHeight="true" outlineLevel="0" collapsed="false">
      <c r="A70" s="14" t="s">
        <v>35</v>
      </c>
      <c r="B70" s="15" t="n">
        <v>1851</v>
      </c>
      <c r="C70" s="15" t="n">
        <v>2397</v>
      </c>
      <c r="D70" s="15" t="n">
        <v>3709</v>
      </c>
      <c r="E70" s="15" t="n">
        <v>3973</v>
      </c>
      <c r="F70" s="15" t="n">
        <v>3541</v>
      </c>
      <c r="G70" s="15" t="n">
        <v>5220</v>
      </c>
      <c r="H70" s="15" t="n">
        <v>6600</v>
      </c>
      <c r="I70" s="15" t="n">
        <v>6359</v>
      </c>
      <c r="J70" s="15" t="n">
        <v>6547</v>
      </c>
      <c r="K70" s="15" t="n">
        <v>8365</v>
      </c>
      <c r="L70" s="15" t="n">
        <v>9699</v>
      </c>
      <c r="M70" s="15" t="n">
        <v>9983</v>
      </c>
      <c r="N70" s="15" t="n">
        <v>10238</v>
      </c>
      <c r="O70" s="15" t="n">
        <v>9409</v>
      </c>
      <c r="P70" s="15" t="n">
        <v>6449</v>
      </c>
      <c r="Q70" s="15" t="n">
        <v>8962</v>
      </c>
      <c r="R70" s="15" t="n">
        <v>6640</v>
      </c>
      <c r="S70" s="15" t="n">
        <v>8556</v>
      </c>
      <c r="T70" s="15" t="n">
        <v>9342</v>
      </c>
      <c r="U70" s="15" t="n">
        <v>11833</v>
      </c>
      <c r="V70" s="15" t="n">
        <v>12627</v>
      </c>
      <c r="W70" s="15" t="n">
        <v>11563</v>
      </c>
      <c r="X70" s="15" t="n">
        <v>10242</v>
      </c>
      <c r="Y70" s="15" t="n">
        <v>14373</v>
      </c>
      <c r="Z70" s="15" t="n">
        <v>12093</v>
      </c>
      <c r="AA70" s="15" t="n">
        <v>12531</v>
      </c>
      <c r="AB70" s="15" t="n">
        <v>13146</v>
      </c>
      <c r="AC70" s="15" t="n">
        <v>18074</v>
      </c>
      <c r="AD70" s="15" t="n">
        <v>13827</v>
      </c>
      <c r="AE70" s="15" t="n">
        <v>13716</v>
      </c>
      <c r="AF70" s="15" t="n">
        <v>11149</v>
      </c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</row>
    <row r="71" s="18" customFormat="true" ht="9.95" hidden="false" customHeight="true" outlineLevel="0" collapsed="false">
      <c r="A71" s="17" t="s">
        <v>56</v>
      </c>
      <c r="B71" s="15" t="n">
        <v>0</v>
      </c>
      <c r="C71" s="15" t="n">
        <v>0</v>
      </c>
      <c r="D71" s="15" t="n">
        <v>21</v>
      </c>
      <c r="E71" s="15" t="n">
        <v>9</v>
      </c>
      <c r="F71" s="15" t="n">
        <v>12</v>
      </c>
      <c r="G71" s="15" t="n">
        <v>15</v>
      </c>
      <c r="H71" s="15" t="n">
        <v>12</v>
      </c>
      <c r="I71" s="15" t="n">
        <v>8</v>
      </c>
      <c r="J71" s="15" t="n">
        <v>30</v>
      </c>
      <c r="K71" s="15" t="n">
        <v>19</v>
      </c>
      <c r="L71" s="15" t="n">
        <v>24</v>
      </c>
      <c r="M71" s="15" t="n">
        <v>7</v>
      </c>
      <c r="N71" s="15" t="n">
        <v>162</v>
      </c>
      <c r="O71" s="15" t="n">
        <v>235</v>
      </c>
      <c r="P71" s="15" t="n">
        <v>275</v>
      </c>
      <c r="Q71" s="15" t="n">
        <v>729</v>
      </c>
      <c r="R71" s="15" t="n">
        <v>372</v>
      </c>
      <c r="S71" s="15" t="n">
        <v>1285</v>
      </c>
      <c r="T71" s="15" t="n">
        <v>1946</v>
      </c>
      <c r="U71" s="15" t="n">
        <v>1702</v>
      </c>
      <c r="V71" s="15" t="n">
        <v>2606</v>
      </c>
      <c r="W71" s="15" t="n">
        <v>1050</v>
      </c>
      <c r="X71" s="15" t="n">
        <v>952</v>
      </c>
      <c r="Y71" s="15" t="n">
        <v>2339</v>
      </c>
      <c r="Z71" s="15" t="n">
        <v>2055</v>
      </c>
      <c r="AA71" s="15" t="n">
        <v>2933</v>
      </c>
      <c r="AB71" s="15" t="n">
        <v>2388</v>
      </c>
      <c r="AC71" s="15" t="n">
        <v>2520</v>
      </c>
      <c r="AD71" s="15" t="n">
        <v>1587</v>
      </c>
      <c r="AE71" s="15" t="n">
        <v>1100</v>
      </c>
      <c r="AF71" s="15" t="n">
        <v>1088</v>
      </c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</row>
    <row r="72" s="18" customFormat="true" ht="9.95" hidden="false" customHeight="true" outlineLevel="0" collapsed="false">
      <c r="A72" s="17" t="s">
        <v>57</v>
      </c>
      <c r="B72" s="15" t="n">
        <v>1851</v>
      </c>
      <c r="C72" s="15" t="n">
        <v>2397</v>
      </c>
      <c r="D72" s="15" t="n">
        <v>3688</v>
      </c>
      <c r="E72" s="15" t="n">
        <v>3964</v>
      </c>
      <c r="F72" s="15" t="n">
        <v>3529</v>
      </c>
      <c r="G72" s="15" t="n">
        <v>5205</v>
      </c>
      <c r="H72" s="15" t="n">
        <v>6588</v>
      </c>
      <c r="I72" s="15" t="n">
        <v>6351</v>
      </c>
      <c r="J72" s="15" t="n">
        <v>6517</v>
      </c>
      <c r="K72" s="15" t="n">
        <v>8346</v>
      </c>
      <c r="L72" s="15" t="n">
        <v>9675</v>
      </c>
      <c r="M72" s="15" t="n">
        <v>9976</v>
      </c>
      <c r="N72" s="15" t="n">
        <v>10076</v>
      </c>
      <c r="O72" s="15" t="n">
        <v>9174</v>
      </c>
      <c r="P72" s="15" t="n">
        <v>6174</v>
      </c>
      <c r="Q72" s="15" t="n">
        <v>8233</v>
      </c>
      <c r="R72" s="15" t="n">
        <v>6268</v>
      </c>
      <c r="S72" s="15" t="n">
        <v>7271</v>
      </c>
      <c r="T72" s="15" t="n">
        <v>7396</v>
      </c>
      <c r="U72" s="15" t="n">
        <v>10131</v>
      </c>
      <c r="V72" s="15" t="n">
        <v>10021</v>
      </c>
      <c r="W72" s="15" t="n">
        <v>10513</v>
      </c>
      <c r="X72" s="15" t="n">
        <v>9290</v>
      </c>
      <c r="Y72" s="15" t="n">
        <v>12034</v>
      </c>
      <c r="Z72" s="15" t="n">
        <v>10038</v>
      </c>
      <c r="AA72" s="15" t="n">
        <v>9598</v>
      </c>
      <c r="AB72" s="15" t="n">
        <v>10758</v>
      </c>
      <c r="AC72" s="15" t="n">
        <v>15554</v>
      </c>
      <c r="AD72" s="15" t="n">
        <v>12240</v>
      </c>
      <c r="AE72" s="15" t="n">
        <v>12616</v>
      </c>
      <c r="AF72" s="15" t="n">
        <v>10061</v>
      </c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</row>
    <row r="73" customFormat="false" ht="9.95" hidden="false" customHeight="true" outlineLevel="0" collapsed="false">
      <c r="A73" s="14" t="s">
        <v>38</v>
      </c>
      <c r="B73" s="15" t="n">
        <v>211</v>
      </c>
      <c r="C73" s="15" t="n">
        <v>1023</v>
      </c>
      <c r="D73" s="15" t="n">
        <v>797</v>
      </c>
      <c r="E73" s="15" t="n">
        <v>122</v>
      </c>
      <c r="F73" s="15" t="n">
        <v>114</v>
      </c>
      <c r="G73" s="15" t="n">
        <v>3394</v>
      </c>
      <c r="H73" s="15" t="n">
        <v>629</v>
      </c>
      <c r="I73" s="15" t="n">
        <v>1229</v>
      </c>
      <c r="J73" s="15" t="n">
        <v>342</v>
      </c>
      <c r="K73" s="15" t="n">
        <v>552</v>
      </c>
      <c r="L73" s="15" t="n">
        <v>1131</v>
      </c>
      <c r="M73" s="15" t="n">
        <v>225</v>
      </c>
      <c r="N73" s="15" t="n">
        <v>250</v>
      </c>
      <c r="O73" s="15" t="n">
        <v>343</v>
      </c>
      <c r="P73" s="15" t="n">
        <v>283</v>
      </c>
      <c r="Q73" s="15" t="n">
        <v>879</v>
      </c>
      <c r="R73" s="15" t="n">
        <v>2138</v>
      </c>
      <c r="S73" s="15" t="n">
        <v>2335</v>
      </c>
      <c r="T73" s="15" t="n">
        <v>2798</v>
      </c>
      <c r="U73" s="15" t="n">
        <v>1969</v>
      </c>
      <c r="V73" s="15" t="n">
        <v>1605</v>
      </c>
      <c r="W73" s="15" t="n">
        <v>5804</v>
      </c>
      <c r="X73" s="15" t="n">
        <v>4496</v>
      </c>
      <c r="Y73" s="15" t="n">
        <v>6964</v>
      </c>
      <c r="Z73" s="15" t="n">
        <v>1066</v>
      </c>
      <c r="AA73" s="15" t="n">
        <v>929</v>
      </c>
      <c r="AB73" s="15" t="n">
        <v>807</v>
      </c>
      <c r="AC73" s="15" t="n">
        <v>1103</v>
      </c>
      <c r="AD73" s="15" t="n">
        <v>1251</v>
      </c>
      <c r="AE73" s="15" t="n">
        <v>1077</v>
      </c>
      <c r="AF73" s="15" t="n">
        <v>1001</v>
      </c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</row>
    <row r="74" s="18" customFormat="true" ht="9.95" hidden="false" customHeight="true" outlineLevel="0" collapsed="false">
      <c r="A74" s="17" t="s">
        <v>52</v>
      </c>
      <c r="B74" s="15" t="n">
        <v>44</v>
      </c>
      <c r="C74" s="15" t="n">
        <v>128</v>
      </c>
      <c r="D74" s="15" t="n">
        <v>225</v>
      </c>
      <c r="E74" s="15" t="n">
        <v>35</v>
      </c>
      <c r="F74" s="15" t="n">
        <v>45</v>
      </c>
      <c r="G74" s="15" t="n">
        <v>46</v>
      </c>
      <c r="H74" s="15" t="n">
        <v>60</v>
      </c>
      <c r="I74" s="15" t="n">
        <v>57</v>
      </c>
      <c r="J74" s="15" t="n">
        <v>62</v>
      </c>
      <c r="K74" s="15" t="n">
        <v>81</v>
      </c>
      <c r="L74" s="15" t="n">
        <v>112</v>
      </c>
      <c r="M74" s="15" t="n">
        <v>112</v>
      </c>
      <c r="N74" s="15" t="n">
        <v>64</v>
      </c>
      <c r="O74" s="15" t="n">
        <v>75</v>
      </c>
      <c r="P74" s="15" t="n">
        <v>88</v>
      </c>
      <c r="Q74" s="15" t="n">
        <v>125</v>
      </c>
      <c r="R74" s="15" t="n">
        <v>107</v>
      </c>
      <c r="S74" s="15" t="n">
        <v>66</v>
      </c>
      <c r="T74" s="15" t="n">
        <v>66</v>
      </c>
      <c r="U74" s="15" t="n">
        <v>22</v>
      </c>
      <c r="V74" s="15" t="n">
        <v>76</v>
      </c>
      <c r="W74" s="15" t="n">
        <v>129</v>
      </c>
      <c r="X74" s="15" t="n">
        <v>108</v>
      </c>
      <c r="Y74" s="15" t="n">
        <v>129</v>
      </c>
      <c r="Z74" s="15" t="n">
        <v>113</v>
      </c>
      <c r="AA74" s="15" t="n">
        <v>102</v>
      </c>
      <c r="AB74" s="15" t="n">
        <v>122</v>
      </c>
      <c r="AC74" s="15" t="n">
        <v>139</v>
      </c>
      <c r="AD74" s="15" t="n">
        <v>138</v>
      </c>
      <c r="AE74" s="15" t="n">
        <v>101</v>
      </c>
      <c r="AF74" s="15" t="n">
        <v>95</v>
      </c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</row>
    <row r="75" s="18" customFormat="true" ht="9.95" hidden="false" customHeight="true" outlineLevel="0" collapsed="false">
      <c r="A75" s="17" t="s">
        <v>53</v>
      </c>
      <c r="B75" s="15" t="n">
        <v>73</v>
      </c>
      <c r="C75" s="15" t="n">
        <v>242</v>
      </c>
      <c r="D75" s="15" t="n">
        <v>364</v>
      </c>
      <c r="E75" s="15" t="n">
        <v>60</v>
      </c>
      <c r="F75" s="15" t="n">
        <v>65</v>
      </c>
      <c r="G75" s="15" t="n">
        <v>55</v>
      </c>
      <c r="H75" s="15" t="n">
        <v>63</v>
      </c>
      <c r="I75" s="15" t="n">
        <v>66</v>
      </c>
      <c r="J75" s="15" t="n">
        <v>93</v>
      </c>
      <c r="K75" s="15" t="n">
        <v>93</v>
      </c>
      <c r="L75" s="15" t="n">
        <v>122</v>
      </c>
      <c r="M75" s="15" t="n">
        <v>96</v>
      </c>
      <c r="N75" s="15" t="n">
        <v>182</v>
      </c>
      <c r="O75" s="15" t="n">
        <v>268</v>
      </c>
      <c r="P75" s="15" t="n">
        <v>195</v>
      </c>
      <c r="Q75" s="15" t="n">
        <v>232</v>
      </c>
      <c r="R75" s="15" t="n">
        <v>259</v>
      </c>
      <c r="S75" s="15" t="n">
        <v>341</v>
      </c>
      <c r="T75" s="15" t="n">
        <v>532</v>
      </c>
      <c r="U75" s="15" t="n">
        <v>511</v>
      </c>
      <c r="V75" s="15" t="n">
        <v>556</v>
      </c>
      <c r="W75" s="15" t="n">
        <v>746</v>
      </c>
      <c r="X75" s="15" t="n">
        <v>701</v>
      </c>
      <c r="Y75" s="15" t="n">
        <v>667</v>
      </c>
      <c r="Z75" s="15" t="n">
        <v>953</v>
      </c>
      <c r="AA75" s="15" t="n">
        <v>827</v>
      </c>
      <c r="AB75" s="15" t="n">
        <v>685</v>
      </c>
      <c r="AC75" s="15" t="n">
        <v>964</v>
      </c>
      <c r="AD75" s="15" t="n">
        <v>1113</v>
      </c>
      <c r="AE75" s="15" t="n">
        <v>976</v>
      </c>
      <c r="AF75" s="15" t="n">
        <v>906</v>
      </c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</row>
    <row r="76" s="18" customFormat="true" ht="9.95" hidden="false" customHeight="true" outlineLevel="0" collapsed="false">
      <c r="A76" s="17" t="s">
        <v>5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</row>
    <row r="77" s="18" customFormat="true" ht="9.95" hidden="false" customHeight="true" outlineLevel="0" collapsed="false">
      <c r="A77" s="17" t="s">
        <v>57</v>
      </c>
      <c r="B77" s="15" t="n">
        <v>94</v>
      </c>
      <c r="C77" s="15" t="n">
        <v>653</v>
      </c>
      <c r="D77" s="15" t="n">
        <v>208</v>
      </c>
      <c r="E77" s="15" t="n">
        <v>27</v>
      </c>
      <c r="F77" s="15" t="n">
        <v>4</v>
      </c>
      <c r="G77" s="15" t="n">
        <v>3293</v>
      </c>
      <c r="H77" s="15" t="n">
        <v>506</v>
      </c>
      <c r="I77" s="15" t="n">
        <v>1106</v>
      </c>
      <c r="J77" s="15" t="n">
        <v>187</v>
      </c>
      <c r="K77" s="15" t="n">
        <v>378</v>
      </c>
      <c r="L77" s="15" t="n">
        <v>897</v>
      </c>
      <c r="M77" s="15" t="n">
        <v>17</v>
      </c>
      <c r="N77" s="15" t="n">
        <v>4</v>
      </c>
      <c r="O77" s="15" t="n">
        <v>0</v>
      </c>
      <c r="P77" s="15" t="n">
        <v>0</v>
      </c>
      <c r="Q77" s="15" t="n">
        <v>522</v>
      </c>
      <c r="R77" s="15" t="n">
        <v>1772</v>
      </c>
      <c r="S77" s="15" t="n">
        <v>1928</v>
      </c>
      <c r="T77" s="15" t="n">
        <v>2200</v>
      </c>
      <c r="U77" s="15" t="n">
        <v>1436</v>
      </c>
      <c r="V77" s="15" t="n">
        <v>973</v>
      </c>
      <c r="W77" s="15" t="n">
        <v>4929</v>
      </c>
      <c r="X77" s="15" t="n">
        <v>3687</v>
      </c>
      <c r="Y77" s="15" t="n">
        <v>6168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</row>
    <row r="78" s="20" customFormat="true" ht="9.95" hidden="false" customHeight="true" outlineLevel="0" collapsed="false">
      <c r="A78" s="11" t="s">
        <v>58</v>
      </c>
      <c r="B78" s="15" t="n">
        <v>2068</v>
      </c>
      <c r="C78" s="15" t="n">
        <v>3427</v>
      </c>
      <c r="D78" s="15" t="n">
        <v>4542</v>
      </c>
      <c r="E78" s="15" t="n">
        <v>4133</v>
      </c>
      <c r="F78" s="15" t="n">
        <v>3699</v>
      </c>
      <c r="G78" s="15" t="n">
        <v>8643</v>
      </c>
      <c r="H78" s="15" t="n">
        <v>7246</v>
      </c>
      <c r="I78" s="15" t="n">
        <v>7614</v>
      </c>
      <c r="J78" s="15" t="n">
        <v>6932</v>
      </c>
      <c r="K78" s="15" t="n">
        <v>8972</v>
      </c>
      <c r="L78" s="15" t="n">
        <v>10867</v>
      </c>
      <c r="M78" s="15" t="n">
        <v>10256</v>
      </c>
      <c r="N78" s="15" t="n">
        <v>10799</v>
      </c>
      <c r="O78" s="15" t="n">
        <v>9954</v>
      </c>
      <c r="P78" s="15" t="n">
        <v>6797</v>
      </c>
      <c r="Q78" s="15" t="n">
        <v>10790</v>
      </c>
      <c r="R78" s="15" t="n">
        <v>9228</v>
      </c>
      <c r="S78" s="15" t="n">
        <v>11113</v>
      </c>
      <c r="T78" s="15" t="n">
        <v>12227</v>
      </c>
      <c r="U78" s="15" t="n">
        <v>13860</v>
      </c>
      <c r="V78" s="15" t="n">
        <v>14289</v>
      </c>
      <c r="W78" s="15" t="n">
        <v>17422</v>
      </c>
      <c r="X78" s="15" t="n">
        <v>14771</v>
      </c>
      <c r="Y78" s="15" t="n">
        <v>23235</v>
      </c>
      <c r="Z78" s="15" t="n">
        <v>14187</v>
      </c>
      <c r="AA78" s="15" t="n">
        <v>13953</v>
      </c>
      <c r="AB78" s="15" t="n">
        <v>14001</v>
      </c>
      <c r="AC78" s="15" t="n">
        <v>19185</v>
      </c>
      <c r="AD78" s="15" t="n">
        <v>15111</v>
      </c>
      <c r="AE78" s="15" t="n">
        <v>14821</v>
      </c>
      <c r="AF78" s="15" t="n">
        <v>12174</v>
      </c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</row>
    <row r="79" s="20" customFormat="true" ht="9.95" hidden="false" customHeight="true" outlineLevel="0" collapsed="false">
      <c r="A79" s="11" t="s">
        <v>59</v>
      </c>
      <c r="B79" s="15" t="n">
        <v>24054</v>
      </c>
      <c r="C79" s="15" t="n">
        <v>29901</v>
      </c>
      <c r="D79" s="15" t="n">
        <v>36818</v>
      </c>
      <c r="E79" s="15" t="n">
        <v>46833</v>
      </c>
      <c r="F79" s="15" t="n">
        <v>49771</v>
      </c>
      <c r="G79" s="15" t="n">
        <v>60190</v>
      </c>
      <c r="H79" s="15" t="n">
        <v>63773</v>
      </c>
      <c r="I79" s="15" t="n">
        <v>71038</v>
      </c>
      <c r="J79" s="15" t="n">
        <v>77109</v>
      </c>
      <c r="K79" s="15" t="n">
        <v>86524</v>
      </c>
      <c r="L79" s="15" t="n">
        <v>93507</v>
      </c>
      <c r="M79" s="15" t="n">
        <v>109299</v>
      </c>
      <c r="N79" s="15" t="n">
        <v>111523</v>
      </c>
      <c r="O79" s="15" t="n">
        <v>114150</v>
      </c>
      <c r="P79" s="15" t="n">
        <v>115252</v>
      </c>
      <c r="Q79" s="15" t="n">
        <v>121154</v>
      </c>
      <c r="R79" s="15" t="n">
        <v>126951</v>
      </c>
      <c r="S79" s="15" t="n">
        <v>137833</v>
      </c>
      <c r="T79" s="15" t="n">
        <v>143478</v>
      </c>
      <c r="U79" s="15" t="n">
        <v>147288</v>
      </c>
      <c r="V79" s="15" t="n">
        <v>162313</v>
      </c>
      <c r="W79" s="15" t="n">
        <v>177313</v>
      </c>
      <c r="X79" s="15" t="n">
        <v>180487</v>
      </c>
      <c r="Y79" s="15" t="n">
        <v>192525</v>
      </c>
      <c r="Z79" s="15" t="n">
        <v>201142</v>
      </c>
      <c r="AA79" s="15" t="n">
        <v>209871</v>
      </c>
      <c r="AB79" s="15" t="n">
        <v>216933</v>
      </c>
      <c r="AC79" s="15" t="n">
        <v>230785</v>
      </c>
      <c r="AD79" s="15" t="n">
        <v>238437</v>
      </c>
      <c r="AE79" s="15" t="n">
        <v>249920</v>
      </c>
      <c r="AF79" s="15" t="n">
        <v>239566</v>
      </c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</row>
    <row r="80" customFormat="false" ht="9.95" hidden="false" customHeight="true" outlineLevel="0" collapsed="false">
      <c r="A80" s="11" t="s">
        <v>60</v>
      </c>
      <c r="B80" s="15" t="n">
        <v>2027</v>
      </c>
      <c r="C80" s="15" t="n">
        <v>195</v>
      </c>
      <c r="D80" s="15" t="n">
        <v>1165</v>
      </c>
      <c r="E80" s="15" t="n">
        <v>5621</v>
      </c>
      <c r="F80" s="15" t="n">
        <v>4769</v>
      </c>
      <c r="G80" s="15" t="n">
        <v>3547</v>
      </c>
      <c r="H80" s="15" t="n">
        <v>4815</v>
      </c>
      <c r="I80" s="15" t="n">
        <v>4126</v>
      </c>
      <c r="J80" s="15" t="n">
        <v>3691</v>
      </c>
      <c r="K80" s="15" t="n">
        <v>4886</v>
      </c>
      <c r="L80" s="15" t="n">
        <v>-268</v>
      </c>
      <c r="M80" s="15" t="n">
        <v>7321</v>
      </c>
      <c r="N80" s="15" t="n">
        <v>6180</v>
      </c>
      <c r="O80" s="15" t="n">
        <v>7721</v>
      </c>
      <c r="P80" s="15" t="n">
        <v>6214</v>
      </c>
      <c r="Q80" s="15" t="n">
        <v>8369</v>
      </c>
      <c r="R80" s="15" t="n">
        <v>7757</v>
      </c>
      <c r="S80" s="15" t="n">
        <v>9405</v>
      </c>
      <c r="T80" s="15" t="n">
        <v>11007</v>
      </c>
      <c r="U80" s="15" t="n">
        <v>8149</v>
      </c>
      <c r="V80" s="15" t="n">
        <v>13619</v>
      </c>
      <c r="W80" s="15" t="n">
        <v>11025</v>
      </c>
      <c r="X80" s="15" t="n">
        <v>8195</v>
      </c>
      <c r="Y80" s="15" t="n">
        <v>5815</v>
      </c>
      <c r="Z80" s="15" t="n">
        <v>11470</v>
      </c>
      <c r="AA80" s="15" t="n">
        <v>12135</v>
      </c>
      <c r="AB80" s="15" t="n">
        <v>9472</v>
      </c>
      <c r="AC80" s="15" t="n">
        <v>16550</v>
      </c>
      <c r="AD80" s="15" t="n">
        <v>15420</v>
      </c>
      <c r="AE80" s="15" t="n">
        <v>23891</v>
      </c>
      <c r="AF80" s="15" t="n">
        <v>13853</v>
      </c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</row>
    <row r="81" customFormat="false" ht="9.95" hidden="false" customHeight="true" outlineLevel="0" collapsed="false">
      <c r="A81" s="11" t="s">
        <v>61</v>
      </c>
      <c r="B81" s="15" t="n">
        <v>-1478</v>
      </c>
      <c r="C81" s="15" t="n">
        <v>-4202</v>
      </c>
      <c r="D81" s="15" t="n">
        <v>-3276</v>
      </c>
      <c r="E81" s="15" t="n">
        <v>697</v>
      </c>
      <c r="F81" s="15" t="n">
        <v>-1530</v>
      </c>
      <c r="G81" s="15" t="n">
        <v>317</v>
      </c>
      <c r="H81" s="15" t="n">
        <v>-946</v>
      </c>
      <c r="I81" s="15" t="n">
        <v>-2520</v>
      </c>
      <c r="J81" s="15" t="n">
        <v>-5318</v>
      </c>
      <c r="K81" s="15" t="n">
        <v>-3950</v>
      </c>
      <c r="L81" s="15" t="n">
        <v>-8905</v>
      </c>
      <c r="M81" s="15" t="n">
        <v>-2644</v>
      </c>
      <c r="N81" s="15" t="n">
        <v>-2497</v>
      </c>
      <c r="O81" s="15" t="n">
        <v>-982</v>
      </c>
      <c r="P81" s="15" t="n">
        <v>-4468</v>
      </c>
      <c r="Q81" s="15" t="n">
        <v>583</v>
      </c>
      <c r="R81" s="15" t="n">
        <v>-4026</v>
      </c>
      <c r="S81" s="15" t="n">
        <v>-1970</v>
      </c>
      <c r="T81" s="15" t="n">
        <v>-2581</v>
      </c>
      <c r="U81" s="15" t="n">
        <v>-6634</v>
      </c>
      <c r="V81" s="15" t="n">
        <v>-1670</v>
      </c>
      <c r="W81" s="15" t="n">
        <v>-3493</v>
      </c>
      <c r="X81" s="15" t="n">
        <v>-10437</v>
      </c>
      <c r="Y81" s="15" t="n">
        <v>-5988</v>
      </c>
      <c r="Z81" s="15" t="n">
        <v>-13638</v>
      </c>
      <c r="AA81" s="15" t="n">
        <v>-11916</v>
      </c>
      <c r="AB81" s="15" t="n">
        <v>-14659</v>
      </c>
      <c r="AC81" s="15" t="n">
        <v>-2179</v>
      </c>
      <c r="AD81" s="15" t="n">
        <v>-6023</v>
      </c>
      <c r="AE81" s="15" t="n">
        <v>-5182</v>
      </c>
      <c r="AF81" s="15" t="n">
        <v>-7557</v>
      </c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</row>
    <row r="82" customFormat="false" ht="9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s="20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B97" s="25"/>
      <c r="C97" s="25"/>
      <c r="D97" s="25"/>
      <c r="E97" s="25"/>
    </row>
    <row r="98" customFormat="false" ht="12.75" hidden="false" customHeight="false" outlineLevel="0" collapsed="false">
      <c r="A98" s="26"/>
    </row>
    <row r="101" customFormat="false" ht="12.75" hidden="false" customHeight="false" outlineLevel="0" collapsed="false">
      <c r="G101" s="23"/>
    </row>
    <row r="102" customFormat="false" ht="12.75" hidden="false" customHeight="false" outlineLevel="0" collapsed="false">
      <c r="G102" s="27"/>
    </row>
    <row r="108" customFormat="false" ht="12.75" hidden="false" customHeight="false" outlineLevel="0" collapsed="false">
      <c r="G108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14" t="s">
        <v>3</v>
      </c>
      <c r="B6" s="15" t="n">
        <v>906</v>
      </c>
      <c r="C6" s="15" t="n">
        <v>656</v>
      </c>
      <c r="D6" s="15" t="n">
        <v>763</v>
      </c>
      <c r="E6" s="15" t="n">
        <v>838</v>
      </c>
      <c r="F6" s="15" t="n">
        <v>1028</v>
      </c>
      <c r="G6" s="15" t="n">
        <v>1148</v>
      </c>
      <c r="H6" s="15" t="n">
        <v>1257</v>
      </c>
      <c r="I6" s="15" t="n">
        <v>1394</v>
      </c>
      <c r="J6" s="15" t="n">
        <v>1440</v>
      </c>
      <c r="K6" s="15" t="n">
        <v>1604</v>
      </c>
      <c r="L6" s="15" t="n">
        <v>2075</v>
      </c>
      <c r="M6" s="15" t="n">
        <v>2129</v>
      </c>
      <c r="N6" s="15" t="n">
        <v>2214</v>
      </c>
      <c r="O6" s="15" t="n">
        <v>2194</v>
      </c>
      <c r="P6" s="15" t="n">
        <v>2295</v>
      </c>
      <c r="Q6" s="15" t="n">
        <v>2309</v>
      </c>
      <c r="R6" s="15" t="n">
        <v>2514</v>
      </c>
      <c r="S6" s="15" t="n">
        <v>2491</v>
      </c>
      <c r="T6" s="15" t="n">
        <v>2361</v>
      </c>
      <c r="U6" s="15" t="n">
        <v>2293</v>
      </c>
      <c r="V6" s="15" t="n">
        <v>2548</v>
      </c>
      <c r="W6" s="15" t="n">
        <v>2958</v>
      </c>
      <c r="X6" s="15" t="n">
        <v>2981</v>
      </c>
      <c r="Y6" s="15" t="n">
        <v>3334</v>
      </c>
      <c r="Z6" s="15" t="n">
        <v>3111</v>
      </c>
      <c r="AA6" s="15" t="n">
        <v>3160</v>
      </c>
      <c r="AB6" s="15" t="n">
        <v>3471</v>
      </c>
      <c r="AC6" s="15" t="n">
        <v>3519</v>
      </c>
      <c r="AD6" s="15" t="n">
        <v>3656</v>
      </c>
      <c r="AE6" s="15" t="n">
        <v>3660</v>
      </c>
      <c r="AF6" s="15" t="n">
        <v>3741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8" customFormat="true" ht="9.95" hidden="false" customHeight="true" outlineLevel="0" collapsed="false">
      <c r="A7" s="17" t="s">
        <v>4</v>
      </c>
      <c r="B7" s="15" t="n">
        <v>648</v>
      </c>
      <c r="C7" s="15" t="n">
        <v>468</v>
      </c>
      <c r="D7" s="15" t="n">
        <v>535</v>
      </c>
      <c r="E7" s="15" t="n">
        <v>560</v>
      </c>
      <c r="F7" s="15" t="n">
        <v>689</v>
      </c>
      <c r="G7" s="15" t="n">
        <v>728</v>
      </c>
      <c r="H7" s="15" t="n">
        <v>793</v>
      </c>
      <c r="I7" s="15" t="n">
        <v>884</v>
      </c>
      <c r="J7" s="15" t="n">
        <v>913</v>
      </c>
      <c r="K7" s="15" t="n">
        <v>1009</v>
      </c>
      <c r="L7" s="15" t="n">
        <v>1315</v>
      </c>
      <c r="M7" s="15" t="n">
        <v>1357</v>
      </c>
      <c r="N7" s="15" t="n">
        <v>1360</v>
      </c>
      <c r="O7" s="15" t="n">
        <v>1350</v>
      </c>
      <c r="P7" s="15" t="n">
        <v>1428</v>
      </c>
      <c r="Q7" s="15" t="n">
        <v>1444</v>
      </c>
      <c r="R7" s="15" t="n">
        <v>1546</v>
      </c>
      <c r="S7" s="15" t="n">
        <v>1489</v>
      </c>
      <c r="T7" s="15" t="n">
        <v>1465</v>
      </c>
      <c r="U7" s="15" t="n">
        <v>1401</v>
      </c>
      <c r="V7" s="15" t="n">
        <v>1596</v>
      </c>
      <c r="W7" s="15" t="n">
        <v>1748</v>
      </c>
      <c r="X7" s="15" t="n">
        <v>1857</v>
      </c>
      <c r="Y7" s="15" t="n">
        <v>2046</v>
      </c>
      <c r="Z7" s="15" t="n">
        <v>1983</v>
      </c>
      <c r="AA7" s="15" t="n">
        <v>2032</v>
      </c>
      <c r="AB7" s="15" t="n">
        <v>2262</v>
      </c>
      <c r="AC7" s="15" t="n">
        <v>2235</v>
      </c>
      <c r="AD7" s="15" t="n">
        <v>2311</v>
      </c>
      <c r="AE7" s="15" t="n">
        <v>2249</v>
      </c>
      <c r="AF7" s="15" t="n">
        <v>2298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18" customFormat="true" ht="9.95" hidden="false" customHeight="true" outlineLevel="0" collapsed="false">
      <c r="A8" s="17" t="s">
        <v>5</v>
      </c>
      <c r="B8" s="15" t="n">
        <v>258</v>
      </c>
      <c r="C8" s="15" t="n">
        <v>188</v>
      </c>
      <c r="D8" s="15" t="n">
        <v>228</v>
      </c>
      <c r="E8" s="15" t="n">
        <v>278</v>
      </c>
      <c r="F8" s="15" t="n">
        <v>339</v>
      </c>
      <c r="G8" s="15" t="n">
        <v>420</v>
      </c>
      <c r="H8" s="15" t="n">
        <v>464</v>
      </c>
      <c r="I8" s="15" t="n">
        <v>510</v>
      </c>
      <c r="J8" s="15" t="n">
        <v>527</v>
      </c>
      <c r="K8" s="15" t="n">
        <v>595</v>
      </c>
      <c r="L8" s="15" t="n">
        <v>760</v>
      </c>
      <c r="M8" s="15" t="n">
        <v>772</v>
      </c>
      <c r="N8" s="15" t="n">
        <v>854</v>
      </c>
      <c r="O8" s="15" t="n">
        <v>844</v>
      </c>
      <c r="P8" s="15" t="n">
        <v>867</v>
      </c>
      <c r="Q8" s="15" t="n">
        <v>865</v>
      </c>
      <c r="R8" s="15" t="n">
        <v>968</v>
      </c>
      <c r="S8" s="15" t="n">
        <v>1002</v>
      </c>
      <c r="T8" s="15" t="n">
        <v>896</v>
      </c>
      <c r="U8" s="15" t="n">
        <v>892</v>
      </c>
      <c r="V8" s="15" t="n">
        <v>952</v>
      </c>
      <c r="W8" s="15" t="n">
        <v>1210</v>
      </c>
      <c r="X8" s="15" t="n">
        <v>1124</v>
      </c>
      <c r="Y8" s="15" t="n">
        <v>1288</v>
      </c>
      <c r="Z8" s="15" t="n">
        <v>1128</v>
      </c>
      <c r="AA8" s="15" t="n">
        <v>1128</v>
      </c>
      <c r="AB8" s="15" t="n">
        <v>1209</v>
      </c>
      <c r="AC8" s="15" t="n">
        <v>1284</v>
      </c>
      <c r="AD8" s="15" t="n">
        <v>1345</v>
      </c>
      <c r="AE8" s="15" t="n">
        <v>1411</v>
      </c>
      <c r="AF8" s="15" t="n">
        <v>1443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</row>
    <row r="9" s="18" customFormat="true" ht="9.95" hidden="false" customHeight="true" outlineLevel="0" collapsed="false">
      <c r="A9" s="19" t="s">
        <v>6</v>
      </c>
      <c r="B9" s="15" t="n">
        <v>183</v>
      </c>
      <c r="C9" s="15" t="n">
        <v>134</v>
      </c>
      <c r="D9" s="15" t="n">
        <v>156</v>
      </c>
      <c r="E9" s="15" t="n">
        <v>166</v>
      </c>
      <c r="F9" s="15" t="n">
        <v>199</v>
      </c>
      <c r="G9" s="15" t="n">
        <v>228</v>
      </c>
      <c r="H9" s="15" t="n">
        <v>236</v>
      </c>
      <c r="I9" s="15" t="n">
        <v>285</v>
      </c>
      <c r="J9" s="15" t="n">
        <v>288</v>
      </c>
      <c r="K9" s="15" t="n">
        <v>325</v>
      </c>
      <c r="L9" s="15" t="n">
        <v>420</v>
      </c>
      <c r="M9" s="15" t="n">
        <v>431</v>
      </c>
      <c r="N9" s="15" t="n">
        <v>447</v>
      </c>
      <c r="O9" s="15" t="n">
        <v>443</v>
      </c>
      <c r="P9" s="15" t="n">
        <v>464</v>
      </c>
      <c r="Q9" s="15" t="n">
        <v>467</v>
      </c>
      <c r="R9" s="15" t="n">
        <v>517</v>
      </c>
      <c r="S9" s="15" t="n">
        <v>548</v>
      </c>
      <c r="T9" s="15" t="n">
        <v>434</v>
      </c>
      <c r="U9" s="15" t="n">
        <v>421</v>
      </c>
      <c r="V9" s="15" t="n">
        <v>474</v>
      </c>
      <c r="W9" s="15" t="n">
        <v>525</v>
      </c>
      <c r="X9" s="15" t="n">
        <v>555</v>
      </c>
      <c r="Y9" s="15" t="n">
        <v>599</v>
      </c>
      <c r="Z9" s="15" t="n">
        <v>580</v>
      </c>
      <c r="AA9" s="15" t="n">
        <v>591</v>
      </c>
      <c r="AB9" s="15" t="n">
        <v>664</v>
      </c>
      <c r="AC9" s="15" t="n">
        <v>658</v>
      </c>
      <c r="AD9" s="15" t="n">
        <v>694</v>
      </c>
      <c r="AE9" s="15" t="n">
        <v>678</v>
      </c>
      <c r="AF9" s="15" t="n">
        <v>692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18" customFormat="true" ht="9.95" hidden="false" customHeight="true" outlineLevel="0" collapsed="false">
      <c r="A10" s="19" t="s">
        <v>7</v>
      </c>
      <c r="B10" s="15" t="n">
        <v>75</v>
      </c>
      <c r="C10" s="15" t="n">
        <v>54</v>
      </c>
      <c r="D10" s="15" t="n">
        <v>72</v>
      </c>
      <c r="E10" s="15" t="n">
        <v>112</v>
      </c>
      <c r="F10" s="15" t="n">
        <v>140</v>
      </c>
      <c r="G10" s="15" t="n">
        <v>192</v>
      </c>
      <c r="H10" s="15" t="n">
        <v>228</v>
      </c>
      <c r="I10" s="15" t="n">
        <v>225</v>
      </c>
      <c r="J10" s="15" t="n">
        <v>239</v>
      </c>
      <c r="K10" s="15" t="n">
        <v>270</v>
      </c>
      <c r="L10" s="15" t="n">
        <v>340</v>
      </c>
      <c r="M10" s="15" t="n">
        <v>341</v>
      </c>
      <c r="N10" s="15" t="n">
        <v>407</v>
      </c>
      <c r="O10" s="15" t="n">
        <v>401</v>
      </c>
      <c r="P10" s="15" t="n">
        <v>403</v>
      </c>
      <c r="Q10" s="15" t="n">
        <v>398</v>
      </c>
      <c r="R10" s="15" t="n">
        <v>451</v>
      </c>
      <c r="S10" s="15" t="n">
        <v>454</v>
      </c>
      <c r="T10" s="15" t="n">
        <v>462</v>
      </c>
      <c r="U10" s="15" t="n">
        <v>471</v>
      </c>
      <c r="V10" s="15" t="n">
        <v>478</v>
      </c>
      <c r="W10" s="15" t="n">
        <v>685</v>
      </c>
      <c r="X10" s="15" t="n">
        <v>569</v>
      </c>
      <c r="Y10" s="15" t="n">
        <v>689</v>
      </c>
      <c r="Z10" s="15" t="n">
        <v>548</v>
      </c>
      <c r="AA10" s="15" t="n">
        <v>537</v>
      </c>
      <c r="AB10" s="15" t="n">
        <v>545</v>
      </c>
      <c r="AC10" s="15" t="n">
        <v>626</v>
      </c>
      <c r="AD10" s="15" t="n">
        <v>651</v>
      </c>
      <c r="AE10" s="15" t="n">
        <v>733</v>
      </c>
      <c r="AF10" s="15" t="n">
        <v>751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9.95" hidden="false" customHeight="true" outlineLevel="0" collapsed="false">
      <c r="A11" s="14" t="s">
        <v>8</v>
      </c>
      <c r="B11" s="15" t="n">
        <v>2705</v>
      </c>
      <c r="C11" s="15" t="n">
        <v>39</v>
      </c>
      <c r="D11" s="15" t="n">
        <v>43</v>
      </c>
      <c r="E11" s="15" t="n">
        <v>52</v>
      </c>
      <c r="F11" s="15" t="n">
        <v>52</v>
      </c>
      <c r="G11" s="15" t="n">
        <v>56</v>
      </c>
      <c r="H11" s="15" t="n">
        <v>54</v>
      </c>
      <c r="I11" s="15" t="n">
        <v>66</v>
      </c>
      <c r="J11" s="15" t="n">
        <v>61</v>
      </c>
      <c r="K11" s="15" t="n">
        <v>64</v>
      </c>
      <c r="L11" s="15" t="n">
        <v>73</v>
      </c>
      <c r="M11" s="15" t="n">
        <v>75</v>
      </c>
      <c r="N11" s="15" t="n">
        <v>83</v>
      </c>
      <c r="O11" s="15" t="n">
        <v>89</v>
      </c>
      <c r="P11" s="15" t="n">
        <v>96</v>
      </c>
      <c r="Q11" s="15" t="n">
        <v>94</v>
      </c>
      <c r="R11" s="15" t="n">
        <v>93</v>
      </c>
      <c r="S11" s="15" t="n">
        <v>117</v>
      </c>
      <c r="T11" s="15" t="n">
        <v>95</v>
      </c>
      <c r="U11" s="15" t="n">
        <v>100</v>
      </c>
      <c r="V11" s="15" t="n">
        <v>144</v>
      </c>
      <c r="W11" s="15" t="n">
        <v>251</v>
      </c>
      <c r="X11" s="15" t="n">
        <v>145</v>
      </c>
      <c r="Y11" s="15" t="n">
        <v>217</v>
      </c>
      <c r="Z11" s="15" t="n">
        <v>227</v>
      </c>
      <c r="AA11" s="15" t="n">
        <v>238</v>
      </c>
      <c r="AB11" s="15" t="n">
        <v>240</v>
      </c>
      <c r="AC11" s="15" t="n">
        <v>244</v>
      </c>
      <c r="AD11" s="15" t="n">
        <v>284</v>
      </c>
      <c r="AE11" s="15" t="n">
        <v>366</v>
      </c>
      <c r="AF11" s="15" t="n">
        <v>368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9.95" hidden="false" customHeight="true" outlineLevel="0" collapsed="false">
      <c r="A12" s="14" t="s">
        <v>9</v>
      </c>
      <c r="B12" s="15" t="n">
        <v>378</v>
      </c>
      <c r="C12" s="15" t="n">
        <v>333</v>
      </c>
      <c r="D12" s="15" t="n">
        <v>430</v>
      </c>
      <c r="E12" s="15" t="n">
        <v>509</v>
      </c>
      <c r="F12" s="15" t="n">
        <v>617</v>
      </c>
      <c r="G12" s="15" t="n">
        <v>736</v>
      </c>
      <c r="H12" s="15" t="n">
        <v>785</v>
      </c>
      <c r="I12" s="15" t="n">
        <v>835</v>
      </c>
      <c r="J12" s="15" t="n">
        <v>961</v>
      </c>
      <c r="K12" s="15" t="n">
        <v>1067</v>
      </c>
      <c r="L12" s="15" t="n">
        <v>1155</v>
      </c>
      <c r="M12" s="15" t="n">
        <v>1273</v>
      </c>
      <c r="N12" s="15" t="n">
        <v>1530</v>
      </c>
      <c r="O12" s="15" t="n">
        <v>1674</v>
      </c>
      <c r="P12" s="15" t="n">
        <v>1785</v>
      </c>
      <c r="Q12" s="15" t="n">
        <v>1511</v>
      </c>
      <c r="R12" s="15" t="n">
        <v>1312</v>
      </c>
      <c r="S12" s="15" t="n">
        <v>1483</v>
      </c>
      <c r="T12" s="15" t="n">
        <v>1434</v>
      </c>
      <c r="U12" s="15" t="n">
        <v>1682</v>
      </c>
      <c r="V12" s="15" t="n">
        <v>2046</v>
      </c>
      <c r="W12" s="15" t="n">
        <v>2168</v>
      </c>
      <c r="X12" s="15" t="n">
        <v>2251</v>
      </c>
      <c r="Y12" s="15" t="n">
        <v>2039</v>
      </c>
      <c r="Z12" s="15" t="n">
        <v>2268</v>
      </c>
      <c r="AA12" s="15" t="n">
        <v>2293</v>
      </c>
      <c r="AB12" s="15" t="n">
        <v>2402</v>
      </c>
      <c r="AC12" s="15" t="n">
        <v>2385</v>
      </c>
      <c r="AD12" s="15" t="n">
        <v>2370</v>
      </c>
      <c r="AE12" s="15" t="n">
        <v>2190</v>
      </c>
      <c r="AF12" s="15" t="n">
        <v>2499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</row>
    <row r="13" customFormat="false" ht="9.95" hidden="false" customHeight="true" outlineLevel="0" collapsed="false">
      <c r="A13" s="14" t="s">
        <v>10</v>
      </c>
      <c r="B13" s="15" t="n">
        <v>75</v>
      </c>
      <c r="C13" s="15" t="n">
        <v>94</v>
      </c>
      <c r="D13" s="15" t="n">
        <v>113</v>
      </c>
      <c r="E13" s="15" t="n">
        <v>136</v>
      </c>
      <c r="F13" s="15" t="n">
        <v>158</v>
      </c>
      <c r="G13" s="15" t="n">
        <v>198</v>
      </c>
      <c r="H13" s="15" t="n">
        <v>221</v>
      </c>
      <c r="I13" s="15" t="n">
        <v>249</v>
      </c>
      <c r="J13" s="15" t="n">
        <v>282</v>
      </c>
      <c r="K13" s="15" t="n">
        <v>320</v>
      </c>
      <c r="L13" s="15" t="n">
        <v>368</v>
      </c>
      <c r="M13" s="15" t="n">
        <v>420</v>
      </c>
      <c r="N13" s="15" t="n">
        <v>465</v>
      </c>
      <c r="O13" s="15" t="n">
        <v>497</v>
      </c>
      <c r="P13" s="15" t="n">
        <v>525</v>
      </c>
      <c r="Q13" s="15" t="n">
        <v>550</v>
      </c>
      <c r="R13" s="15" t="n">
        <v>574</v>
      </c>
      <c r="S13" s="15" t="n">
        <v>590</v>
      </c>
      <c r="T13" s="15" t="n">
        <v>606</v>
      </c>
      <c r="U13" s="15" t="n">
        <v>618</v>
      </c>
      <c r="V13" s="15" t="n">
        <v>639</v>
      </c>
      <c r="W13" s="15" t="n">
        <v>645</v>
      </c>
      <c r="X13" s="15" t="n">
        <v>549</v>
      </c>
      <c r="Y13" s="15" t="n">
        <v>551</v>
      </c>
      <c r="Z13" s="15" t="n">
        <v>559</v>
      </c>
      <c r="AA13" s="15" t="n">
        <v>555</v>
      </c>
      <c r="AB13" s="15" t="n">
        <v>563</v>
      </c>
      <c r="AC13" s="15" t="n">
        <v>578</v>
      </c>
      <c r="AD13" s="15" t="n">
        <v>578</v>
      </c>
      <c r="AE13" s="15" t="n">
        <v>585</v>
      </c>
      <c r="AF13" s="15" t="n">
        <v>611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</row>
    <row r="14" customFormat="false" ht="9.95" hidden="false" customHeight="true" outlineLevel="0" collapsed="false">
      <c r="A14" s="14" t="s">
        <v>1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113</v>
      </c>
      <c r="U14" s="15" t="n">
        <v>106</v>
      </c>
      <c r="V14" s="15" t="n">
        <v>107</v>
      </c>
      <c r="W14" s="15" t="n">
        <v>113</v>
      </c>
      <c r="X14" s="15" t="n">
        <v>127</v>
      </c>
      <c r="Y14" s="15" t="n">
        <v>134</v>
      </c>
      <c r="Z14" s="15" t="n">
        <v>128</v>
      </c>
      <c r="AA14" s="15" t="n">
        <v>130</v>
      </c>
      <c r="AB14" s="15" t="n">
        <v>143</v>
      </c>
      <c r="AC14" s="15" t="n">
        <v>150</v>
      </c>
      <c r="AD14" s="15" t="n">
        <v>171</v>
      </c>
      <c r="AE14" s="15" t="n">
        <v>193</v>
      </c>
      <c r="AF14" s="15" t="n">
        <v>185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</row>
    <row r="15" customFormat="false" ht="9.95" hidden="false" customHeight="true" outlineLevel="0" collapsed="false">
      <c r="A15" s="14" t="s">
        <v>12</v>
      </c>
      <c r="B15" s="15" t="n">
        <v>12</v>
      </c>
      <c r="C15" s="15" t="n">
        <v>21</v>
      </c>
      <c r="D15" s="15" t="n">
        <v>31</v>
      </c>
      <c r="E15" s="15" t="n">
        <v>35</v>
      </c>
      <c r="F15" s="15" t="n">
        <v>42</v>
      </c>
      <c r="G15" s="15" t="n">
        <v>56</v>
      </c>
      <c r="H15" s="15" t="n">
        <v>76</v>
      </c>
      <c r="I15" s="15" t="n">
        <v>86</v>
      </c>
      <c r="J15" s="15" t="n">
        <v>104</v>
      </c>
      <c r="K15" s="15" t="n">
        <v>128</v>
      </c>
      <c r="L15" s="15" t="n">
        <v>126</v>
      </c>
      <c r="M15" s="15" t="n">
        <v>151</v>
      </c>
      <c r="N15" s="15" t="n">
        <v>175</v>
      </c>
      <c r="O15" s="15" t="n">
        <v>198</v>
      </c>
      <c r="P15" s="15" t="n">
        <v>212</v>
      </c>
      <c r="Q15" s="15" t="n">
        <v>171</v>
      </c>
      <c r="R15" s="15" t="n">
        <v>217</v>
      </c>
      <c r="S15" s="15" t="n">
        <v>255</v>
      </c>
      <c r="T15" s="15" t="n">
        <v>221</v>
      </c>
      <c r="U15" s="15" t="n">
        <v>347</v>
      </c>
      <c r="V15" s="15" t="n">
        <v>439</v>
      </c>
      <c r="W15" s="15" t="n">
        <v>402</v>
      </c>
      <c r="X15" s="15" t="n">
        <v>307</v>
      </c>
      <c r="Y15" s="15" t="n">
        <v>155</v>
      </c>
      <c r="Z15" s="15" t="n">
        <v>64</v>
      </c>
      <c r="AA15" s="15" t="n">
        <v>38</v>
      </c>
      <c r="AB15" s="15" t="n">
        <v>-48</v>
      </c>
      <c r="AC15" s="15" t="n">
        <v>-42</v>
      </c>
      <c r="AD15" s="15" t="n">
        <v>-76</v>
      </c>
      <c r="AE15" s="15" t="n">
        <v>30</v>
      </c>
      <c r="AF15" s="15" t="n">
        <v>-22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</row>
    <row r="16" customFormat="false" ht="9.95" hidden="false" customHeight="true" outlineLevel="0" collapsed="false">
      <c r="A16" s="14" t="s">
        <v>13</v>
      </c>
      <c r="B16" s="15" t="n">
        <v>-75</v>
      </c>
      <c r="C16" s="15" t="n">
        <v>-104</v>
      </c>
      <c r="D16" s="15" t="n">
        <v>-134</v>
      </c>
      <c r="E16" s="15" t="n">
        <v>-150</v>
      </c>
      <c r="F16" s="15" t="n">
        <v>-176</v>
      </c>
      <c r="G16" s="15" t="n">
        <v>-236</v>
      </c>
      <c r="H16" s="15" t="n">
        <v>-294</v>
      </c>
      <c r="I16" s="15" t="n">
        <v>-334</v>
      </c>
      <c r="J16" s="15" t="n">
        <v>-396</v>
      </c>
      <c r="K16" s="15" t="n">
        <v>-468</v>
      </c>
      <c r="L16" s="15" t="n">
        <v>-510</v>
      </c>
      <c r="M16" s="15" t="n">
        <v>-599</v>
      </c>
      <c r="N16" s="15" t="n">
        <v>-681</v>
      </c>
      <c r="O16" s="15" t="n">
        <v>-756</v>
      </c>
      <c r="P16" s="15" t="n">
        <v>-765</v>
      </c>
      <c r="Q16" s="15" t="n">
        <v>-758</v>
      </c>
      <c r="R16" s="15" t="n">
        <v>-838</v>
      </c>
      <c r="S16" s="15" t="n">
        <v>-877</v>
      </c>
      <c r="T16" s="15" t="n">
        <v>-855</v>
      </c>
      <c r="U16" s="15" t="n">
        <v>-993</v>
      </c>
      <c r="V16" s="15" t="n">
        <v>-1144</v>
      </c>
      <c r="W16" s="15" t="n">
        <v>-1097</v>
      </c>
      <c r="X16" s="15" t="n">
        <v>-911</v>
      </c>
      <c r="Y16" s="15" t="n">
        <v>-781</v>
      </c>
      <c r="Z16" s="15" t="n">
        <v>-673</v>
      </c>
      <c r="AA16" s="15" t="n">
        <v>-685</v>
      </c>
      <c r="AB16" s="15" t="n">
        <v>-652</v>
      </c>
      <c r="AC16" s="15" t="n">
        <v>-635</v>
      </c>
      <c r="AD16" s="15" t="n">
        <v>-560</v>
      </c>
      <c r="AE16" s="15" t="n">
        <v>-660</v>
      </c>
      <c r="AF16" s="15" t="n">
        <v>-768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</row>
    <row r="17" customFormat="false" ht="9.95" hidden="false" customHeight="true" outlineLevel="0" collapsed="false">
      <c r="A17" s="14" t="s">
        <v>1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customFormat="false" ht="9.95" hidden="false" customHeight="true" outlineLevel="0" collapsed="false">
      <c r="A18" s="14" t="s">
        <v>15</v>
      </c>
      <c r="B18" s="15" t="n">
        <v>-1</v>
      </c>
      <c r="C18" s="15" t="n">
        <v>-1</v>
      </c>
      <c r="D18" s="15" t="n">
        <v>-2</v>
      </c>
      <c r="E18" s="15" t="n">
        <v>-2</v>
      </c>
      <c r="F18" s="15" t="n">
        <v>-2</v>
      </c>
      <c r="G18" s="15" t="n">
        <v>-2</v>
      </c>
      <c r="H18" s="15" t="n">
        <v>-3</v>
      </c>
      <c r="I18" s="15" t="n">
        <v>-3</v>
      </c>
      <c r="J18" s="15" t="n">
        <v>-4</v>
      </c>
      <c r="K18" s="15" t="n">
        <v>-4</v>
      </c>
      <c r="L18" s="15" t="n">
        <v>-4</v>
      </c>
      <c r="M18" s="15" t="n">
        <v>-4</v>
      </c>
      <c r="N18" s="15" t="n">
        <v>-5</v>
      </c>
      <c r="O18" s="15" t="n">
        <v>-5</v>
      </c>
      <c r="P18" s="15" t="n">
        <v>-5</v>
      </c>
      <c r="Q18" s="15" t="n">
        <v>-5</v>
      </c>
      <c r="R18" s="15" t="n">
        <v>-3</v>
      </c>
      <c r="S18" s="15" t="n">
        <v>-3</v>
      </c>
      <c r="T18" s="15" t="n">
        <v>-4</v>
      </c>
      <c r="U18" s="15" t="n">
        <v>-6</v>
      </c>
      <c r="V18" s="15" t="n">
        <v>-9</v>
      </c>
      <c r="W18" s="15" t="n">
        <v>-9</v>
      </c>
      <c r="X18" s="15" t="n">
        <v>-9</v>
      </c>
      <c r="Y18" s="15" t="n">
        <v>-9</v>
      </c>
      <c r="Z18" s="15" t="n">
        <v>-10</v>
      </c>
      <c r="AA18" s="15" t="n">
        <v>-7</v>
      </c>
      <c r="AB18" s="15" t="n">
        <v>-9</v>
      </c>
      <c r="AC18" s="15" t="n">
        <v>-8</v>
      </c>
      <c r="AD18" s="15" t="n">
        <v>-9</v>
      </c>
      <c r="AE18" s="15" t="n">
        <v>-8</v>
      </c>
      <c r="AF18" s="15" t="n">
        <v>-7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</row>
    <row r="19" s="20" customFormat="true" ht="9.95" hidden="false" customHeight="true" outlineLevel="0" collapsed="false">
      <c r="A19" s="14" t="s">
        <v>16</v>
      </c>
      <c r="B19" s="15" t="n">
        <v>4000</v>
      </c>
      <c r="C19" s="15" t="n">
        <v>1038</v>
      </c>
      <c r="D19" s="15" t="n">
        <v>1244</v>
      </c>
      <c r="E19" s="15" t="n">
        <v>1418</v>
      </c>
      <c r="F19" s="15" t="n">
        <v>1719</v>
      </c>
      <c r="G19" s="15" t="n">
        <v>1956</v>
      </c>
      <c r="H19" s="15" t="n">
        <v>2096</v>
      </c>
      <c r="I19" s="15" t="n">
        <v>2293</v>
      </c>
      <c r="J19" s="15" t="n">
        <v>2448</v>
      </c>
      <c r="K19" s="15" t="n">
        <v>2711</v>
      </c>
      <c r="L19" s="15" t="n">
        <v>3283</v>
      </c>
      <c r="M19" s="15" t="n">
        <v>3445</v>
      </c>
      <c r="N19" s="15" t="n">
        <v>3781</v>
      </c>
      <c r="O19" s="15" t="n">
        <v>3891</v>
      </c>
      <c r="P19" s="15" t="n">
        <v>4143</v>
      </c>
      <c r="Q19" s="15" t="n">
        <v>3872</v>
      </c>
      <c r="R19" s="15" t="n">
        <v>3869</v>
      </c>
      <c r="S19" s="15" t="n">
        <v>4056</v>
      </c>
      <c r="T19" s="15" t="n">
        <v>3971</v>
      </c>
      <c r="U19" s="15" t="n">
        <v>4147</v>
      </c>
      <c r="V19" s="15" t="n">
        <v>4770</v>
      </c>
      <c r="W19" s="15" t="n">
        <v>5431</v>
      </c>
      <c r="X19" s="15" t="n">
        <v>5440</v>
      </c>
      <c r="Y19" s="15" t="n">
        <v>5640</v>
      </c>
      <c r="Z19" s="15" t="n">
        <v>5674</v>
      </c>
      <c r="AA19" s="15" t="n">
        <v>5722</v>
      </c>
      <c r="AB19" s="15" t="n">
        <v>6110</v>
      </c>
      <c r="AC19" s="15" t="n">
        <v>6191</v>
      </c>
      <c r="AD19" s="15" t="n">
        <v>6414</v>
      </c>
      <c r="AE19" s="15" t="n">
        <v>6356</v>
      </c>
      <c r="AF19" s="15" t="n">
        <v>6607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customFormat="false" ht="9.95" hidden="false" customHeight="true" outlineLevel="0" collapsed="false">
      <c r="A20" s="14" t="s">
        <v>1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customFormat="false" ht="9.95" hidden="false" customHeight="true" outlineLevel="0" collapsed="false">
      <c r="A21" s="14" t="s">
        <v>18</v>
      </c>
      <c r="B21" s="15" t="n">
        <v>492</v>
      </c>
      <c r="C21" s="15" t="n">
        <v>133</v>
      </c>
      <c r="D21" s="15" t="n">
        <v>243</v>
      </c>
      <c r="E21" s="15" t="n">
        <v>352</v>
      </c>
      <c r="F21" s="15" t="n">
        <v>240</v>
      </c>
      <c r="G21" s="15" t="n">
        <v>444</v>
      </c>
      <c r="H21" s="15" t="n">
        <v>447</v>
      </c>
      <c r="I21" s="15" t="n">
        <v>80</v>
      </c>
      <c r="J21" s="15" t="n">
        <v>87</v>
      </c>
      <c r="K21" s="15" t="n">
        <v>116</v>
      </c>
      <c r="L21" s="15" t="n">
        <v>104</v>
      </c>
      <c r="M21" s="15" t="n">
        <v>106</v>
      </c>
      <c r="N21" s="15" t="n">
        <v>128</v>
      </c>
      <c r="O21" s="15" t="n">
        <v>169</v>
      </c>
      <c r="P21" s="15" t="n">
        <v>222</v>
      </c>
      <c r="Q21" s="15" t="n">
        <v>343</v>
      </c>
      <c r="R21" s="15" t="n">
        <v>322</v>
      </c>
      <c r="S21" s="15" t="n">
        <v>268</v>
      </c>
      <c r="T21" s="15" t="n">
        <v>300</v>
      </c>
      <c r="U21" s="15" t="n">
        <v>307</v>
      </c>
      <c r="V21" s="15" t="n">
        <v>545</v>
      </c>
      <c r="W21" s="15" t="n">
        <v>762</v>
      </c>
      <c r="X21" s="15" t="n">
        <v>619</v>
      </c>
      <c r="Y21" s="15" t="n">
        <v>500</v>
      </c>
      <c r="Z21" s="15" t="n">
        <v>311</v>
      </c>
      <c r="AA21" s="15" t="n">
        <v>359</v>
      </c>
      <c r="AB21" s="15" t="n">
        <v>343</v>
      </c>
      <c r="AC21" s="15" t="n">
        <v>321</v>
      </c>
      <c r="AD21" s="15" t="n">
        <v>329</v>
      </c>
      <c r="AE21" s="15" t="n">
        <v>247</v>
      </c>
      <c r="AF21" s="15" t="n">
        <v>289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customFormat="false" ht="9.95" hidden="false" customHeight="true" outlineLevel="0" collapsed="false">
      <c r="A22" s="14" t="s">
        <v>19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9.95" hidden="false" customHeight="true" outlineLevel="0" collapsed="false">
      <c r="A23" s="14" t="s">
        <v>20</v>
      </c>
      <c r="B23" s="15" t="n">
        <v>44</v>
      </c>
      <c r="C23" s="15" t="n">
        <v>47</v>
      </c>
      <c r="D23" s="15" t="n">
        <v>58</v>
      </c>
      <c r="E23" s="15" t="n">
        <v>72</v>
      </c>
      <c r="F23" s="15" t="n">
        <v>81</v>
      </c>
      <c r="G23" s="15" t="n">
        <v>109</v>
      </c>
      <c r="H23" s="15" t="n">
        <v>160</v>
      </c>
      <c r="I23" s="15" t="n">
        <v>170</v>
      </c>
      <c r="J23" s="15" t="n">
        <v>164</v>
      </c>
      <c r="K23" s="15" t="n">
        <v>214</v>
      </c>
      <c r="L23" s="15" t="n">
        <v>255</v>
      </c>
      <c r="M23" s="15" t="n">
        <v>359</v>
      </c>
      <c r="N23" s="15" t="n">
        <v>377</v>
      </c>
      <c r="O23" s="15" t="n">
        <v>695</v>
      </c>
      <c r="P23" s="15" t="n">
        <v>896</v>
      </c>
      <c r="Q23" s="15" t="n">
        <v>773</v>
      </c>
      <c r="R23" s="15" t="n">
        <v>877</v>
      </c>
      <c r="S23" s="15" t="n">
        <v>844</v>
      </c>
      <c r="T23" s="15" t="n">
        <v>805</v>
      </c>
      <c r="U23" s="15" t="n">
        <v>799</v>
      </c>
      <c r="V23" s="15" t="n">
        <v>711</v>
      </c>
      <c r="W23" s="15" t="n">
        <v>767</v>
      </c>
      <c r="X23" s="15" t="n">
        <v>719</v>
      </c>
      <c r="Y23" s="15" t="n">
        <v>563</v>
      </c>
      <c r="Z23" s="15" t="n">
        <v>401</v>
      </c>
      <c r="AA23" s="15" t="n">
        <v>382</v>
      </c>
      <c r="AB23" s="15" t="n">
        <v>378</v>
      </c>
      <c r="AC23" s="15" t="n">
        <v>266</v>
      </c>
      <c r="AD23" s="15" t="n">
        <v>198</v>
      </c>
      <c r="AE23" s="15" t="n">
        <v>154</v>
      </c>
      <c r="AF23" s="15" t="n">
        <v>144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9.95" hidden="false" customHeight="true" outlineLevel="0" collapsed="false">
      <c r="A24" s="14" t="s">
        <v>21</v>
      </c>
      <c r="B24" s="15" t="n">
        <v>21103</v>
      </c>
      <c r="C24" s="15" t="n">
        <v>28580</v>
      </c>
      <c r="D24" s="15" t="n">
        <v>34309</v>
      </c>
      <c r="E24" s="15" t="n">
        <v>41959</v>
      </c>
      <c r="F24" s="15" t="n">
        <v>45958</v>
      </c>
      <c r="G24" s="15" t="n">
        <v>52316</v>
      </c>
      <c r="H24" s="15" t="n">
        <v>57482</v>
      </c>
      <c r="I24" s="15" t="n">
        <v>62010</v>
      </c>
      <c r="J24" s="15" t="n">
        <v>69090</v>
      </c>
      <c r="K24" s="15" t="n">
        <v>78223</v>
      </c>
      <c r="L24" s="15" t="n">
        <v>85841</v>
      </c>
      <c r="M24" s="15" t="n">
        <v>94740</v>
      </c>
      <c r="N24" s="15" t="n">
        <v>105779</v>
      </c>
      <c r="O24" s="15" t="n">
        <v>111409</v>
      </c>
      <c r="P24" s="15" t="n">
        <v>118747</v>
      </c>
      <c r="Q24" s="15" t="n">
        <v>124363</v>
      </c>
      <c r="R24" s="15" t="n">
        <v>151594</v>
      </c>
      <c r="S24" s="15" t="n">
        <v>164074</v>
      </c>
      <c r="T24" s="15" t="n">
        <v>169918</v>
      </c>
      <c r="U24" s="15" t="n">
        <v>184891</v>
      </c>
      <c r="V24" s="15" t="n">
        <v>190009</v>
      </c>
      <c r="W24" s="15" t="n">
        <v>196586</v>
      </c>
      <c r="X24" s="15" t="n">
        <v>208528</v>
      </c>
      <c r="Y24" s="15" t="n">
        <v>218788</v>
      </c>
      <c r="Z24" s="15" t="n">
        <v>228786</v>
      </c>
      <c r="AA24" s="15" t="n">
        <v>236750</v>
      </c>
      <c r="AB24" s="15" t="n">
        <v>245579</v>
      </c>
      <c r="AC24" s="15" t="n">
        <v>258038</v>
      </c>
      <c r="AD24" s="15" t="n">
        <v>270308</v>
      </c>
      <c r="AE24" s="15" t="n">
        <v>282871</v>
      </c>
      <c r="AF24" s="15" t="n">
        <v>291609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9.95" hidden="false" customHeight="true" outlineLevel="0" collapsed="false">
      <c r="A25" s="14" t="s">
        <v>22</v>
      </c>
      <c r="B25" s="15" t="n">
        <v>1</v>
      </c>
      <c r="C25" s="15" t="n">
        <v>1</v>
      </c>
      <c r="D25" s="15" t="n">
        <v>2</v>
      </c>
      <c r="E25" s="15" t="n">
        <v>2</v>
      </c>
      <c r="F25" s="15" t="n">
        <v>1</v>
      </c>
      <c r="G25" s="15" t="n">
        <v>2</v>
      </c>
      <c r="H25" s="15" t="n">
        <v>1</v>
      </c>
      <c r="I25" s="15" t="n">
        <v>2</v>
      </c>
      <c r="J25" s="15" t="n">
        <v>1</v>
      </c>
      <c r="K25" s="15" t="n">
        <v>3</v>
      </c>
      <c r="L25" s="15" t="n">
        <v>4</v>
      </c>
      <c r="M25" s="15" t="n">
        <v>6</v>
      </c>
      <c r="N25" s="15" t="n">
        <v>13</v>
      </c>
      <c r="O25" s="15" t="n">
        <v>12</v>
      </c>
      <c r="P25" s="15" t="n">
        <v>10</v>
      </c>
      <c r="Q25" s="15" t="n">
        <v>6</v>
      </c>
      <c r="R25" s="15" t="n">
        <v>6</v>
      </c>
      <c r="S25" s="15" t="n">
        <v>5</v>
      </c>
      <c r="T25" s="15" t="n">
        <v>6</v>
      </c>
      <c r="U25" s="15" t="n">
        <v>6</v>
      </c>
      <c r="V25" s="15" t="n">
        <v>8</v>
      </c>
      <c r="W25" s="15" t="n">
        <v>12</v>
      </c>
      <c r="X25" s="15" t="n">
        <v>8</v>
      </c>
      <c r="Y25" s="15" t="n">
        <v>6</v>
      </c>
      <c r="Z25" s="15" t="n">
        <v>5</v>
      </c>
      <c r="AA25" s="15" t="n">
        <v>7</v>
      </c>
      <c r="AB25" s="15" t="n">
        <v>6</v>
      </c>
      <c r="AC25" s="15" t="n">
        <v>4</v>
      </c>
      <c r="AD25" s="15" t="n">
        <v>8</v>
      </c>
      <c r="AE25" s="15" t="n">
        <v>6</v>
      </c>
      <c r="AF25" s="15" t="n">
        <v>6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9.95" hidden="false" customHeight="true" outlineLevel="0" collapsed="false">
      <c r="A26" s="14" t="s">
        <v>23</v>
      </c>
      <c r="B26" s="15" t="n">
        <v>6791</v>
      </c>
      <c r="C26" s="15" t="n">
        <v>7217</v>
      </c>
      <c r="D26" s="15" t="n">
        <v>16294</v>
      </c>
      <c r="E26" s="15" t="n">
        <v>13726</v>
      </c>
      <c r="F26" s="15" t="n">
        <v>17197</v>
      </c>
      <c r="G26" s="15" t="n">
        <v>19295</v>
      </c>
      <c r="H26" s="15" t="n">
        <v>21115</v>
      </c>
      <c r="I26" s="15" t="n">
        <v>22917</v>
      </c>
      <c r="J26" s="15" t="n">
        <v>20856</v>
      </c>
      <c r="K26" s="15" t="n">
        <v>22946</v>
      </c>
      <c r="L26" s="15" t="n">
        <v>29779</v>
      </c>
      <c r="M26" s="15" t="n">
        <v>30937</v>
      </c>
      <c r="N26" s="15" t="n">
        <v>29772</v>
      </c>
      <c r="O26" s="15" t="n">
        <v>26253</v>
      </c>
      <c r="P26" s="15" t="n">
        <v>26184</v>
      </c>
      <c r="Q26" s="15" t="n">
        <v>28069</v>
      </c>
      <c r="R26" s="15" t="n">
        <v>29267</v>
      </c>
      <c r="S26" s="15" t="n">
        <v>29808</v>
      </c>
      <c r="T26" s="15" t="n">
        <v>8733</v>
      </c>
      <c r="U26" s="15" t="n">
        <v>1802</v>
      </c>
      <c r="V26" s="15" t="n">
        <v>2135</v>
      </c>
      <c r="W26" s="15" t="n">
        <v>1930</v>
      </c>
      <c r="X26" s="15" t="n">
        <v>1973</v>
      </c>
      <c r="Y26" s="15" t="n">
        <v>1351</v>
      </c>
      <c r="Z26" s="15" t="n">
        <v>1871</v>
      </c>
      <c r="AA26" s="15" t="n">
        <v>1601</v>
      </c>
      <c r="AB26" s="15" t="n">
        <v>1702</v>
      </c>
      <c r="AC26" s="15" t="n">
        <v>5270</v>
      </c>
      <c r="AD26" s="15" t="n">
        <v>5798</v>
      </c>
      <c r="AE26" s="15" t="n">
        <v>6602</v>
      </c>
      <c r="AF26" s="15" t="n">
        <v>5297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9.95" hidden="false" customHeight="true" outlineLevel="0" collapsed="false">
      <c r="A27" s="14" t="s">
        <v>2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9.95" hidden="false" customHeight="true" outlineLevel="0" collapsed="false">
      <c r="A28" s="14" t="s">
        <v>25</v>
      </c>
      <c r="B28" s="15" t="n">
        <v>71</v>
      </c>
      <c r="C28" s="15" t="n">
        <v>58</v>
      </c>
      <c r="D28" s="15" t="n">
        <v>109</v>
      </c>
      <c r="E28" s="15" t="n">
        <v>117</v>
      </c>
      <c r="F28" s="15" t="n">
        <v>132</v>
      </c>
      <c r="G28" s="15" t="n">
        <v>155</v>
      </c>
      <c r="H28" s="15" t="n">
        <v>223</v>
      </c>
      <c r="I28" s="15" t="n">
        <v>188</v>
      </c>
      <c r="J28" s="15" t="n">
        <v>195</v>
      </c>
      <c r="K28" s="15" t="n">
        <v>265</v>
      </c>
      <c r="L28" s="15" t="n">
        <v>337</v>
      </c>
      <c r="M28" s="15" t="n">
        <v>280</v>
      </c>
      <c r="N28" s="15" t="n">
        <v>256</v>
      </c>
      <c r="O28" s="15" t="n">
        <v>336</v>
      </c>
      <c r="P28" s="15" t="n">
        <v>313</v>
      </c>
      <c r="Q28" s="15" t="n">
        <v>336</v>
      </c>
      <c r="R28" s="15" t="n">
        <v>357</v>
      </c>
      <c r="S28" s="15" t="n">
        <v>324</v>
      </c>
      <c r="T28" s="15" t="n">
        <v>240</v>
      </c>
      <c r="U28" s="15" t="n">
        <v>293</v>
      </c>
      <c r="V28" s="15" t="n">
        <v>508</v>
      </c>
      <c r="W28" s="15" t="n">
        <v>685</v>
      </c>
      <c r="X28" s="15" t="n">
        <v>497</v>
      </c>
      <c r="Y28" s="15" t="n">
        <v>647</v>
      </c>
      <c r="Z28" s="15" t="n">
        <v>437</v>
      </c>
      <c r="AA28" s="15" t="n">
        <v>810</v>
      </c>
      <c r="AB28" s="15" t="n">
        <v>747</v>
      </c>
      <c r="AC28" s="15" t="n">
        <v>798</v>
      </c>
      <c r="AD28" s="15" t="n">
        <v>856</v>
      </c>
      <c r="AE28" s="15" t="n">
        <v>1057</v>
      </c>
      <c r="AF28" s="15" t="n">
        <v>1067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  <row r="29" s="18" customFormat="true" ht="9.95" hidden="false" customHeight="true" outlineLevel="0" collapsed="false">
      <c r="A29" s="17" t="s">
        <v>2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</row>
    <row r="30" s="18" customFormat="true" ht="9.95" hidden="false" customHeight="true" outlineLevel="0" collapsed="false">
      <c r="A30" s="17" t="s">
        <v>27</v>
      </c>
      <c r="B30" s="15" t="n">
        <v>43</v>
      </c>
      <c r="C30" s="15" t="n">
        <v>51</v>
      </c>
      <c r="D30" s="15" t="n">
        <v>69</v>
      </c>
      <c r="E30" s="15" t="n">
        <v>76</v>
      </c>
      <c r="F30" s="15" t="n">
        <v>92</v>
      </c>
      <c r="G30" s="15" t="n">
        <v>88</v>
      </c>
      <c r="H30" s="15" t="n">
        <v>110</v>
      </c>
      <c r="I30" s="15" t="n">
        <v>121</v>
      </c>
      <c r="J30" s="15" t="n">
        <v>143</v>
      </c>
      <c r="K30" s="15" t="n">
        <v>148</v>
      </c>
      <c r="L30" s="15" t="n">
        <v>186</v>
      </c>
      <c r="M30" s="15" t="n">
        <v>181</v>
      </c>
      <c r="N30" s="15" t="n">
        <v>205</v>
      </c>
      <c r="O30" s="15" t="n">
        <v>208</v>
      </c>
      <c r="P30" s="15" t="n">
        <v>216</v>
      </c>
      <c r="Q30" s="15" t="n">
        <v>210</v>
      </c>
      <c r="R30" s="15" t="n">
        <v>197</v>
      </c>
      <c r="S30" s="15" t="n">
        <v>197</v>
      </c>
      <c r="T30" s="15" t="n">
        <v>201</v>
      </c>
      <c r="U30" s="15" t="n">
        <v>198</v>
      </c>
      <c r="V30" s="15" t="n">
        <v>216</v>
      </c>
      <c r="W30" s="15" t="n">
        <v>237</v>
      </c>
      <c r="X30" s="15" t="n">
        <v>338</v>
      </c>
      <c r="Y30" s="15" t="n">
        <v>355</v>
      </c>
      <c r="Z30" s="15" t="n">
        <v>346</v>
      </c>
      <c r="AA30" s="15" t="n">
        <v>711</v>
      </c>
      <c r="AB30" s="15" t="n">
        <v>707</v>
      </c>
      <c r="AC30" s="15" t="n">
        <v>762</v>
      </c>
      <c r="AD30" s="15" t="n">
        <v>771</v>
      </c>
      <c r="AE30" s="15" t="n">
        <v>984</v>
      </c>
      <c r="AF30" s="15" t="n">
        <v>98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</row>
    <row r="31" s="18" customFormat="true" ht="9.95" hidden="false" customHeight="true" outlineLevel="0" collapsed="false">
      <c r="A31" s="17" t="s">
        <v>28</v>
      </c>
      <c r="B31" s="15" t="n">
        <v>27</v>
      </c>
      <c r="C31" s="15" t="n">
        <v>3</v>
      </c>
      <c r="D31" s="15" t="n">
        <v>14</v>
      </c>
      <c r="E31" s="15" t="n">
        <v>29</v>
      </c>
      <c r="F31" s="15" t="n">
        <v>18</v>
      </c>
      <c r="G31" s="15" t="n">
        <v>52</v>
      </c>
      <c r="H31" s="15" t="n">
        <v>96</v>
      </c>
      <c r="I31" s="15" t="n">
        <v>64</v>
      </c>
      <c r="J31" s="15" t="n">
        <v>45</v>
      </c>
      <c r="K31" s="15" t="n">
        <v>104</v>
      </c>
      <c r="L31" s="15" t="n">
        <v>139</v>
      </c>
      <c r="M31" s="15" t="n">
        <v>85</v>
      </c>
      <c r="N31" s="15" t="n">
        <v>42</v>
      </c>
      <c r="O31" s="15" t="n">
        <v>113</v>
      </c>
      <c r="P31" s="15" t="n">
        <v>69</v>
      </c>
      <c r="Q31" s="15" t="n">
        <v>89</v>
      </c>
      <c r="R31" s="15" t="n">
        <v>115</v>
      </c>
      <c r="S31" s="15" t="n">
        <v>69</v>
      </c>
      <c r="T31" s="15" t="n">
        <v>0</v>
      </c>
      <c r="U31" s="15" t="n">
        <v>60</v>
      </c>
      <c r="V31" s="15" t="n">
        <v>44</v>
      </c>
      <c r="W31" s="15" t="n">
        <v>214</v>
      </c>
      <c r="X31" s="15" t="n">
        <v>61</v>
      </c>
      <c r="Y31" s="15" t="n">
        <v>226</v>
      </c>
      <c r="Z31" s="15" t="n">
        <v>19</v>
      </c>
      <c r="AA31" s="15" t="n">
        <v>18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</row>
    <row r="32" s="18" customFormat="true" ht="9.95" hidden="false" customHeight="true" outlineLevel="0" collapsed="false">
      <c r="A32" s="17" t="s">
        <v>29</v>
      </c>
      <c r="B32" s="15" t="n">
        <v>1</v>
      </c>
      <c r="C32" s="15" t="n">
        <v>4</v>
      </c>
      <c r="D32" s="15" t="n">
        <v>26</v>
      </c>
      <c r="E32" s="15" t="n">
        <v>12</v>
      </c>
      <c r="F32" s="15" t="n">
        <v>22</v>
      </c>
      <c r="G32" s="15" t="n">
        <v>15</v>
      </c>
      <c r="H32" s="15" t="n">
        <v>17</v>
      </c>
      <c r="I32" s="15" t="n">
        <v>3</v>
      </c>
      <c r="J32" s="15" t="n">
        <v>7</v>
      </c>
      <c r="K32" s="15" t="n">
        <v>13</v>
      </c>
      <c r="L32" s="15" t="n">
        <v>12</v>
      </c>
      <c r="M32" s="15" t="n">
        <v>14</v>
      </c>
      <c r="N32" s="15" t="n">
        <v>9</v>
      </c>
      <c r="O32" s="15" t="n">
        <v>15</v>
      </c>
      <c r="P32" s="15" t="n">
        <v>28</v>
      </c>
      <c r="Q32" s="15" t="n">
        <v>37</v>
      </c>
      <c r="R32" s="15" t="n">
        <v>45</v>
      </c>
      <c r="S32" s="15" t="n">
        <v>58</v>
      </c>
      <c r="T32" s="15" t="n">
        <v>39</v>
      </c>
      <c r="U32" s="15" t="n">
        <v>35</v>
      </c>
      <c r="V32" s="15" t="n">
        <v>248</v>
      </c>
      <c r="W32" s="15" t="n">
        <v>234</v>
      </c>
      <c r="X32" s="15" t="n">
        <v>98</v>
      </c>
      <c r="Y32" s="15" t="n">
        <v>66</v>
      </c>
      <c r="Z32" s="15" t="n">
        <v>72</v>
      </c>
      <c r="AA32" s="15" t="n">
        <v>81</v>
      </c>
      <c r="AB32" s="15" t="n">
        <v>40</v>
      </c>
      <c r="AC32" s="15" t="n">
        <v>36</v>
      </c>
      <c r="AD32" s="15" t="n">
        <v>85</v>
      </c>
      <c r="AE32" s="15" t="n">
        <v>73</v>
      </c>
      <c r="AF32" s="15" t="n">
        <v>83</v>
      </c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</row>
    <row r="33" s="20" customFormat="true" ht="9.95" hidden="false" customHeight="true" outlineLevel="0" collapsed="false">
      <c r="A33" s="11" t="s">
        <v>30</v>
      </c>
      <c r="B33" s="15" t="n">
        <v>32502</v>
      </c>
      <c r="C33" s="15" t="n">
        <v>37074</v>
      </c>
      <c r="D33" s="15" t="n">
        <v>52259</v>
      </c>
      <c r="E33" s="15" t="n">
        <v>57646</v>
      </c>
      <c r="F33" s="15" t="n">
        <v>65328</v>
      </c>
      <c r="G33" s="15" t="n">
        <v>74277</v>
      </c>
      <c r="H33" s="15" t="n">
        <v>81524</v>
      </c>
      <c r="I33" s="15" t="n">
        <v>87660</v>
      </c>
      <c r="J33" s="15" t="n">
        <v>92841</v>
      </c>
      <c r="K33" s="15" t="n">
        <v>104478</v>
      </c>
      <c r="L33" s="15" t="n">
        <v>119603</v>
      </c>
      <c r="M33" s="15" t="n">
        <v>129873</v>
      </c>
      <c r="N33" s="15" t="n">
        <v>140106</v>
      </c>
      <c r="O33" s="15" t="n">
        <v>142765</v>
      </c>
      <c r="P33" s="15" t="n">
        <v>150515</v>
      </c>
      <c r="Q33" s="15" t="n">
        <v>157762</v>
      </c>
      <c r="R33" s="15" t="n">
        <v>186292</v>
      </c>
      <c r="S33" s="15" t="n">
        <v>199379</v>
      </c>
      <c r="T33" s="15" t="n">
        <v>183973</v>
      </c>
      <c r="U33" s="15" t="n">
        <v>192245</v>
      </c>
      <c r="V33" s="15" t="n">
        <v>198686</v>
      </c>
      <c r="W33" s="15" t="n">
        <v>206173</v>
      </c>
      <c r="X33" s="15" t="n">
        <v>217784</v>
      </c>
      <c r="Y33" s="15" t="n">
        <v>227495</v>
      </c>
      <c r="Z33" s="15" t="n">
        <v>237485</v>
      </c>
      <c r="AA33" s="15" t="n">
        <v>245631</v>
      </c>
      <c r="AB33" s="15" t="n">
        <v>254865</v>
      </c>
      <c r="AC33" s="15" t="n">
        <v>270888</v>
      </c>
      <c r="AD33" s="15" t="n">
        <v>283911</v>
      </c>
      <c r="AE33" s="15" t="n">
        <v>297293</v>
      </c>
      <c r="AF33" s="15" t="n">
        <v>305019</v>
      </c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</row>
    <row r="34" customFormat="false" ht="9.95" hidden="false" customHeight="true" outlineLevel="0" collapsed="false">
      <c r="A34" s="14" t="s">
        <v>31</v>
      </c>
      <c r="B34" s="15" t="n">
        <v>180</v>
      </c>
      <c r="C34" s="15" t="n">
        <v>144</v>
      </c>
      <c r="D34" s="15" t="n">
        <v>269</v>
      </c>
      <c r="E34" s="15" t="n">
        <v>476</v>
      </c>
      <c r="F34" s="15" t="n">
        <v>551</v>
      </c>
      <c r="G34" s="15" t="n">
        <v>1298</v>
      </c>
      <c r="H34" s="15" t="n">
        <v>778</v>
      </c>
      <c r="I34" s="15" t="n">
        <v>1042</v>
      </c>
      <c r="J34" s="15" t="n">
        <v>921</v>
      </c>
      <c r="K34" s="15" t="n">
        <v>1156</v>
      </c>
      <c r="L34" s="15" t="n">
        <v>1288</v>
      </c>
      <c r="M34" s="15" t="n">
        <v>1592</v>
      </c>
      <c r="N34" s="15" t="n">
        <v>1685</v>
      </c>
      <c r="O34" s="15" t="n">
        <v>1037</v>
      </c>
      <c r="P34" s="15" t="n">
        <v>674</v>
      </c>
      <c r="Q34" s="15" t="n">
        <v>928</v>
      </c>
      <c r="R34" s="15" t="n">
        <v>983</v>
      </c>
      <c r="S34" s="15" t="n">
        <v>477</v>
      </c>
      <c r="T34" s="15" t="n">
        <v>503</v>
      </c>
      <c r="U34" s="15" t="n">
        <v>462</v>
      </c>
      <c r="V34" s="15" t="n">
        <v>358</v>
      </c>
      <c r="W34" s="15" t="n">
        <v>-582</v>
      </c>
      <c r="X34" s="15" t="n">
        <v>-8872</v>
      </c>
      <c r="Y34" s="15" t="n">
        <v>-773</v>
      </c>
      <c r="Z34" s="15" t="n">
        <v>-752</v>
      </c>
      <c r="AA34" s="15" t="n">
        <v>-574</v>
      </c>
      <c r="AB34" s="15" t="n">
        <v>3</v>
      </c>
      <c r="AC34" s="15" t="n">
        <v>142</v>
      </c>
      <c r="AD34" s="15" t="n">
        <v>316</v>
      </c>
      <c r="AE34" s="15" t="n">
        <v>1212</v>
      </c>
      <c r="AF34" s="15" t="n">
        <v>216</v>
      </c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</row>
    <row r="35" customFormat="false" ht="9.95" hidden="false" customHeight="true" outlineLevel="0" collapsed="false">
      <c r="A35" s="14" t="s">
        <v>3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</row>
    <row r="36" customFormat="false" ht="9.95" hidden="false" customHeight="true" outlineLevel="0" collapsed="false">
      <c r="A36" s="14" t="s">
        <v>3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</row>
    <row r="37" customFormat="false" ht="9.95" hidden="false" customHeight="true" outlineLevel="0" collapsed="false">
      <c r="A37" s="14" t="s">
        <v>34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</row>
    <row r="38" customFormat="false" ht="9.95" hidden="false" customHeight="true" outlineLevel="0" collapsed="false">
      <c r="A38" s="14" t="s">
        <v>35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</row>
    <row r="39" s="18" customFormat="true" ht="9.95" hidden="false" customHeight="true" outlineLevel="0" collapsed="false">
      <c r="A39" s="17" t="s">
        <v>28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</row>
    <row r="40" s="18" customFormat="true" ht="9.95" hidden="false" customHeight="true" outlineLevel="0" collapsed="false">
      <c r="A40" s="17" t="s">
        <v>29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</row>
    <row r="41" s="18" customFormat="true" ht="9.95" hidden="false" customHeight="true" outlineLevel="0" collapsed="false">
      <c r="A41" s="17" t="s">
        <v>36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</row>
    <row r="42" s="18" customFormat="true" ht="9.95" hidden="false" customHeight="true" outlineLevel="0" collapsed="false">
      <c r="A42" s="17" t="s">
        <v>37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</row>
    <row r="43" customFormat="false" ht="9.95" hidden="false" customHeight="true" outlineLevel="0" collapsed="false">
      <c r="A43" s="14" t="s">
        <v>38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</row>
    <row r="44" s="18" customFormat="true" ht="9.95" hidden="false" customHeight="true" outlineLevel="0" collapsed="false">
      <c r="A44" s="17" t="s">
        <v>28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</row>
    <row r="45" s="18" customFormat="true" ht="9.95" hidden="false" customHeight="true" outlineLevel="0" collapsed="false">
      <c r="A45" s="17" t="s">
        <v>29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</row>
    <row r="46" s="18" customFormat="true" ht="9.95" hidden="false" customHeight="true" outlineLevel="0" collapsed="false">
      <c r="A46" s="17" t="s">
        <v>36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</row>
    <row r="47" s="18" customFormat="true" ht="9.95" hidden="false" customHeight="true" outlineLevel="0" collapsed="false">
      <c r="A47" s="17" t="s">
        <v>37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</row>
    <row r="48" s="20" customFormat="true" ht="9.95" hidden="false" customHeight="true" outlineLevel="0" collapsed="false">
      <c r="A48" s="11" t="s">
        <v>39</v>
      </c>
      <c r="B48" s="15" t="n">
        <v>180</v>
      </c>
      <c r="C48" s="15" t="n">
        <v>144</v>
      </c>
      <c r="D48" s="15" t="n">
        <v>269</v>
      </c>
      <c r="E48" s="15" t="n">
        <v>476</v>
      </c>
      <c r="F48" s="15" t="n">
        <v>551</v>
      </c>
      <c r="G48" s="15" t="n">
        <v>1298</v>
      </c>
      <c r="H48" s="15" t="n">
        <v>778</v>
      </c>
      <c r="I48" s="15" t="n">
        <v>1042</v>
      </c>
      <c r="J48" s="15" t="n">
        <v>921</v>
      </c>
      <c r="K48" s="15" t="n">
        <v>1156</v>
      </c>
      <c r="L48" s="15" t="n">
        <v>1288</v>
      </c>
      <c r="M48" s="15" t="n">
        <v>1592</v>
      </c>
      <c r="N48" s="15" t="n">
        <v>1685</v>
      </c>
      <c r="O48" s="15" t="n">
        <v>1037</v>
      </c>
      <c r="P48" s="15" t="n">
        <v>674</v>
      </c>
      <c r="Q48" s="15" t="n">
        <v>928</v>
      </c>
      <c r="R48" s="15" t="n">
        <v>983</v>
      </c>
      <c r="S48" s="15" t="n">
        <v>477</v>
      </c>
      <c r="T48" s="15" t="n">
        <v>503</v>
      </c>
      <c r="U48" s="15" t="n">
        <v>462</v>
      </c>
      <c r="V48" s="15" t="n">
        <v>358</v>
      </c>
      <c r="W48" s="15" t="n">
        <v>-582</v>
      </c>
      <c r="X48" s="15" t="n">
        <v>-8872</v>
      </c>
      <c r="Y48" s="15" t="n">
        <v>-773</v>
      </c>
      <c r="Z48" s="15" t="n">
        <v>-752</v>
      </c>
      <c r="AA48" s="15" t="n">
        <v>-574</v>
      </c>
      <c r="AB48" s="15" t="n">
        <v>3</v>
      </c>
      <c r="AC48" s="15" t="n">
        <v>142</v>
      </c>
      <c r="AD48" s="15" t="n">
        <v>316</v>
      </c>
      <c r="AE48" s="15" t="n">
        <v>1212</v>
      </c>
      <c r="AF48" s="15" t="n">
        <v>216</v>
      </c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</row>
    <row r="49" s="20" customFormat="true" ht="9.95" hidden="false" customHeight="true" outlineLevel="0" collapsed="false">
      <c r="A49" s="11" t="s">
        <v>40</v>
      </c>
      <c r="B49" s="15" t="n">
        <v>32682</v>
      </c>
      <c r="C49" s="15" t="n">
        <v>37218</v>
      </c>
      <c r="D49" s="15" t="n">
        <v>52528</v>
      </c>
      <c r="E49" s="15" t="n">
        <v>58122</v>
      </c>
      <c r="F49" s="15" t="n">
        <v>65879</v>
      </c>
      <c r="G49" s="15" t="n">
        <v>75575</v>
      </c>
      <c r="H49" s="15" t="n">
        <v>82302</v>
      </c>
      <c r="I49" s="15" t="n">
        <v>88702</v>
      </c>
      <c r="J49" s="15" t="n">
        <v>93762</v>
      </c>
      <c r="K49" s="15" t="n">
        <v>105634</v>
      </c>
      <c r="L49" s="15" t="n">
        <v>120891</v>
      </c>
      <c r="M49" s="15" t="n">
        <v>131465</v>
      </c>
      <c r="N49" s="15" t="n">
        <v>141791</v>
      </c>
      <c r="O49" s="15" t="n">
        <v>143802</v>
      </c>
      <c r="P49" s="15" t="n">
        <v>151189</v>
      </c>
      <c r="Q49" s="15" t="n">
        <v>158690</v>
      </c>
      <c r="R49" s="15" t="n">
        <v>187275</v>
      </c>
      <c r="S49" s="15" t="n">
        <v>199856</v>
      </c>
      <c r="T49" s="15" t="n">
        <v>184476</v>
      </c>
      <c r="U49" s="15" t="n">
        <v>192707</v>
      </c>
      <c r="V49" s="15" t="n">
        <v>199044</v>
      </c>
      <c r="W49" s="15" t="n">
        <v>205591</v>
      </c>
      <c r="X49" s="15" t="n">
        <v>208912</v>
      </c>
      <c r="Y49" s="15" t="n">
        <v>226722</v>
      </c>
      <c r="Z49" s="15" t="n">
        <v>236733</v>
      </c>
      <c r="AA49" s="15" t="n">
        <v>245057</v>
      </c>
      <c r="AB49" s="15" t="n">
        <v>254868</v>
      </c>
      <c r="AC49" s="15" t="n">
        <v>271030</v>
      </c>
      <c r="AD49" s="15" t="n">
        <v>284227</v>
      </c>
      <c r="AE49" s="15" t="n">
        <v>298505</v>
      </c>
      <c r="AF49" s="15" t="n">
        <v>305235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</row>
    <row r="50" customFormat="false" ht="9.95" hidden="false" customHeight="true" outlineLevel="0" collapsed="false">
      <c r="A50" s="11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</row>
    <row r="51" customFormat="false" ht="9.95" hidden="false" customHeight="true" outlineLevel="0" collapsed="false">
      <c r="A51" s="11" t="s">
        <v>4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</row>
    <row r="52" customFormat="false" ht="9.95" hidden="false" customHeight="true" outlineLevel="0" collapsed="false">
      <c r="A52" s="14" t="s">
        <v>42</v>
      </c>
      <c r="B52" s="15" t="n">
        <v>87</v>
      </c>
      <c r="C52" s="15" t="n">
        <v>115</v>
      </c>
      <c r="D52" s="15" t="n">
        <v>144</v>
      </c>
      <c r="E52" s="15" t="n">
        <v>171</v>
      </c>
      <c r="F52" s="15" t="n">
        <v>200</v>
      </c>
      <c r="G52" s="15" t="n">
        <v>254</v>
      </c>
      <c r="H52" s="15" t="n">
        <v>297</v>
      </c>
      <c r="I52" s="15" t="n">
        <v>335</v>
      </c>
      <c r="J52" s="15" t="n">
        <v>386</v>
      </c>
      <c r="K52" s="15" t="n">
        <v>448</v>
      </c>
      <c r="L52" s="15" t="n">
        <v>494</v>
      </c>
      <c r="M52" s="15" t="n">
        <v>571</v>
      </c>
      <c r="N52" s="15" t="n">
        <v>640</v>
      </c>
      <c r="O52" s="15" t="n">
        <v>695</v>
      </c>
      <c r="P52" s="15" t="n">
        <v>737</v>
      </c>
      <c r="Q52" s="15" t="n">
        <v>721</v>
      </c>
      <c r="R52" s="15" t="n">
        <v>791</v>
      </c>
      <c r="S52" s="15" t="n">
        <v>845</v>
      </c>
      <c r="T52" s="15" t="n">
        <v>827</v>
      </c>
      <c r="U52" s="15" t="n">
        <v>965</v>
      </c>
      <c r="V52" s="15" t="n">
        <v>1078</v>
      </c>
      <c r="W52" s="15" t="n">
        <v>1047</v>
      </c>
      <c r="X52" s="15" t="n">
        <v>856</v>
      </c>
      <c r="Y52" s="15" t="n">
        <v>706</v>
      </c>
      <c r="Z52" s="15" t="n">
        <v>623</v>
      </c>
      <c r="AA52" s="15" t="n">
        <v>593</v>
      </c>
      <c r="AB52" s="15" t="n">
        <v>515</v>
      </c>
      <c r="AC52" s="15" t="n">
        <v>536</v>
      </c>
      <c r="AD52" s="15" t="n">
        <v>502</v>
      </c>
      <c r="AE52" s="15" t="n">
        <v>615</v>
      </c>
      <c r="AF52" s="15" t="n">
        <v>589</v>
      </c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</row>
    <row r="53" customFormat="false" ht="9.95" hidden="false" customHeight="true" outlineLevel="0" collapsed="false">
      <c r="A53" s="14" t="s">
        <v>43</v>
      </c>
      <c r="B53" s="15" t="n">
        <v>495</v>
      </c>
      <c r="C53" s="15" t="n">
        <v>592</v>
      </c>
      <c r="D53" s="15" t="n">
        <v>720</v>
      </c>
      <c r="E53" s="15" t="n">
        <v>792</v>
      </c>
      <c r="F53" s="15" t="n">
        <v>914</v>
      </c>
      <c r="G53" s="15" t="n">
        <v>1170</v>
      </c>
      <c r="H53" s="15" t="n">
        <v>1221</v>
      </c>
      <c r="I53" s="15" t="n">
        <v>1240</v>
      </c>
      <c r="J53" s="15" t="n">
        <v>1384</v>
      </c>
      <c r="K53" s="15" t="n">
        <v>1614</v>
      </c>
      <c r="L53" s="15" t="n">
        <v>1936</v>
      </c>
      <c r="M53" s="15" t="n">
        <v>2003</v>
      </c>
      <c r="N53" s="15" t="n">
        <v>2231</v>
      </c>
      <c r="O53" s="15" t="n">
        <v>2440</v>
      </c>
      <c r="P53" s="15" t="n">
        <v>2266</v>
      </c>
      <c r="Q53" s="15" t="n">
        <v>2323</v>
      </c>
      <c r="R53" s="15" t="n">
        <v>2139</v>
      </c>
      <c r="S53" s="15" t="n">
        <v>1790</v>
      </c>
      <c r="T53" s="15" t="n">
        <v>1546</v>
      </c>
      <c r="U53" s="15" t="n">
        <v>1315</v>
      </c>
      <c r="V53" s="15" t="n">
        <v>1281</v>
      </c>
      <c r="W53" s="15" t="n">
        <v>1045</v>
      </c>
      <c r="X53" s="15" t="n">
        <v>949</v>
      </c>
      <c r="Y53" s="15" t="n">
        <v>848</v>
      </c>
      <c r="Z53" s="15" t="n">
        <v>810</v>
      </c>
      <c r="AA53" s="15" t="n">
        <v>806</v>
      </c>
      <c r="AB53" s="15" t="n">
        <v>906</v>
      </c>
      <c r="AC53" s="15" t="n">
        <v>1203</v>
      </c>
      <c r="AD53" s="15" t="n">
        <v>1294</v>
      </c>
      <c r="AE53" s="15" t="n">
        <v>1035</v>
      </c>
      <c r="AF53" s="15" t="n">
        <v>923</v>
      </c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</row>
    <row r="54" customFormat="false" ht="9.95" hidden="false" customHeight="true" outlineLevel="0" collapsed="false">
      <c r="A54" s="14" t="s">
        <v>44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</row>
    <row r="55" customFormat="false" ht="9.95" hidden="false" customHeight="true" outlineLevel="0" collapsed="false">
      <c r="A55" s="14" t="s">
        <v>45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</row>
    <row r="56" customFormat="false" ht="9.95" hidden="false" customHeight="true" outlineLevel="0" collapsed="false">
      <c r="A56" s="14" t="s">
        <v>46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</row>
    <row r="57" customFormat="false" ht="9.95" hidden="false" customHeight="true" outlineLevel="0" collapsed="false">
      <c r="A57" s="14" t="s">
        <v>47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</row>
    <row r="58" customFormat="false" ht="9.95" hidden="false" customHeight="true" outlineLevel="0" collapsed="false">
      <c r="A58" s="14" t="s">
        <v>11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</row>
    <row r="59" customFormat="false" ht="9.95" hidden="false" customHeight="true" outlineLevel="0" collapsed="false">
      <c r="A59" s="14" t="s">
        <v>20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</row>
    <row r="60" customFormat="false" ht="9.95" hidden="false" customHeight="true" outlineLevel="0" collapsed="false">
      <c r="A60" s="14" t="s">
        <v>48</v>
      </c>
      <c r="B60" s="15" t="n">
        <v>25010</v>
      </c>
      <c r="C60" s="15" t="n">
        <v>28501</v>
      </c>
      <c r="D60" s="15" t="n">
        <v>35028</v>
      </c>
      <c r="E60" s="15" t="n">
        <v>42002</v>
      </c>
      <c r="F60" s="15" t="n">
        <v>44539</v>
      </c>
      <c r="G60" s="15" t="n">
        <v>50161</v>
      </c>
      <c r="H60" s="15" t="n">
        <v>56257</v>
      </c>
      <c r="I60" s="15" t="n">
        <v>61421</v>
      </c>
      <c r="J60" s="15" t="n">
        <v>68816</v>
      </c>
      <c r="K60" s="15" t="n">
        <v>74972</v>
      </c>
      <c r="L60" s="15" t="n">
        <v>85770</v>
      </c>
      <c r="M60" s="15" t="n">
        <v>96166</v>
      </c>
      <c r="N60" s="15" t="n">
        <v>102119</v>
      </c>
      <c r="O60" s="15" t="n">
        <v>106168</v>
      </c>
      <c r="P60" s="15" t="n">
        <v>109316</v>
      </c>
      <c r="Q60" s="15" t="n">
        <v>116883</v>
      </c>
      <c r="R60" s="15" t="n">
        <v>143498</v>
      </c>
      <c r="S60" s="15" t="n">
        <v>153129</v>
      </c>
      <c r="T60" s="15" t="n">
        <v>133494</v>
      </c>
      <c r="U60" s="15" t="n">
        <v>137130</v>
      </c>
      <c r="V60" s="15" t="n">
        <v>144006</v>
      </c>
      <c r="W60" s="15" t="n">
        <v>149744</v>
      </c>
      <c r="X60" s="15" t="n">
        <v>157426</v>
      </c>
      <c r="Y60" s="15" t="n">
        <v>164864</v>
      </c>
      <c r="Z60" s="15" t="n">
        <v>172286</v>
      </c>
      <c r="AA60" s="15" t="n">
        <v>179853</v>
      </c>
      <c r="AB60" s="15" t="n">
        <v>185951</v>
      </c>
      <c r="AC60" s="15" t="n">
        <v>201210</v>
      </c>
      <c r="AD60" s="15" t="n">
        <v>211906</v>
      </c>
      <c r="AE60" s="15" t="n">
        <v>209199</v>
      </c>
      <c r="AF60" s="15" t="n">
        <v>210301</v>
      </c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</row>
    <row r="61" customFormat="false" ht="9.95" hidden="false" customHeight="true" outlineLevel="0" collapsed="false">
      <c r="A61" s="14" t="s">
        <v>49</v>
      </c>
      <c r="B61" s="15" t="n">
        <v>75</v>
      </c>
      <c r="C61" s="15" t="n">
        <v>54</v>
      </c>
      <c r="D61" s="15" t="n">
        <v>72</v>
      </c>
      <c r="E61" s="15" t="n">
        <v>111</v>
      </c>
      <c r="F61" s="15" t="n">
        <v>140</v>
      </c>
      <c r="G61" s="15" t="n">
        <v>192</v>
      </c>
      <c r="H61" s="15" t="n">
        <v>228</v>
      </c>
      <c r="I61" s="15" t="n">
        <v>225</v>
      </c>
      <c r="J61" s="15" t="n">
        <v>239</v>
      </c>
      <c r="K61" s="15" t="n">
        <v>270</v>
      </c>
      <c r="L61" s="15" t="n">
        <v>340</v>
      </c>
      <c r="M61" s="15" t="n">
        <v>340</v>
      </c>
      <c r="N61" s="15" t="n">
        <v>407</v>
      </c>
      <c r="O61" s="15" t="n">
        <v>401</v>
      </c>
      <c r="P61" s="15" t="n">
        <v>403</v>
      </c>
      <c r="Q61" s="15" t="n">
        <v>397</v>
      </c>
      <c r="R61" s="15" t="n">
        <v>451</v>
      </c>
      <c r="S61" s="15" t="n">
        <v>452</v>
      </c>
      <c r="T61" s="15" t="n">
        <v>461</v>
      </c>
      <c r="U61" s="15" t="n">
        <v>471</v>
      </c>
      <c r="V61" s="15" t="n">
        <v>478</v>
      </c>
      <c r="W61" s="15" t="n">
        <v>685</v>
      </c>
      <c r="X61" s="15" t="n">
        <v>569</v>
      </c>
      <c r="Y61" s="15" t="n">
        <v>689</v>
      </c>
      <c r="Z61" s="15" t="n">
        <v>548</v>
      </c>
      <c r="AA61" s="15" t="n">
        <v>537</v>
      </c>
      <c r="AB61" s="15" t="n">
        <v>545</v>
      </c>
      <c r="AC61" s="15" t="n">
        <v>626</v>
      </c>
      <c r="AD61" s="15" t="n">
        <v>651</v>
      </c>
      <c r="AE61" s="15" t="n">
        <v>733</v>
      </c>
      <c r="AF61" s="15" t="n">
        <v>751</v>
      </c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</row>
    <row r="62" customFormat="false" ht="9.95" hidden="false" customHeight="true" outlineLevel="0" collapsed="false">
      <c r="A62" s="14" t="s">
        <v>50</v>
      </c>
      <c r="B62" s="15" t="n">
        <v>1</v>
      </c>
      <c r="C62" s="15" t="n">
        <v>0</v>
      </c>
      <c r="D62" s="15" t="n">
        <v>2</v>
      </c>
      <c r="E62" s="15" t="n">
        <v>0</v>
      </c>
      <c r="F62" s="15" t="n">
        <v>2</v>
      </c>
      <c r="G62" s="15" t="n">
        <v>2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</row>
    <row r="63" customFormat="false" ht="9.95" hidden="false" customHeight="true" outlineLevel="0" collapsed="false">
      <c r="A63" s="14" t="s">
        <v>51</v>
      </c>
      <c r="B63" s="15" t="n">
        <v>8229</v>
      </c>
      <c r="C63" s="15" t="n">
        <v>7896</v>
      </c>
      <c r="D63" s="15" t="n">
        <v>18268</v>
      </c>
      <c r="E63" s="15" t="n">
        <v>18278</v>
      </c>
      <c r="F63" s="15" t="n">
        <v>20300</v>
      </c>
      <c r="G63" s="15" t="n">
        <v>24321</v>
      </c>
      <c r="H63" s="15" t="n">
        <v>23946</v>
      </c>
      <c r="I63" s="15" t="n">
        <v>26348</v>
      </c>
      <c r="J63" s="15" t="n">
        <v>23580</v>
      </c>
      <c r="K63" s="15" t="n">
        <v>26625</v>
      </c>
      <c r="L63" s="15" t="n">
        <v>34823</v>
      </c>
      <c r="M63" s="15" t="n">
        <v>34152</v>
      </c>
      <c r="N63" s="15" t="n">
        <v>39205</v>
      </c>
      <c r="O63" s="15" t="n">
        <v>33934</v>
      </c>
      <c r="P63" s="15" t="n">
        <v>40534</v>
      </c>
      <c r="Q63" s="15" t="n">
        <v>38183</v>
      </c>
      <c r="R63" s="15" t="n">
        <v>41455</v>
      </c>
      <c r="S63" s="15" t="n">
        <v>44282</v>
      </c>
      <c r="T63" s="15" t="n">
        <v>43218</v>
      </c>
      <c r="U63" s="15" t="n">
        <v>52802</v>
      </c>
      <c r="V63" s="15" t="n">
        <v>56329</v>
      </c>
      <c r="W63" s="15" t="n">
        <v>55730</v>
      </c>
      <c r="X63" s="15" t="n">
        <v>60326</v>
      </c>
      <c r="Y63" s="15" t="n">
        <v>57985</v>
      </c>
      <c r="Z63" s="15" t="n">
        <v>68066</v>
      </c>
      <c r="AA63" s="15" t="n">
        <v>68832</v>
      </c>
      <c r="AB63" s="15" t="n">
        <v>73414</v>
      </c>
      <c r="AC63" s="15" t="n">
        <v>77214</v>
      </c>
      <c r="AD63" s="15" t="n">
        <v>73611</v>
      </c>
      <c r="AE63" s="15" t="n">
        <v>82593</v>
      </c>
      <c r="AF63" s="15" t="n">
        <v>97475</v>
      </c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</row>
    <row r="64" customFormat="false" ht="9.95" hidden="false" customHeight="true" outlineLevel="0" collapsed="false">
      <c r="A64" s="14" t="s">
        <v>24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0</v>
      </c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</row>
    <row r="65" customFormat="false" ht="9.95" hidden="false" customHeight="true" outlineLevel="0" collapsed="false">
      <c r="A65" s="14" t="s">
        <v>25</v>
      </c>
      <c r="B65" s="15" t="n">
        <v>121</v>
      </c>
      <c r="C65" s="15" t="n">
        <v>142</v>
      </c>
      <c r="D65" s="15" t="n">
        <v>190</v>
      </c>
      <c r="E65" s="15" t="n">
        <v>193</v>
      </c>
      <c r="F65" s="15" t="n">
        <v>171</v>
      </c>
      <c r="G65" s="15" t="n">
        <v>597</v>
      </c>
      <c r="H65" s="15" t="n">
        <v>427</v>
      </c>
      <c r="I65" s="15" t="n">
        <v>379</v>
      </c>
      <c r="J65" s="15" t="n">
        <v>286</v>
      </c>
      <c r="K65" s="15" t="n">
        <v>855</v>
      </c>
      <c r="L65" s="15" t="n">
        <v>486</v>
      </c>
      <c r="M65" s="15" t="n">
        <v>432</v>
      </c>
      <c r="N65" s="15" t="n">
        <v>598</v>
      </c>
      <c r="O65" s="15" t="n">
        <v>1003</v>
      </c>
      <c r="P65" s="15" t="n">
        <v>829</v>
      </c>
      <c r="Q65" s="15" t="n">
        <v>629</v>
      </c>
      <c r="R65" s="15" t="n">
        <v>1142</v>
      </c>
      <c r="S65" s="15" t="n">
        <v>930</v>
      </c>
      <c r="T65" s="15" t="n">
        <v>1093</v>
      </c>
      <c r="U65" s="15" t="n">
        <v>2628</v>
      </c>
      <c r="V65" s="15" t="n">
        <v>1082</v>
      </c>
      <c r="W65" s="15" t="n">
        <v>944</v>
      </c>
      <c r="X65" s="15" t="n">
        <v>828</v>
      </c>
      <c r="Y65" s="15" t="n">
        <v>533</v>
      </c>
      <c r="Z65" s="15" t="n">
        <v>682</v>
      </c>
      <c r="AA65" s="15" t="n">
        <v>726</v>
      </c>
      <c r="AB65" s="15" t="n">
        <v>902</v>
      </c>
      <c r="AC65" s="15" t="n">
        <v>629</v>
      </c>
      <c r="AD65" s="15" t="n">
        <v>630</v>
      </c>
      <c r="AE65" s="15" t="n">
        <v>861</v>
      </c>
      <c r="AF65" s="15" t="n">
        <v>875</v>
      </c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</row>
    <row r="66" s="18" customFormat="true" ht="9.95" hidden="false" customHeight="true" outlineLevel="0" collapsed="false">
      <c r="A66" s="17" t="s">
        <v>52</v>
      </c>
      <c r="B66" s="15" t="n">
        <v>22</v>
      </c>
      <c r="C66" s="15" t="n">
        <v>25</v>
      </c>
      <c r="D66" s="15" t="n">
        <v>26</v>
      </c>
      <c r="E66" s="15" t="n">
        <v>27</v>
      </c>
      <c r="F66" s="15" t="n">
        <v>23</v>
      </c>
      <c r="G66" s="15" t="n">
        <v>22</v>
      </c>
      <c r="H66" s="15" t="n">
        <v>20</v>
      </c>
      <c r="I66" s="15" t="n">
        <v>24</v>
      </c>
      <c r="J66" s="15" t="n">
        <v>48</v>
      </c>
      <c r="K66" s="15" t="n">
        <v>64</v>
      </c>
      <c r="L66" s="15" t="n">
        <v>36</v>
      </c>
      <c r="M66" s="15" t="n">
        <v>49</v>
      </c>
      <c r="N66" s="15" t="n">
        <v>107</v>
      </c>
      <c r="O66" s="15" t="n">
        <v>191</v>
      </c>
      <c r="P66" s="15" t="n">
        <v>163</v>
      </c>
      <c r="Q66" s="15" t="n">
        <v>259</v>
      </c>
      <c r="R66" s="15" t="n">
        <v>213</v>
      </c>
      <c r="S66" s="15" t="n">
        <v>404</v>
      </c>
      <c r="T66" s="15" t="n">
        <v>454</v>
      </c>
      <c r="U66" s="15" t="n">
        <v>584</v>
      </c>
      <c r="V66" s="15" t="n">
        <v>538</v>
      </c>
      <c r="W66" s="15" t="n">
        <v>292</v>
      </c>
      <c r="X66" s="15" t="n">
        <v>383</v>
      </c>
      <c r="Y66" s="15" t="n">
        <v>194</v>
      </c>
      <c r="Z66" s="15" t="n">
        <v>69</v>
      </c>
      <c r="AA66" s="15" t="n">
        <v>130</v>
      </c>
      <c r="AB66" s="15" t="n">
        <v>204</v>
      </c>
      <c r="AC66" s="15" t="n">
        <v>169</v>
      </c>
      <c r="AD66" s="15" t="n">
        <v>192</v>
      </c>
      <c r="AE66" s="15" t="n">
        <v>333</v>
      </c>
      <c r="AF66" s="15" t="n">
        <v>338</v>
      </c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</row>
    <row r="67" s="18" customFormat="true" ht="9.95" hidden="false" customHeight="true" outlineLevel="0" collapsed="false">
      <c r="A67" s="17" t="s">
        <v>53</v>
      </c>
      <c r="B67" s="15" t="n">
        <v>99</v>
      </c>
      <c r="C67" s="15" t="n">
        <v>117</v>
      </c>
      <c r="D67" s="15" t="n">
        <v>164</v>
      </c>
      <c r="E67" s="15" t="n">
        <v>166</v>
      </c>
      <c r="F67" s="15" t="n">
        <v>148</v>
      </c>
      <c r="G67" s="15" t="n">
        <v>575</v>
      </c>
      <c r="H67" s="15" t="n">
        <v>407</v>
      </c>
      <c r="I67" s="15" t="n">
        <v>355</v>
      </c>
      <c r="J67" s="15" t="n">
        <v>238</v>
      </c>
      <c r="K67" s="15" t="n">
        <v>791</v>
      </c>
      <c r="L67" s="15" t="n">
        <v>450</v>
      </c>
      <c r="M67" s="15" t="n">
        <v>383</v>
      </c>
      <c r="N67" s="15" t="n">
        <v>491</v>
      </c>
      <c r="O67" s="15" t="n">
        <v>812</v>
      </c>
      <c r="P67" s="15" t="n">
        <v>666</v>
      </c>
      <c r="Q67" s="15" t="n">
        <v>370</v>
      </c>
      <c r="R67" s="15" t="n">
        <v>929</v>
      </c>
      <c r="S67" s="15" t="n">
        <v>526</v>
      </c>
      <c r="T67" s="15" t="n">
        <v>639</v>
      </c>
      <c r="U67" s="15" t="n">
        <v>2044</v>
      </c>
      <c r="V67" s="15" t="n">
        <v>544</v>
      </c>
      <c r="W67" s="15" t="n">
        <v>652</v>
      </c>
      <c r="X67" s="15" t="n">
        <v>445</v>
      </c>
      <c r="Y67" s="15" t="n">
        <v>339</v>
      </c>
      <c r="Z67" s="15" t="n">
        <v>613</v>
      </c>
      <c r="AA67" s="15" t="n">
        <v>596</v>
      </c>
      <c r="AB67" s="15" t="n">
        <v>698</v>
      </c>
      <c r="AC67" s="15" t="n">
        <v>460</v>
      </c>
      <c r="AD67" s="15" t="n">
        <v>438</v>
      </c>
      <c r="AE67" s="15" t="n">
        <v>528</v>
      </c>
      <c r="AF67" s="15" t="n">
        <v>537</v>
      </c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</row>
    <row r="68" s="20" customFormat="true" ht="9.95" hidden="false" customHeight="true" outlineLevel="0" collapsed="false">
      <c r="A68" s="11" t="s">
        <v>54</v>
      </c>
      <c r="B68" s="15" t="n">
        <v>34018</v>
      </c>
      <c r="C68" s="15" t="n">
        <v>37300</v>
      </c>
      <c r="D68" s="15" t="n">
        <v>54424</v>
      </c>
      <c r="E68" s="15" t="n">
        <v>61547</v>
      </c>
      <c r="F68" s="15" t="n">
        <v>66266</v>
      </c>
      <c r="G68" s="15" t="n">
        <v>76697</v>
      </c>
      <c r="H68" s="15" t="n">
        <v>82376</v>
      </c>
      <c r="I68" s="15" t="n">
        <v>89948</v>
      </c>
      <c r="J68" s="15" t="n">
        <v>94691</v>
      </c>
      <c r="K68" s="15" t="n">
        <v>104784</v>
      </c>
      <c r="L68" s="15" t="n">
        <v>123849</v>
      </c>
      <c r="M68" s="15" t="n">
        <v>133664</v>
      </c>
      <c r="N68" s="15" t="n">
        <v>145200</v>
      </c>
      <c r="O68" s="15" t="n">
        <v>144641</v>
      </c>
      <c r="P68" s="15" t="n">
        <v>154085</v>
      </c>
      <c r="Q68" s="15" t="n">
        <v>159136</v>
      </c>
      <c r="R68" s="15" t="n">
        <v>189476</v>
      </c>
      <c r="S68" s="15" t="n">
        <v>201428</v>
      </c>
      <c r="T68" s="15" t="n">
        <v>180639</v>
      </c>
      <c r="U68" s="15" t="n">
        <v>195311</v>
      </c>
      <c r="V68" s="15" t="n">
        <v>204254</v>
      </c>
      <c r="W68" s="15" t="n">
        <v>209195</v>
      </c>
      <c r="X68" s="15" t="n">
        <v>220954</v>
      </c>
      <c r="Y68" s="15" t="n">
        <v>225625</v>
      </c>
      <c r="Z68" s="15" t="n">
        <v>243015</v>
      </c>
      <c r="AA68" s="15" t="n">
        <v>251347</v>
      </c>
      <c r="AB68" s="15" t="n">
        <v>262233</v>
      </c>
      <c r="AC68" s="15" t="n">
        <v>281418</v>
      </c>
      <c r="AD68" s="15" t="n">
        <v>288594</v>
      </c>
      <c r="AE68" s="15" t="n">
        <v>295036</v>
      </c>
      <c r="AF68" s="15" t="n">
        <v>310914</v>
      </c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</row>
    <row r="69" customFormat="false" ht="9.95" hidden="false" customHeight="true" outlineLevel="0" collapsed="false">
      <c r="A69" s="14" t="s">
        <v>55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</row>
    <row r="70" customFormat="false" ht="9.95" hidden="false" customHeight="true" outlineLevel="0" collapsed="false">
      <c r="A70" s="14" t="s">
        <v>35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</row>
    <row r="71" s="18" customFormat="true" ht="9.95" hidden="false" customHeight="true" outlineLevel="0" collapsed="false">
      <c r="A71" s="17" t="s">
        <v>56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0</v>
      </c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</row>
    <row r="72" s="18" customFormat="true" ht="9.95" hidden="false" customHeight="true" outlineLevel="0" collapsed="false">
      <c r="A72" s="17" t="s">
        <v>57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</row>
    <row r="73" customFormat="false" ht="9.95" hidden="false" customHeight="true" outlineLevel="0" collapsed="false">
      <c r="A73" s="14" t="s">
        <v>38</v>
      </c>
      <c r="B73" s="15" t="n">
        <v>186</v>
      </c>
      <c r="C73" s="15" t="n">
        <v>195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845</v>
      </c>
      <c r="V73" s="15" t="n">
        <v>117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v>0</v>
      </c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</row>
    <row r="74" s="18" customFormat="true" ht="9.95" hidden="false" customHeight="true" outlineLevel="0" collapsed="false">
      <c r="A74" s="17" t="s">
        <v>52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0</v>
      </c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</row>
    <row r="75" s="18" customFormat="true" ht="9.95" hidden="false" customHeight="true" outlineLevel="0" collapsed="false">
      <c r="A75" s="17" t="s">
        <v>53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</row>
    <row r="76" s="18" customFormat="true" ht="9.95" hidden="false" customHeight="true" outlineLevel="0" collapsed="false">
      <c r="A76" s="17" t="s">
        <v>5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</row>
    <row r="77" s="18" customFormat="true" ht="9.95" hidden="false" customHeight="true" outlineLevel="0" collapsed="false">
      <c r="A77" s="17" t="s">
        <v>57</v>
      </c>
      <c r="B77" s="15" t="n">
        <v>186</v>
      </c>
      <c r="C77" s="15" t="n">
        <v>195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845</v>
      </c>
      <c r="V77" s="15" t="n">
        <v>117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</row>
    <row r="78" s="20" customFormat="true" ht="9.95" hidden="false" customHeight="true" outlineLevel="0" collapsed="false">
      <c r="A78" s="11" t="s">
        <v>58</v>
      </c>
      <c r="B78" s="15" t="n">
        <v>186</v>
      </c>
      <c r="C78" s="15" t="n">
        <v>195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845</v>
      </c>
      <c r="V78" s="15" t="n">
        <v>117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0</v>
      </c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</row>
    <row r="79" s="20" customFormat="true" ht="9.95" hidden="false" customHeight="true" outlineLevel="0" collapsed="false">
      <c r="A79" s="11" t="s">
        <v>59</v>
      </c>
      <c r="B79" s="15" t="n">
        <v>34204</v>
      </c>
      <c r="C79" s="15" t="n">
        <v>39250</v>
      </c>
      <c r="D79" s="15" t="n">
        <v>54424</v>
      </c>
      <c r="E79" s="15" t="n">
        <v>61547</v>
      </c>
      <c r="F79" s="15" t="n">
        <v>66266</v>
      </c>
      <c r="G79" s="15" t="n">
        <v>76697</v>
      </c>
      <c r="H79" s="15" t="n">
        <v>82376</v>
      </c>
      <c r="I79" s="15" t="n">
        <v>89948</v>
      </c>
      <c r="J79" s="15" t="n">
        <v>94691</v>
      </c>
      <c r="K79" s="15" t="n">
        <v>104784</v>
      </c>
      <c r="L79" s="15" t="n">
        <v>123849</v>
      </c>
      <c r="M79" s="15" t="n">
        <v>133664</v>
      </c>
      <c r="N79" s="15" t="n">
        <v>145200</v>
      </c>
      <c r="O79" s="15" t="n">
        <v>144641</v>
      </c>
      <c r="P79" s="15" t="n">
        <v>154085</v>
      </c>
      <c r="Q79" s="15" t="n">
        <v>159136</v>
      </c>
      <c r="R79" s="15" t="n">
        <v>189476</v>
      </c>
      <c r="S79" s="15" t="n">
        <v>201428</v>
      </c>
      <c r="T79" s="15" t="n">
        <v>180639</v>
      </c>
      <c r="U79" s="15" t="n">
        <v>196156</v>
      </c>
      <c r="V79" s="15" t="n">
        <v>204371</v>
      </c>
      <c r="W79" s="15" t="n">
        <v>209195</v>
      </c>
      <c r="X79" s="15" t="n">
        <v>220954</v>
      </c>
      <c r="Y79" s="15" t="n">
        <v>225625</v>
      </c>
      <c r="Z79" s="15" t="n">
        <v>243015</v>
      </c>
      <c r="AA79" s="15" t="n">
        <v>251347</v>
      </c>
      <c r="AB79" s="15" t="n">
        <v>262233</v>
      </c>
      <c r="AC79" s="15" t="n">
        <v>281418</v>
      </c>
      <c r="AD79" s="15" t="n">
        <v>288594</v>
      </c>
      <c r="AE79" s="15" t="n">
        <v>295036</v>
      </c>
      <c r="AF79" s="15" t="n">
        <v>310914</v>
      </c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</row>
    <row r="80" customFormat="false" ht="9.95" hidden="false" customHeight="true" outlineLevel="0" collapsed="false">
      <c r="A80" s="11" t="s">
        <v>60</v>
      </c>
      <c r="B80" s="15" t="n">
        <v>1516</v>
      </c>
      <c r="C80" s="15" t="n">
        <v>226</v>
      </c>
      <c r="D80" s="15" t="n">
        <v>2165</v>
      </c>
      <c r="E80" s="15" t="n">
        <v>3901</v>
      </c>
      <c r="F80" s="15" t="n">
        <v>938</v>
      </c>
      <c r="G80" s="15" t="n">
        <v>2420</v>
      </c>
      <c r="H80" s="15" t="n">
        <v>852</v>
      </c>
      <c r="I80" s="15" t="n">
        <v>2288</v>
      </c>
      <c r="J80" s="15" t="n">
        <v>1850</v>
      </c>
      <c r="K80" s="15" t="n">
        <v>306</v>
      </c>
      <c r="L80" s="15" t="n">
        <v>4246</v>
      </c>
      <c r="M80" s="15" t="n">
        <v>3791</v>
      </c>
      <c r="N80" s="15" t="n">
        <v>5094</v>
      </c>
      <c r="O80" s="15" t="n">
        <v>1876</v>
      </c>
      <c r="P80" s="15" t="n">
        <v>3570</v>
      </c>
      <c r="Q80" s="15" t="n">
        <v>1374</v>
      </c>
      <c r="R80" s="15" t="n">
        <v>3184</v>
      </c>
      <c r="S80" s="15" t="n">
        <v>2049</v>
      </c>
      <c r="T80" s="15" t="n">
        <v>-3334</v>
      </c>
      <c r="U80" s="15" t="n">
        <v>3066</v>
      </c>
      <c r="V80" s="15" t="n">
        <v>5568</v>
      </c>
      <c r="W80" s="15" t="n">
        <v>3022</v>
      </c>
      <c r="X80" s="15" t="n">
        <v>3170</v>
      </c>
      <c r="Y80" s="15" t="n">
        <v>-1870</v>
      </c>
      <c r="Z80" s="15" t="n">
        <v>5530</v>
      </c>
      <c r="AA80" s="15" t="n">
        <v>5716</v>
      </c>
      <c r="AB80" s="15" t="n">
        <v>7368</v>
      </c>
      <c r="AC80" s="15" t="n">
        <v>10530</v>
      </c>
      <c r="AD80" s="15" t="n">
        <v>4683</v>
      </c>
      <c r="AE80" s="15" t="n">
        <v>-2257</v>
      </c>
      <c r="AF80" s="15" t="n">
        <v>5895</v>
      </c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</row>
    <row r="81" customFormat="false" ht="9.95" hidden="false" customHeight="true" outlineLevel="0" collapsed="false">
      <c r="A81" s="11" t="s">
        <v>61</v>
      </c>
      <c r="B81" s="15" t="n">
        <v>1522</v>
      </c>
      <c r="C81" s="15" t="n">
        <v>2032</v>
      </c>
      <c r="D81" s="15" t="n">
        <v>1896</v>
      </c>
      <c r="E81" s="15" t="n">
        <v>3425</v>
      </c>
      <c r="F81" s="15" t="n">
        <v>387</v>
      </c>
      <c r="G81" s="15" t="n">
        <v>1122</v>
      </c>
      <c r="H81" s="15" t="n">
        <v>74</v>
      </c>
      <c r="I81" s="15" t="n">
        <v>1246</v>
      </c>
      <c r="J81" s="15" t="n">
        <v>929</v>
      </c>
      <c r="K81" s="15" t="n">
        <v>-850</v>
      </c>
      <c r="L81" s="15" t="n">
        <v>2958</v>
      </c>
      <c r="M81" s="15" t="n">
        <v>2199</v>
      </c>
      <c r="N81" s="15" t="n">
        <v>3409</v>
      </c>
      <c r="O81" s="15" t="n">
        <v>839</v>
      </c>
      <c r="P81" s="15" t="n">
        <v>2896</v>
      </c>
      <c r="Q81" s="15" t="n">
        <v>446</v>
      </c>
      <c r="R81" s="15" t="n">
        <v>2201</v>
      </c>
      <c r="S81" s="15" t="n">
        <v>1572</v>
      </c>
      <c r="T81" s="15" t="n">
        <v>-3837</v>
      </c>
      <c r="U81" s="15" t="n">
        <v>3449</v>
      </c>
      <c r="V81" s="15" t="n">
        <v>5327</v>
      </c>
      <c r="W81" s="15" t="n">
        <v>3604</v>
      </c>
      <c r="X81" s="15" t="n">
        <v>12042</v>
      </c>
      <c r="Y81" s="15" t="n">
        <v>-1097</v>
      </c>
      <c r="Z81" s="15" t="n">
        <v>6282</v>
      </c>
      <c r="AA81" s="15" t="n">
        <v>6290</v>
      </c>
      <c r="AB81" s="15" t="n">
        <v>7365</v>
      </c>
      <c r="AC81" s="15" t="n">
        <v>10388</v>
      </c>
      <c r="AD81" s="15" t="n">
        <v>4367</v>
      </c>
      <c r="AE81" s="15" t="n">
        <v>-3469</v>
      </c>
      <c r="AF81" s="15" t="n">
        <v>5679</v>
      </c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</row>
    <row r="82" customFormat="false" ht="9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s="20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B97" s="25"/>
      <c r="C97" s="25"/>
      <c r="D97" s="25"/>
      <c r="E97" s="25"/>
    </row>
    <row r="98" customFormat="false" ht="12.75" hidden="false" customHeight="false" outlineLevel="0" collapsed="false">
      <c r="A98" s="26"/>
    </row>
    <row r="101" customFormat="false" ht="12.75" hidden="false" customHeight="false" outlineLevel="0" collapsed="false">
      <c r="G101" s="23"/>
    </row>
    <row r="102" customFormat="false" ht="12.75" hidden="false" customHeight="false" outlineLevel="0" collapsed="false">
      <c r="G102" s="27"/>
    </row>
    <row r="108" customFormat="false" ht="12.75" hidden="false" customHeight="false" outlineLevel="0" collapsed="false">
      <c r="G108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14" t="s">
        <v>3</v>
      </c>
      <c r="B6" s="15" t="n">
        <v>12469</v>
      </c>
      <c r="C6" s="15" t="n">
        <v>16463</v>
      </c>
      <c r="D6" s="15" t="n">
        <v>19098</v>
      </c>
      <c r="E6" s="15" t="n">
        <v>22535</v>
      </c>
      <c r="F6" s="15" t="n">
        <v>25956</v>
      </c>
      <c r="G6" s="15" t="n">
        <v>28604</v>
      </c>
      <c r="H6" s="15" t="n">
        <v>31663</v>
      </c>
      <c r="I6" s="15" t="n">
        <v>34985</v>
      </c>
      <c r="J6" s="15" t="n">
        <v>39609</v>
      </c>
      <c r="K6" s="15" t="n">
        <v>43545</v>
      </c>
      <c r="L6" s="15" t="n">
        <v>50597</v>
      </c>
      <c r="M6" s="15" t="n">
        <v>54343</v>
      </c>
      <c r="N6" s="15" t="n">
        <v>57539</v>
      </c>
      <c r="O6" s="15" t="n">
        <v>59171</v>
      </c>
      <c r="P6" s="15" t="n">
        <v>56648</v>
      </c>
      <c r="Q6" s="15" t="n">
        <v>57682</v>
      </c>
      <c r="R6" s="15" t="n">
        <v>63977</v>
      </c>
      <c r="S6" s="15" t="n">
        <v>65900</v>
      </c>
      <c r="T6" s="15" t="n">
        <v>63473</v>
      </c>
      <c r="U6" s="15" t="n">
        <v>65076</v>
      </c>
      <c r="V6" s="15" t="n">
        <v>68014</v>
      </c>
      <c r="W6" s="15" t="n">
        <v>71613</v>
      </c>
      <c r="X6" s="15" t="n">
        <v>75082</v>
      </c>
      <c r="Y6" s="15" t="n">
        <v>80378</v>
      </c>
      <c r="Z6" s="15" t="n">
        <v>81408</v>
      </c>
      <c r="AA6" s="15" t="n">
        <v>85811</v>
      </c>
      <c r="AB6" s="15" t="n">
        <v>86886</v>
      </c>
      <c r="AC6" s="15" t="n">
        <v>89879</v>
      </c>
      <c r="AD6" s="15" t="n">
        <v>90077</v>
      </c>
      <c r="AE6" s="15" t="n">
        <v>92116</v>
      </c>
      <c r="AF6" s="15" t="n">
        <v>91803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</row>
    <row r="7" s="18" customFormat="true" ht="9.95" hidden="false" customHeight="true" outlineLevel="0" collapsed="false">
      <c r="A7" s="17" t="s">
        <v>4</v>
      </c>
      <c r="B7" s="15" t="n">
        <v>9346</v>
      </c>
      <c r="C7" s="15" t="n">
        <v>12492</v>
      </c>
      <c r="D7" s="15" t="n">
        <v>14406</v>
      </c>
      <c r="E7" s="15" t="n">
        <v>16543</v>
      </c>
      <c r="F7" s="15" t="n">
        <v>18929</v>
      </c>
      <c r="G7" s="15" t="n">
        <v>20683</v>
      </c>
      <c r="H7" s="15" t="n">
        <v>22238</v>
      </c>
      <c r="I7" s="15" t="n">
        <v>24706</v>
      </c>
      <c r="J7" s="15" t="n">
        <v>28739</v>
      </c>
      <c r="K7" s="15" t="n">
        <v>31739</v>
      </c>
      <c r="L7" s="15" t="n">
        <v>36771</v>
      </c>
      <c r="M7" s="15" t="n">
        <v>39018</v>
      </c>
      <c r="N7" s="15" t="n">
        <v>40337</v>
      </c>
      <c r="O7" s="15" t="n">
        <v>41119</v>
      </c>
      <c r="P7" s="15" t="n">
        <v>38401</v>
      </c>
      <c r="Q7" s="15" t="n">
        <v>39023</v>
      </c>
      <c r="R7" s="15" t="n">
        <v>41997</v>
      </c>
      <c r="S7" s="15" t="n">
        <v>42657</v>
      </c>
      <c r="T7" s="15" t="n">
        <v>42129</v>
      </c>
      <c r="U7" s="15" t="n">
        <v>42851</v>
      </c>
      <c r="V7" s="15" t="n">
        <v>45134</v>
      </c>
      <c r="W7" s="15" t="n">
        <v>48086</v>
      </c>
      <c r="X7" s="15" t="n">
        <v>50327</v>
      </c>
      <c r="Y7" s="15" t="n">
        <v>53532</v>
      </c>
      <c r="Z7" s="15" t="n">
        <v>54636</v>
      </c>
      <c r="AA7" s="15" t="n">
        <v>57878</v>
      </c>
      <c r="AB7" s="15" t="n">
        <v>58700</v>
      </c>
      <c r="AC7" s="15" t="n">
        <v>60722</v>
      </c>
      <c r="AD7" s="15" t="n">
        <v>60530</v>
      </c>
      <c r="AE7" s="15" t="n">
        <v>61785</v>
      </c>
      <c r="AF7" s="15" t="n">
        <v>61289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</row>
    <row r="8" s="18" customFormat="true" ht="9.95" hidden="false" customHeight="true" outlineLevel="0" collapsed="false">
      <c r="A8" s="17" t="s">
        <v>5</v>
      </c>
      <c r="B8" s="15" t="n">
        <v>3123</v>
      </c>
      <c r="C8" s="15" t="n">
        <v>3971</v>
      </c>
      <c r="D8" s="15" t="n">
        <v>4692</v>
      </c>
      <c r="E8" s="15" t="n">
        <v>5992</v>
      </c>
      <c r="F8" s="15" t="n">
        <v>7027</v>
      </c>
      <c r="G8" s="15" t="n">
        <v>7921</v>
      </c>
      <c r="H8" s="15" t="n">
        <v>9425</v>
      </c>
      <c r="I8" s="15" t="n">
        <v>10279</v>
      </c>
      <c r="J8" s="15" t="n">
        <v>10870</v>
      </c>
      <c r="K8" s="15" t="n">
        <v>11806</v>
      </c>
      <c r="L8" s="15" t="n">
        <v>13826</v>
      </c>
      <c r="M8" s="15" t="n">
        <v>15325</v>
      </c>
      <c r="N8" s="15" t="n">
        <v>17202</v>
      </c>
      <c r="O8" s="15" t="n">
        <v>18052</v>
      </c>
      <c r="P8" s="15" t="n">
        <v>18247</v>
      </c>
      <c r="Q8" s="15" t="n">
        <v>18659</v>
      </c>
      <c r="R8" s="15" t="n">
        <v>21980</v>
      </c>
      <c r="S8" s="15" t="n">
        <v>23243</v>
      </c>
      <c r="T8" s="15" t="n">
        <v>21344</v>
      </c>
      <c r="U8" s="15" t="n">
        <v>22225</v>
      </c>
      <c r="V8" s="15" t="n">
        <v>22880</v>
      </c>
      <c r="W8" s="15" t="n">
        <v>23527</v>
      </c>
      <c r="X8" s="15" t="n">
        <v>24755</v>
      </c>
      <c r="Y8" s="15" t="n">
        <v>26846</v>
      </c>
      <c r="Z8" s="15" t="n">
        <v>26772</v>
      </c>
      <c r="AA8" s="15" t="n">
        <v>27933</v>
      </c>
      <c r="AB8" s="15" t="n">
        <v>28186</v>
      </c>
      <c r="AC8" s="15" t="n">
        <v>29157</v>
      </c>
      <c r="AD8" s="15" t="n">
        <v>29547</v>
      </c>
      <c r="AE8" s="15" t="n">
        <v>30331</v>
      </c>
      <c r="AF8" s="15" t="n">
        <v>30514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18" customFormat="true" ht="9.95" hidden="false" customHeight="true" outlineLevel="0" collapsed="false">
      <c r="A9" s="19" t="s">
        <v>6</v>
      </c>
      <c r="B9" s="15" t="n">
        <v>843</v>
      </c>
      <c r="C9" s="15" t="n">
        <v>1060</v>
      </c>
      <c r="D9" s="15" t="n">
        <v>1295</v>
      </c>
      <c r="E9" s="15" t="n">
        <v>1481</v>
      </c>
      <c r="F9" s="15" t="n">
        <v>1677</v>
      </c>
      <c r="G9" s="15" t="n">
        <v>1854</v>
      </c>
      <c r="H9" s="15" t="n">
        <v>2852</v>
      </c>
      <c r="I9" s="15" t="n">
        <v>3436</v>
      </c>
      <c r="J9" s="15" t="n">
        <v>3563</v>
      </c>
      <c r="K9" s="15" t="n">
        <v>3986</v>
      </c>
      <c r="L9" s="15" t="n">
        <v>4581</v>
      </c>
      <c r="M9" s="15" t="n">
        <v>4890</v>
      </c>
      <c r="N9" s="15" t="n">
        <v>5043</v>
      </c>
      <c r="O9" s="15" t="n">
        <v>5020</v>
      </c>
      <c r="P9" s="15" t="n">
        <v>4672</v>
      </c>
      <c r="Q9" s="15" t="n">
        <v>5142</v>
      </c>
      <c r="R9" s="15" t="n">
        <v>19447</v>
      </c>
      <c r="S9" s="15" t="n">
        <v>20742</v>
      </c>
      <c r="T9" s="15" t="n">
        <v>18778</v>
      </c>
      <c r="U9" s="15" t="n">
        <v>19809</v>
      </c>
      <c r="V9" s="15" t="n">
        <v>20441</v>
      </c>
      <c r="W9" s="15" t="n">
        <v>21250</v>
      </c>
      <c r="X9" s="15" t="n">
        <v>22655</v>
      </c>
      <c r="Y9" s="15" t="n">
        <v>24847</v>
      </c>
      <c r="Z9" s="15" t="n">
        <v>24925</v>
      </c>
      <c r="AA9" s="15" t="n">
        <v>26148</v>
      </c>
      <c r="AB9" s="15" t="n">
        <v>26373</v>
      </c>
      <c r="AC9" s="15" t="n">
        <v>27158</v>
      </c>
      <c r="AD9" s="15" t="n">
        <v>27676</v>
      </c>
      <c r="AE9" s="15" t="n">
        <v>28283</v>
      </c>
      <c r="AF9" s="15" t="n">
        <v>28596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</row>
    <row r="10" s="18" customFormat="true" ht="9.95" hidden="false" customHeight="true" outlineLevel="0" collapsed="false">
      <c r="A10" s="19" t="s">
        <v>7</v>
      </c>
      <c r="B10" s="15" t="n">
        <v>2280</v>
      </c>
      <c r="C10" s="15" t="n">
        <v>2911</v>
      </c>
      <c r="D10" s="15" t="n">
        <v>3397</v>
      </c>
      <c r="E10" s="15" t="n">
        <v>4511</v>
      </c>
      <c r="F10" s="15" t="n">
        <v>5350</v>
      </c>
      <c r="G10" s="15" t="n">
        <v>6067</v>
      </c>
      <c r="H10" s="15" t="n">
        <v>6573</v>
      </c>
      <c r="I10" s="15" t="n">
        <v>6843</v>
      </c>
      <c r="J10" s="15" t="n">
        <v>7307</v>
      </c>
      <c r="K10" s="15" t="n">
        <v>7820</v>
      </c>
      <c r="L10" s="15" t="n">
        <v>9245</v>
      </c>
      <c r="M10" s="15" t="n">
        <v>10435</v>
      </c>
      <c r="N10" s="15" t="n">
        <v>12159</v>
      </c>
      <c r="O10" s="15" t="n">
        <v>13032</v>
      </c>
      <c r="P10" s="15" t="n">
        <v>13575</v>
      </c>
      <c r="Q10" s="15" t="n">
        <v>13517</v>
      </c>
      <c r="R10" s="15" t="n">
        <v>2533</v>
      </c>
      <c r="S10" s="15" t="n">
        <v>2501</v>
      </c>
      <c r="T10" s="15" t="n">
        <v>2566</v>
      </c>
      <c r="U10" s="15" t="n">
        <v>2416</v>
      </c>
      <c r="V10" s="15" t="n">
        <v>2439</v>
      </c>
      <c r="W10" s="15" t="n">
        <v>2277</v>
      </c>
      <c r="X10" s="15" t="n">
        <v>2100</v>
      </c>
      <c r="Y10" s="15" t="n">
        <v>1999</v>
      </c>
      <c r="Z10" s="15" t="n">
        <v>1847</v>
      </c>
      <c r="AA10" s="15" t="n">
        <v>1785</v>
      </c>
      <c r="AB10" s="15" t="n">
        <v>1813</v>
      </c>
      <c r="AC10" s="15" t="n">
        <v>1999</v>
      </c>
      <c r="AD10" s="15" t="n">
        <v>1871</v>
      </c>
      <c r="AE10" s="15" t="n">
        <v>2048</v>
      </c>
      <c r="AF10" s="15" t="n">
        <v>1918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</row>
    <row r="11" customFormat="false" ht="9.95" hidden="false" customHeight="true" outlineLevel="0" collapsed="false">
      <c r="A11" s="14" t="s">
        <v>8</v>
      </c>
      <c r="B11" s="15" t="n">
        <v>30</v>
      </c>
      <c r="C11" s="15" t="n">
        <v>17</v>
      </c>
      <c r="D11" s="15" t="n">
        <v>31</v>
      </c>
      <c r="E11" s="15" t="n">
        <v>33</v>
      </c>
      <c r="F11" s="15" t="n">
        <v>25</v>
      </c>
      <c r="G11" s="15" t="n">
        <v>61</v>
      </c>
      <c r="H11" s="15" t="n">
        <v>155</v>
      </c>
      <c r="I11" s="15" t="n">
        <v>92</v>
      </c>
      <c r="J11" s="15" t="n">
        <v>117</v>
      </c>
      <c r="K11" s="15" t="n">
        <v>118</v>
      </c>
      <c r="L11" s="15" t="n">
        <v>115</v>
      </c>
      <c r="M11" s="15" t="n">
        <v>188</v>
      </c>
      <c r="N11" s="15" t="n">
        <v>248</v>
      </c>
      <c r="O11" s="15" t="n">
        <v>374</v>
      </c>
      <c r="P11" s="15" t="n">
        <v>539</v>
      </c>
      <c r="Q11" s="15" t="n">
        <v>574</v>
      </c>
      <c r="R11" s="15" t="n">
        <v>398</v>
      </c>
      <c r="S11" s="15" t="n">
        <v>503</v>
      </c>
      <c r="T11" s="15" t="n">
        <v>333</v>
      </c>
      <c r="U11" s="15" t="n">
        <v>383</v>
      </c>
      <c r="V11" s="15" t="n">
        <v>350</v>
      </c>
      <c r="W11" s="15" t="n">
        <v>418</v>
      </c>
      <c r="X11" s="15" t="n">
        <v>468</v>
      </c>
      <c r="Y11" s="15" t="n">
        <v>547</v>
      </c>
      <c r="Z11" s="15" t="n">
        <v>518</v>
      </c>
      <c r="AA11" s="15" t="n">
        <v>522</v>
      </c>
      <c r="AB11" s="15" t="n">
        <v>572</v>
      </c>
      <c r="AC11" s="15" t="n">
        <v>572</v>
      </c>
      <c r="AD11" s="15" t="n">
        <v>619</v>
      </c>
      <c r="AE11" s="15" t="n">
        <v>657</v>
      </c>
      <c r="AF11" s="15" t="n">
        <v>728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</row>
    <row r="12" customFormat="false" ht="9.95" hidden="false" customHeight="true" outlineLevel="0" collapsed="false">
      <c r="A12" s="14" t="s">
        <v>9</v>
      </c>
      <c r="B12" s="15" t="n">
        <v>2226</v>
      </c>
      <c r="C12" s="15" t="n">
        <v>2564</v>
      </c>
      <c r="D12" s="15" t="n">
        <v>3154</v>
      </c>
      <c r="E12" s="15" t="n">
        <v>4523</v>
      </c>
      <c r="F12" s="15" t="n">
        <v>5280</v>
      </c>
      <c r="G12" s="15" t="n">
        <v>6289</v>
      </c>
      <c r="H12" s="15" t="n">
        <v>6665</v>
      </c>
      <c r="I12" s="15" t="n">
        <v>7924</v>
      </c>
      <c r="J12" s="15" t="n">
        <v>9048</v>
      </c>
      <c r="K12" s="15" t="n">
        <v>9524</v>
      </c>
      <c r="L12" s="15" t="n">
        <v>10007</v>
      </c>
      <c r="M12" s="15" t="n">
        <v>11028</v>
      </c>
      <c r="N12" s="15" t="n">
        <v>11846</v>
      </c>
      <c r="O12" s="15" t="n">
        <v>12530</v>
      </c>
      <c r="P12" s="15" t="n">
        <v>12460</v>
      </c>
      <c r="Q12" s="15" t="n">
        <v>11664</v>
      </c>
      <c r="R12" s="15" t="n">
        <v>11978</v>
      </c>
      <c r="S12" s="15" t="n">
        <v>11555</v>
      </c>
      <c r="T12" s="15" t="n">
        <v>12477</v>
      </c>
      <c r="U12" s="15" t="n">
        <v>13347</v>
      </c>
      <c r="V12" s="15" t="n">
        <v>14145</v>
      </c>
      <c r="W12" s="15" t="n">
        <v>14727</v>
      </c>
      <c r="X12" s="15" t="n">
        <v>14819</v>
      </c>
      <c r="Y12" s="15" t="n">
        <v>17180</v>
      </c>
      <c r="Z12" s="15" t="n">
        <v>19659</v>
      </c>
      <c r="AA12" s="15" t="n">
        <v>19317</v>
      </c>
      <c r="AB12" s="15" t="n">
        <v>18088</v>
      </c>
      <c r="AC12" s="15" t="n">
        <v>17980</v>
      </c>
      <c r="AD12" s="15" t="n">
        <v>19120</v>
      </c>
      <c r="AE12" s="15" t="n">
        <v>22050</v>
      </c>
      <c r="AF12" s="15" t="n">
        <v>20540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</row>
    <row r="13" customFormat="false" ht="9.95" hidden="false" customHeight="true" outlineLevel="0" collapsed="false">
      <c r="A13" s="14" t="s">
        <v>10</v>
      </c>
      <c r="B13" s="15" t="n">
        <v>446</v>
      </c>
      <c r="C13" s="15" t="n">
        <v>592</v>
      </c>
      <c r="D13" s="15" t="n">
        <v>716</v>
      </c>
      <c r="E13" s="15" t="n">
        <v>848</v>
      </c>
      <c r="F13" s="15" t="n">
        <v>976</v>
      </c>
      <c r="G13" s="15" t="n">
        <v>1119</v>
      </c>
      <c r="H13" s="15" t="n">
        <v>1220</v>
      </c>
      <c r="I13" s="15" t="n">
        <v>1340</v>
      </c>
      <c r="J13" s="15" t="n">
        <v>1506</v>
      </c>
      <c r="K13" s="15" t="n">
        <v>1668</v>
      </c>
      <c r="L13" s="15" t="n">
        <v>1847</v>
      </c>
      <c r="M13" s="15" t="n">
        <v>2044</v>
      </c>
      <c r="N13" s="15" t="n">
        <v>2191</v>
      </c>
      <c r="O13" s="15" t="n">
        <v>2340</v>
      </c>
      <c r="P13" s="15" t="n">
        <v>2479</v>
      </c>
      <c r="Q13" s="15" t="n">
        <v>2646</v>
      </c>
      <c r="R13" s="15" t="n">
        <v>2781</v>
      </c>
      <c r="S13" s="15" t="n">
        <v>2917</v>
      </c>
      <c r="T13" s="15" t="n">
        <v>3089</v>
      </c>
      <c r="U13" s="15" t="n">
        <v>3230</v>
      </c>
      <c r="V13" s="15" t="n">
        <v>3425</v>
      </c>
      <c r="W13" s="15" t="n">
        <v>3638</v>
      </c>
      <c r="X13" s="15" t="n">
        <v>3848</v>
      </c>
      <c r="Y13" s="15" t="n">
        <v>4127</v>
      </c>
      <c r="Z13" s="15" t="n">
        <v>4409</v>
      </c>
      <c r="AA13" s="15" t="n">
        <v>4643</v>
      </c>
      <c r="AB13" s="15" t="n">
        <v>4699</v>
      </c>
      <c r="AC13" s="15" t="n">
        <v>5037</v>
      </c>
      <c r="AD13" s="15" t="n">
        <v>5025</v>
      </c>
      <c r="AE13" s="15" t="n">
        <v>5226</v>
      </c>
      <c r="AF13" s="15" t="n">
        <v>536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</row>
    <row r="14" customFormat="false" ht="9.95" hidden="false" customHeight="true" outlineLevel="0" collapsed="false">
      <c r="A14" s="14" t="s">
        <v>11</v>
      </c>
      <c r="B14" s="15" t="n">
        <v>200</v>
      </c>
      <c r="C14" s="15" t="n">
        <v>192</v>
      </c>
      <c r="D14" s="15" t="n">
        <v>269</v>
      </c>
      <c r="E14" s="15" t="n">
        <v>311</v>
      </c>
      <c r="F14" s="15" t="n">
        <v>365</v>
      </c>
      <c r="G14" s="15" t="n">
        <v>445</v>
      </c>
      <c r="H14" s="15" t="n">
        <v>426</v>
      </c>
      <c r="I14" s="15" t="n">
        <v>488</v>
      </c>
      <c r="J14" s="15" t="n">
        <v>726</v>
      </c>
      <c r="K14" s="15" t="n">
        <v>562</v>
      </c>
      <c r="L14" s="15" t="n">
        <v>912</v>
      </c>
      <c r="M14" s="15" t="n">
        <v>930</v>
      </c>
      <c r="N14" s="15" t="n">
        <v>1095</v>
      </c>
      <c r="O14" s="15" t="n">
        <v>1258</v>
      </c>
      <c r="P14" s="15" t="n">
        <v>1241</v>
      </c>
      <c r="Q14" s="15" t="n">
        <v>1598</v>
      </c>
      <c r="R14" s="15" t="n">
        <v>2098</v>
      </c>
      <c r="S14" s="15" t="n">
        <v>2422</v>
      </c>
      <c r="T14" s="15" t="n">
        <v>7553</v>
      </c>
      <c r="U14" s="15" t="n">
        <v>8648</v>
      </c>
      <c r="V14" s="15" t="n">
        <v>7192</v>
      </c>
      <c r="W14" s="15" t="n">
        <v>6948</v>
      </c>
      <c r="X14" s="15" t="n">
        <v>7699</v>
      </c>
      <c r="Y14" s="15" t="n">
        <v>6824</v>
      </c>
      <c r="Z14" s="15" t="n">
        <v>11172</v>
      </c>
      <c r="AA14" s="15" t="n">
        <v>9888</v>
      </c>
      <c r="AB14" s="15" t="n">
        <v>10914</v>
      </c>
      <c r="AC14" s="15" t="n">
        <v>11929</v>
      </c>
      <c r="AD14" s="15" t="n">
        <v>12057</v>
      </c>
      <c r="AE14" s="15" t="n">
        <v>12933</v>
      </c>
      <c r="AF14" s="15" t="n">
        <v>12862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</row>
    <row r="15" customFormat="false" ht="9.95" hidden="false" customHeight="true" outlineLevel="0" collapsed="false">
      <c r="A15" s="14" t="s">
        <v>1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</row>
    <row r="16" customFormat="false" ht="9.95" hidden="false" customHeight="true" outlineLevel="0" collapsed="false">
      <c r="A16" s="14" t="s">
        <v>13</v>
      </c>
      <c r="B16" s="15" t="n">
        <v>-333</v>
      </c>
      <c r="C16" s="15" t="n">
        <v>-323</v>
      </c>
      <c r="D16" s="15" t="n">
        <v>-449</v>
      </c>
      <c r="E16" s="15" t="n">
        <v>-450</v>
      </c>
      <c r="F16" s="15" t="n">
        <v>-534</v>
      </c>
      <c r="G16" s="15" t="n">
        <v>-649</v>
      </c>
      <c r="H16" s="15" t="n">
        <v>-680</v>
      </c>
      <c r="I16" s="15" t="n">
        <v>-812</v>
      </c>
      <c r="J16" s="15" t="n">
        <v>-1102</v>
      </c>
      <c r="K16" s="15" t="n">
        <v>-1102</v>
      </c>
      <c r="L16" s="15" t="n">
        <v>-1449</v>
      </c>
      <c r="M16" s="15" t="n">
        <v>-1594</v>
      </c>
      <c r="N16" s="15" t="n">
        <v>-1737</v>
      </c>
      <c r="O16" s="15" t="n">
        <v>-1875</v>
      </c>
      <c r="P16" s="15" t="n">
        <v>-2052</v>
      </c>
      <c r="Q16" s="15" t="n">
        <v>-2485</v>
      </c>
      <c r="R16" s="15" t="n">
        <v>-3189</v>
      </c>
      <c r="S16" s="15" t="n">
        <v>-3736</v>
      </c>
      <c r="T16" s="15" t="n">
        <v>-5462</v>
      </c>
      <c r="U16" s="15" t="n">
        <v>-6961</v>
      </c>
      <c r="V16" s="15" t="n">
        <v>-5048</v>
      </c>
      <c r="W16" s="15" t="n">
        <v>-4586</v>
      </c>
      <c r="X16" s="15" t="n">
        <v>-5641</v>
      </c>
      <c r="Y16" s="15" t="n">
        <v>-4275</v>
      </c>
      <c r="Z16" s="15" t="n">
        <v>-9051</v>
      </c>
      <c r="AA16" s="15" t="n">
        <v>-7291</v>
      </c>
      <c r="AB16" s="15" t="n">
        <v>-8076</v>
      </c>
      <c r="AC16" s="15" t="n">
        <v>-9210</v>
      </c>
      <c r="AD16" s="15" t="n">
        <v>-9205</v>
      </c>
      <c r="AE16" s="15" t="n">
        <v>-9851</v>
      </c>
      <c r="AF16" s="15" t="n">
        <v>-9713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</row>
    <row r="17" customFormat="false" ht="9.95" hidden="false" customHeight="true" outlineLevel="0" collapsed="false">
      <c r="A17" s="14" t="s">
        <v>14</v>
      </c>
      <c r="B17" s="15" t="n">
        <v>0</v>
      </c>
      <c r="C17" s="15" t="n">
        <v>0</v>
      </c>
      <c r="D17" s="15" t="n">
        <v>0</v>
      </c>
      <c r="E17" s="15" t="n">
        <v>-1</v>
      </c>
      <c r="F17" s="15" t="n">
        <v>-1</v>
      </c>
      <c r="G17" s="15" t="n">
        <v>-3</v>
      </c>
      <c r="H17" s="15" t="n">
        <v>-8</v>
      </c>
      <c r="I17" s="15" t="n">
        <v>-21</v>
      </c>
      <c r="J17" s="15" t="n">
        <v>-41</v>
      </c>
      <c r="K17" s="15" t="n">
        <v>-68</v>
      </c>
      <c r="L17" s="15" t="n">
        <v>-97</v>
      </c>
      <c r="M17" s="15" t="n">
        <v>-122</v>
      </c>
      <c r="N17" s="15" t="n">
        <v>-64</v>
      </c>
      <c r="O17" s="15" t="n">
        <v>-67</v>
      </c>
      <c r="P17" s="15" t="n">
        <v>-70</v>
      </c>
      <c r="Q17" s="15" t="n">
        <v>-68</v>
      </c>
      <c r="R17" s="15" t="n">
        <v>-76</v>
      </c>
      <c r="S17" s="15" t="n">
        <v>-79</v>
      </c>
      <c r="T17" s="15" t="n">
        <v>-76</v>
      </c>
      <c r="U17" s="15" t="n">
        <v>-80</v>
      </c>
      <c r="V17" s="15" t="n">
        <v>-76</v>
      </c>
      <c r="W17" s="15" t="n">
        <v>-79</v>
      </c>
      <c r="X17" s="15" t="n">
        <v>-78</v>
      </c>
      <c r="Y17" s="15" t="n">
        <v>-81</v>
      </c>
      <c r="Z17" s="15" t="n">
        <v>-83</v>
      </c>
      <c r="AA17" s="15" t="n">
        <v>-86</v>
      </c>
      <c r="AB17" s="15" t="n">
        <v>-89</v>
      </c>
      <c r="AC17" s="15" t="n">
        <v>-89</v>
      </c>
      <c r="AD17" s="15" t="n">
        <v>-84</v>
      </c>
      <c r="AE17" s="15" t="n">
        <v>-79</v>
      </c>
      <c r="AF17" s="15" t="n">
        <v>-79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</row>
    <row r="18" customFormat="false" ht="9.95" hidden="false" customHeight="true" outlineLevel="0" collapsed="false">
      <c r="A18" s="14" t="s">
        <v>15</v>
      </c>
      <c r="B18" s="15" t="n">
        <v>-19</v>
      </c>
      <c r="C18" s="15" t="n">
        <v>-24</v>
      </c>
      <c r="D18" s="15" t="n">
        <v>-25</v>
      </c>
      <c r="E18" s="15" t="n">
        <v>-40</v>
      </c>
      <c r="F18" s="15" t="n">
        <v>-49</v>
      </c>
      <c r="G18" s="15" t="n">
        <v>-88</v>
      </c>
      <c r="H18" s="15" t="n">
        <v>-119</v>
      </c>
      <c r="I18" s="15" t="n">
        <v>-120</v>
      </c>
      <c r="J18" s="15" t="n">
        <v>-106</v>
      </c>
      <c r="K18" s="15" t="n">
        <v>-98</v>
      </c>
      <c r="L18" s="15" t="n">
        <v>-104</v>
      </c>
      <c r="M18" s="15" t="n">
        <v>-115</v>
      </c>
      <c r="N18" s="15" t="n">
        <v>-131</v>
      </c>
      <c r="O18" s="15" t="n">
        <v>-145</v>
      </c>
      <c r="P18" s="15" t="n">
        <v>-143</v>
      </c>
      <c r="Q18" s="15" t="n">
        <v>-128</v>
      </c>
      <c r="R18" s="15" t="n">
        <v>-150</v>
      </c>
      <c r="S18" s="15" t="n">
        <v>-147</v>
      </c>
      <c r="T18" s="15" t="n">
        <v>-164</v>
      </c>
      <c r="U18" s="15" t="n">
        <v>-225</v>
      </c>
      <c r="V18" s="15" t="n">
        <v>-220</v>
      </c>
      <c r="W18" s="15" t="n">
        <v>-215</v>
      </c>
      <c r="X18" s="15" t="n">
        <v>-167</v>
      </c>
      <c r="Y18" s="15" t="n">
        <v>-227</v>
      </c>
      <c r="Z18" s="15" t="n">
        <v>-207</v>
      </c>
      <c r="AA18" s="15" t="n">
        <v>-192</v>
      </c>
      <c r="AB18" s="15" t="n">
        <v>-198</v>
      </c>
      <c r="AC18" s="15" t="n">
        <v>-169</v>
      </c>
      <c r="AD18" s="15" t="n">
        <v>-155</v>
      </c>
      <c r="AE18" s="15" t="n">
        <v>-141</v>
      </c>
      <c r="AF18" s="15" t="n">
        <v>-135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</row>
    <row r="19" s="20" customFormat="true" ht="9.95" hidden="false" customHeight="true" outlineLevel="0" collapsed="false">
      <c r="A19" s="14" t="s">
        <v>16</v>
      </c>
      <c r="B19" s="15" t="n">
        <v>15019</v>
      </c>
      <c r="C19" s="15" t="n">
        <v>19481</v>
      </c>
      <c r="D19" s="15" t="n">
        <v>22794</v>
      </c>
      <c r="E19" s="15" t="n">
        <v>27759</v>
      </c>
      <c r="F19" s="15" t="n">
        <v>32018</v>
      </c>
      <c r="G19" s="15" t="n">
        <v>35778</v>
      </c>
      <c r="H19" s="15" t="n">
        <v>39322</v>
      </c>
      <c r="I19" s="15" t="n">
        <v>43876</v>
      </c>
      <c r="J19" s="15" t="n">
        <v>49757</v>
      </c>
      <c r="K19" s="15" t="n">
        <v>54149</v>
      </c>
      <c r="L19" s="15" t="n">
        <v>61828</v>
      </c>
      <c r="M19" s="15" t="n">
        <v>66702</v>
      </c>
      <c r="N19" s="15" t="n">
        <v>70987</v>
      </c>
      <c r="O19" s="15" t="n">
        <v>73586</v>
      </c>
      <c r="P19" s="15" t="n">
        <v>71102</v>
      </c>
      <c r="Q19" s="15" t="n">
        <v>71483</v>
      </c>
      <c r="R19" s="15" t="n">
        <v>77817</v>
      </c>
      <c r="S19" s="15" t="n">
        <v>79335</v>
      </c>
      <c r="T19" s="15" t="n">
        <v>81223</v>
      </c>
      <c r="U19" s="15" t="n">
        <v>83418</v>
      </c>
      <c r="V19" s="15" t="n">
        <v>87782</v>
      </c>
      <c r="W19" s="15" t="n">
        <v>92464</v>
      </c>
      <c r="X19" s="15" t="n">
        <v>96030</v>
      </c>
      <c r="Y19" s="15" t="n">
        <v>104473</v>
      </c>
      <c r="Z19" s="15" t="n">
        <v>107825</v>
      </c>
      <c r="AA19" s="15" t="n">
        <v>112612</v>
      </c>
      <c r="AB19" s="15" t="n">
        <v>112796</v>
      </c>
      <c r="AC19" s="15" t="n">
        <v>115929</v>
      </c>
      <c r="AD19" s="15" t="n">
        <v>117454</v>
      </c>
      <c r="AE19" s="15" t="n">
        <v>122911</v>
      </c>
      <c r="AF19" s="15" t="n">
        <v>121369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</row>
    <row r="20" customFormat="false" ht="9.95" hidden="false" customHeight="true" outlineLevel="0" collapsed="false">
      <c r="A20" s="14" t="s">
        <v>17</v>
      </c>
      <c r="B20" s="15" t="n">
        <v>3798</v>
      </c>
      <c r="C20" s="15" t="n">
        <v>4737</v>
      </c>
      <c r="D20" s="15" t="n">
        <v>5904</v>
      </c>
      <c r="E20" s="15" t="n">
        <v>6237</v>
      </c>
      <c r="F20" s="15" t="n">
        <v>7446</v>
      </c>
      <c r="G20" s="15" t="n">
        <v>7012</v>
      </c>
      <c r="H20" s="15" t="n">
        <v>8978</v>
      </c>
      <c r="I20" s="15" t="n">
        <v>7876</v>
      </c>
      <c r="J20" s="15" t="n">
        <v>7639</v>
      </c>
      <c r="K20" s="15" t="n">
        <v>8409</v>
      </c>
      <c r="L20" s="15" t="n">
        <v>7702</v>
      </c>
      <c r="M20" s="15" t="n">
        <v>8700</v>
      </c>
      <c r="N20" s="15" t="n">
        <v>8811</v>
      </c>
      <c r="O20" s="15" t="n">
        <v>9721</v>
      </c>
      <c r="P20" s="15" t="n">
        <v>8887</v>
      </c>
      <c r="Q20" s="15" t="n">
        <v>8201</v>
      </c>
      <c r="R20" s="15" t="n">
        <v>8638</v>
      </c>
      <c r="S20" s="15" t="n">
        <v>6609</v>
      </c>
      <c r="T20" s="15" t="n">
        <v>8636</v>
      </c>
      <c r="U20" s="15" t="n">
        <v>8145</v>
      </c>
      <c r="V20" s="15" t="n">
        <v>8032</v>
      </c>
      <c r="W20" s="15" t="n">
        <v>7450</v>
      </c>
      <c r="X20" s="15" t="n">
        <v>6220</v>
      </c>
      <c r="Y20" s="15" t="n">
        <v>6025</v>
      </c>
      <c r="Z20" s="15" t="n">
        <v>6020</v>
      </c>
      <c r="AA20" s="15" t="n">
        <v>4971</v>
      </c>
      <c r="AB20" s="15" t="n">
        <v>4732</v>
      </c>
      <c r="AC20" s="15" t="n">
        <v>6354</v>
      </c>
      <c r="AD20" s="15" t="n">
        <v>5744</v>
      </c>
      <c r="AE20" s="15" t="n">
        <v>5166</v>
      </c>
      <c r="AF20" s="15" t="n">
        <v>5910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</row>
    <row r="21" customFormat="false" ht="9.95" hidden="false" customHeight="true" outlineLevel="0" collapsed="false">
      <c r="A21" s="14" t="s">
        <v>18</v>
      </c>
      <c r="B21" s="15" t="n">
        <v>8131</v>
      </c>
      <c r="C21" s="15" t="n">
        <v>11407</v>
      </c>
      <c r="D21" s="15" t="n">
        <v>17846</v>
      </c>
      <c r="E21" s="15" t="n">
        <v>24336</v>
      </c>
      <c r="F21" s="15" t="n">
        <v>30417</v>
      </c>
      <c r="G21" s="15" t="n">
        <v>33595</v>
      </c>
      <c r="H21" s="15" t="n">
        <v>38515</v>
      </c>
      <c r="I21" s="15" t="n">
        <v>38660</v>
      </c>
      <c r="J21" s="15" t="n">
        <v>45885</v>
      </c>
      <c r="K21" s="15" t="n">
        <v>56184</v>
      </c>
      <c r="L21" s="15" t="n">
        <v>68798</v>
      </c>
      <c r="M21" s="15" t="n">
        <v>84918</v>
      </c>
      <c r="N21" s="15" t="n">
        <v>96793</v>
      </c>
      <c r="O21" s="15" t="n">
        <v>102639</v>
      </c>
      <c r="P21" s="15" t="n">
        <v>96383</v>
      </c>
      <c r="Q21" s="15" t="n">
        <v>106947</v>
      </c>
      <c r="R21" s="15" t="n">
        <v>112554</v>
      </c>
      <c r="S21" s="15" t="n">
        <v>94263</v>
      </c>
      <c r="T21" s="15" t="n">
        <v>84750</v>
      </c>
      <c r="U21" s="15" t="n">
        <v>73567</v>
      </c>
      <c r="V21" s="15" t="n">
        <v>73565</v>
      </c>
      <c r="W21" s="15" t="n">
        <v>75699</v>
      </c>
      <c r="X21" s="15" t="n">
        <v>70932</v>
      </c>
      <c r="Y21" s="15" t="n">
        <v>66510</v>
      </c>
      <c r="Z21" s="15" t="n">
        <v>64134</v>
      </c>
      <c r="AA21" s="15" t="n">
        <v>64449</v>
      </c>
      <c r="AB21" s="15" t="n">
        <v>66281</v>
      </c>
      <c r="AC21" s="15" t="n">
        <v>72949</v>
      </c>
      <c r="AD21" s="15" t="n">
        <v>76241</v>
      </c>
      <c r="AE21" s="15" t="n">
        <v>67113</v>
      </c>
      <c r="AF21" s="15" t="n">
        <v>67470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</row>
    <row r="22" customFormat="false" ht="9.95" hidden="false" customHeight="true" outlineLevel="0" collapsed="false">
      <c r="A22" s="14" t="s">
        <v>19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</row>
    <row r="23" customFormat="false" ht="9.95" hidden="false" customHeight="true" outlineLevel="0" collapsed="false">
      <c r="A23" s="14" t="s">
        <v>2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</row>
    <row r="24" customFormat="false" ht="9.95" hidden="false" customHeight="true" outlineLevel="0" collapsed="false">
      <c r="A24" s="14" t="s">
        <v>21</v>
      </c>
      <c r="B24" s="15" t="n">
        <v>3445</v>
      </c>
      <c r="C24" s="15" t="n">
        <v>4457</v>
      </c>
      <c r="D24" s="15" t="n">
        <v>5352</v>
      </c>
      <c r="E24" s="15" t="n">
        <v>7097</v>
      </c>
      <c r="F24" s="15" t="n">
        <v>8646</v>
      </c>
      <c r="G24" s="15" t="n">
        <v>10360</v>
      </c>
      <c r="H24" s="15" t="n">
        <v>11866</v>
      </c>
      <c r="I24" s="15" t="n">
        <v>13157</v>
      </c>
      <c r="J24" s="15" t="n">
        <v>14305</v>
      </c>
      <c r="K24" s="15" t="n">
        <v>16055</v>
      </c>
      <c r="L24" s="15" t="n">
        <v>18490</v>
      </c>
      <c r="M24" s="15" t="n">
        <v>20092</v>
      </c>
      <c r="N24" s="15" t="n">
        <v>22588</v>
      </c>
      <c r="O24" s="15" t="n">
        <v>24987</v>
      </c>
      <c r="P24" s="15" t="n">
        <v>27405</v>
      </c>
      <c r="Q24" s="15" t="n">
        <v>28380</v>
      </c>
      <c r="R24" s="15" t="n">
        <v>12399</v>
      </c>
      <c r="S24" s="15" t="n">
        <v>12205</v>
      </c>
      <c r="T24" s="15" t="n">
        <v>10634</v>
      </c>
      <c r="U24" s="15" t="n">
        <v>3602</v>
      </c>
      <c r="V24" s="15" t="n">
        <v>3801</v>
      </c>
      <c r="W24" s="15" t="n">
        <v>3838</v>
      </c>
      <c r="X24" s="15" t="n">
        <v>3483</v>
      </c>
      <c r="Y24" s="15" t="n">
        <v>3592</v>
      </c>
      <c r="Z24" s="15" t="n">
        <v>3699</v>
      </c>
      <c r="AA24" s="15" t="n">
        <v>3218</v>
      </c>
      <c r="AB24" s="15" t="n">
        <v>3951</v>
      </c>
      <c r="AC24" s="15" t="n">
        <v>3635</v>
      </c>
      <c r="AD24" s="15" t="n">
        <v>3758</v>
      </c>
      <c r="AE24" s="15" t="n">
        <v>5405</v>
      </c>
      <c r="AF24" s="15" t="n">
        <v>3431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</row>
    <row r="25" customFormat="false" ht="9.95" hidden="false" customHeight="true" outlineLevel="0" collapsed="false">
      <c r="A25" s="14" t="s">
        <v>22</v>
      </c>
      <c r="B25" s="15" t="n">
        <v>6</v>
      </c>
      <c r="C25" s="15" t="n">
        <v>7</v>
      </c>
      <c r="D25" s="15" t="n">
        <v>8</v>
      </c>
      <c r="E25" s="15" t="n">
        <v>10</v>
      </c>
      <c r="F25" s="15" t="n">
        <v>11</v>
      </c>
      <c r="G25" s="15" t="n">
        <v>12</v>
      </c>
      <c r="H25" s="15" t="n">
        <v>13</v>
      </c>
      <c r="I25" s="15" t="n">
        <v>14</v>
      </c>
      <c r="J25" s="15" t="n">
        <v>15</v>
      </c>
      <c r="K25" s="15" t="n">
        <v>18</v>
      </c>
      <c r="L25" s="15" t="n">
        <v>18</v>
      </c>
      <c r="M25" s="15" t="n">
        <v>19</v>
      </c>
      <c r="N25" s="15" t="n">
        <v>20</v>
      </c>
      <c r="O25" s="15" t="n">
        <v>19</v>
      </c>
      <c r="P25" s="15" t="n">
        <v>20</v>
      </c>
      <c r="Q25" s="15" t="n">
        <v>22</v>
      </c>
      <c r="R25" s="15" t="n">
        <v>22</v>
      </c>
      <c r="S25" s="15" t="n">
        <v>22</v>
      </c>
      <c r="T25" s="15" t="n">
        <v>23</v>
      </c>
      <c r="U25" s="15" t="n">
        <v>23</v>
      </c>
      <c r="V25" s="15" t="n">
        <v>25</v>
      </c>
      <c r="W25" s="15" t="n">
        <v>27</v>
      </c>
      <c r="X25" s="15" t="n">
        <v>30</v>
      </c>
      <c r="Y25" s="15" t="n">
        <v>28</v>
      </c>
      <c r="Z25" s="15" t="n">
        <v>29</v>
      </c>
      <c r="AA25" s="15" t="n">
        <v>29</v>
      </c>
      <c r="AB25" s="15" t="n">
        <v>30</v>
      </c>
      <c r="AC25" s="15" t="n">
        <v>30</v>
      </c>
      <c r="AD25" s="15" t="n">
        <v>29</v>
      </c>
      <c r="AE25" s="15" t="n">
        <v>30</v>
      </c>
      <c r="AF25" s="15" t="n">
        <v>30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</row>
    <row r="26" customFormat="false" ht="9.95" hidden="false" customHeight="true" outlineLevel="0" collapsed="false">
      <c r="A26" s="14" t="s">
        <v>23</v>
      </c>
      <c r="B26" s="15" t="n">
        <v>23939</v>
      </c>
      <c r="C26" s="15" t="n">
        <v>29940</v>
      </c>
      <c r="D26" s="15" t="n">
        <v>44687</v>
      </c>
      <c r="E26" s="15" t="n">
        <v>52451</v>
      </c>
      <c r="F26" s="15" t="n">
        <v>57923</v>
      </c>
      <c r="G26" s="15" t="n">
        <v>67175</v>
      </c>
      <c r="H26" s="15" t="n">
        <v>70014</v>
      </c>
      <c r="I26" s="15" t="n">
        <v>79177</v>
      </c>
      <c r="J26" s="15" t="n">
        <v>81248</v>
      </c>
      <c r="K26" s="15" t="n">
        <v>86825</v>
      </c>
      <c r="L26" s="15" t="n">
        <v>95451</v>
      </c>
      <c r="M26" s="15" t="n">
        <v>107740</v>
      </c>
      <c r="N26" s="15" t="n">
        <v>115535</v>
      </c>
      <c r="O26" s="15" t="n">
        <v>103167</v>
      </c>
      <c r="P26" s="15" t="n">
        <v>111843</v>
      </c>
      <c r="Q26" s="15" t="n">
        <v>111287</v>
      </c>
      <c r="R26" s="15" t="n">
        <v>113074</v>
      </c>
      <c r="S26" s="15" t="n">
        <v>120980</v>
      </c>
      <c r="T26" s="15" t="n">
        <v>98930</v>
      </c>
      <c r="U26" s="15" t="n">
        <v>110728</v>
      </c>
      <c r="V26" s="15" t="n">
        <v>115812</v>
      </c>
      <c r="W26" s="15" t="n">
        <v>122465</v>
      </c>
      <c r="X26" s="15" t="n">
        <v>125713</v>
      </c>
      <c r="Y26" s="15" t="n">
        <v>121492</v>
      </c>
      <c r="Z26" s="15" t="n">
        <v>143606</v>
      </c>
      <c r="AA26" s="15" t="n">
        <v>151078</v>
      </c>
      <c r="AB26" s="15" t="n">
        <v>156979</v>
      </c>
      <c r="AC26" s="15" t="n">
        <v>160414</v>
      </c>
      <c r="AD26" s="15" t="n">
        <v>168479</v>
      </c>
      <c r="AE26" s="15" t="n">
        <v>199752</v>
      </c>
      <c r="AF26" s="15" t="n">
        <v>202475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</row>
    <row r="27" customFormat="false" ht="9.95" hidden="false" customHeight="true" outlineLevel="0" collapsed="false">
      <c r="A27" s="14" t="s">
        <v>24</v>
      </c>
      <c r="B27" s="15" t="n">
        <v>146</v>
      </c>
      <c r="C27" s="15" t="n">
        <v>273</v>
      </c>
      <c r="D27" s="15" t="n">
        <v>405</v>
      </c>
      <c r="E27" s="15" t="n">
        <v>476</v>
      </c>
      <c r="F27" s="15" t="n">
        <v>591</v>
      </c>
      <c r="G27" s="15" t="n">
        <v>799</v>
      </c>
      <c r="H27" s="15" t="n">
        <v>923</v>
      </c>
      <c r="I27" s="15" t="n">
        <v>1081</v>
      </c>
      <c r="J27" s="15" t="n">
        <v>1537</v>
      </c>
      <c r="K27" s="15" t="n">
        <v>1589</v>
      </c>
      <c r="L27" s="15" t="n">
        <v>1252</v>
      </c>
      <c r="M27" s="15" t="n">
        <v>1344</v>
      </c>
      <c r="N27" s="15" t="n">
        <v>1511</v>
      </c>
      <c r="O27" s="15" t="n">
        <v>1386</v>
      </c>
      <c r="P27" s="15" t="n">
        <v>1322</v>
      </c>
      <c r="Q27" s="15" t="n">
        <v>1007</v>
      </c>
      <c r="R27" s="15" t="n">
        <v>1028</v>
      </c>
      <c r="S27" s="15" t="n">
        <v>909</v>
      </c>
      <c r="T27" s="15" t="n">
        <v>1070</v>
      </c>
      <c r="U27" s="15" t="n">
        <v>1100</v>
      </c>
      <c r="V27" s="15" t="n">
        <v>1227</v>
      </c>
      <c r="W27" s="15" t="n">
        <v>1239</v>
      </c>
      <c r="X27" s="15" t="n">
        <v>1374</v>
      </c>
      <c r="Y27" s="15" t="n">
        <v>1526</v>
      </c>
      <c r="Z27" s="15" t="n">
        <v>1392</v>
      </c>
      <c r="AA27" s="15" t="n">
        <v>1608</v>
      </c>
      <c r="AB27" s="15" t="n">
        <v>1541</v>
      </c>
      <c r="AC27" s="15" t="n">
        <v>2513</v>
      </c>
      <c r="AD27" s="15" t="n">
        <v>1894</v>
      </c>
      <c r="AE27" s="15" t="n">
        <v>1588</v>
      </c>
      <c r="AF27" s="15" t="n">
        <v>1577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</row>
    <row r="28" customFormat="false" ht="9.95" hidden="false" customHeight="true" outlineLevel="0" collapsed="false">
      <c r="A28" s="14" t="s">
        <v>25</v>
      </c>
      <c r="B28" s="15" t="n">
        <v>205</v>
      </c>
      <c r="C28" s="15" t="n">
        <v>231</v>
      </c>
      <c r="D28" s="15" t="n">
        <v>242</v>
      </c>
      <c r="E28" s="15" t="n">
        <v>307</v>
      </c>
      <c r="F28" s="15" t="n">
        <v>381</v>
      </c>
      <c r="G28" s="15" t="n">
        <v>405</v>
      </c>
      <c r="H28" s="15" t="n">
        <v>440</v>
      </c>
      <c r="I28" s="15" t="n">
        <v>608</v>
      </c>
      <c r="J28" s="15" t="n">
        <v>649</v>
      </c>
      <c r="K28" s="15" t="n">
        <v>2180</v>
      </c>
      <c r="L28" s="15" t="n">
        <v>996</v>
      </c>
      <c r="M28" s="15" t="n">
        <v>1983</v>
      </c>
      <c r="N28" s="15" t="n">
        <v>1843</v>
      </c>
      <c r="O28" s="15" t="n">
        <v>4420</v>
      </c>
      <c r="P28" s="15" t="n">
        <v>2635</v>
      </c>
      <c r="Q28" s="15" t="n">
        <v>2597</v>
      </c>
      <c r="R28" s="15" t="n">
        <v>4542</v>
      </c>
      <c r="S28" s="15" t="n">
        <v>5147</v>
      </c>
      <c r="T28" s="15" t="n">
        <v>6152</v>
      </c>
      <c r="U28" s="15" t="n">
        <v>6671</v>
      </c>
      <c r="V28" s="15" t="n">
        <v>6732</v>
      </c>
      <c r="W28" s="15" t="n">
        <v>6882</v>
      </c>
      <c r="X28" s="15" t="n">
        <v>9138</v>
      </c>
      <c r="Y28" s="15" t="n">
        <v>11065</v>
      </c>
      <c r="Z28" s="15" t="n">
        <v>12270</v>
      </c>
      <c r="AA28" s="15" t="n">
        <v>12883</v>
      </c>
      <c r="AB28" s="15" t="n">
        <v>12871</v>
      </c>
      <c r="AC28" s="15" t="n">
        <v>12928</v>
      </c>
      <c r="AD28" s="15" t="n">
        <v>14017</v>
      </c>
      <c r="AE28" s="15" t="n">
        <v>16727</v>
      </c>
      <c r="AF28" s="15" t="n">
        <v>15970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</row>
    <row r="29" s="18" customFormat="true" ht="9.95" hidden="false" customHeight="true" outlineLevel="0" collapsed="false">
      <c r="A29" s="17" t="s">
        <v>26</v>
      </c>
      <c r="B29" s="15" t="n">
        <v>30</v>
      </c>
      <c r="C29" s="15" t="n">
        <v>9</v>
      </c>
      <c r="D29" s="15" t="n">
        <v>18</v>
      </c>
      <c r="E29" s="15" t="n">
        <v>8</v>
      </c>
      <c r="F29" s="15" t="n">
        <v>7</v>
      </c>
      <c r="G29" s="15" t="n">
        <v>14</v>
      </c>
      <c r="H29" s="15" t="n">
        <v>23</v>
      </c>
      <c r="I29" s="15" t="n">
        <v>33</v>
      </c>
      <c r="J29" s="15" t="n">
        <v>30</v>
      </c>
      <c r="K29" s="15" t="n">
        <v>1392</v>
      </c>
      <c r="L29" s="15" t="n">
        <v>171</v>
      </c>
      <c r="M29" s="15" t="n">
        <v>1105</v>
      </c>
      <c r="N29" s="15" t="n">
        <v>1152</v>
      </c>
      <c r="O29" s="15" t="n">
        <v>3816</v>
      </c>
      <c r="P29" s="15" t="n">
        <v>1688</v>
      </c>
      <c r="Q29" s="15" t="n">
        <v>1207</v>
      </c>
      <c r="R29" s="15" t="n">
        <v>3086</v>
      </c>
      <c r="S29" s="15" t="n">
        <v>3660</v>
      </c>
      <c r="T29" s="15" t="n">
        <v>5083</v>
      </c>
      <c r="U29" s="15" t="n">
        <v>5123</v>
      </c>
      <c r="V29" s="15" t="n">
        <v>5327</v>
      </c>
      <c r="W29" s="15" t="n">
        <v>5236</v>
      </c>
      <c r="X29" s="15" t="n">
        <v>7223</v>
      </c>
      <c r="Y29" s="15" t="n">
        <v>8780</v>
      </c>
      <c r="Z29" s="15" t="n">
        <v>9726</v>
      </c>
      <c r="AA29" s="15" t="n">
        <v>10777</v>
      </c>
      <c r="AB29" s="15" t="n">
        <v>10477</v>
      </c>
      <c r="AC29" s="15" t="n">
        <v>10146</v>
      </c>
      <c r="AD29" s="15" t="n">
        <v>10701</v>
      </c>
      <c r="AE29" s="15" t="n">
        <v>11629</v>
      </c>
      <c r="AF29" s="15" t="n">
        <v>11523</v>
      </c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</row>
    <row r="30" s="18" customFormat="true" ht="9.95" hidden="false" customHeight="true" outlineLevel="0" collapsed="false">
      <c r="A30" s="17" t="s">
        <v>27</v>
      </c>
      <c r="B30" s="15" t="n">
        <v>77</v>
      </c>
      <c r="C30" s="15" t="n">
        <v>115</v>
      </c>
      <c r="D30" s="15" t="n">
        <v>106</v>
      </c>
      <c r="E30" s="15" t="n">
        <v>154</v>
      </c>
      <c r="F30" s="15" t="n">
        <v>192</v>
      </c>
      <c r="G30" s="15" t="n">
        <v>183</v>
      </c>
      <c r="H30" s="15" t="n">
        <v>176</v>
      </c>
      <c r="I30" s="15" t="n">
        <v>327</v>
      </c>
      <c r="J30" s="15" t="n">
        <v>346</v>
      </c>
      <c r="K30" s="15" t="n">
        <v>361</v>
      </c>
      <c r="L30" s="15" t="n">
        <v>373</v>
      </c>
      <c r="M30" s="15" t="n">
        <v>354</v>
      </c>
      <c r="N30" s="15" t="n">
        <v>292</v>
      </c>
      <c r="O30" s="15" t="n">
        <v>326</v>
      </c>
      <c r="P30" s="15" t="n">
        <v>518</v>
      </c>
      <c r="Q30" s="15" t="n">
        <v>701</v>
      </c>
      <c r="R30" s="15" t="n">
        <v>830</v>
      </c>
      <c r="S30" s="15" t="n">
        <v>1069</v>
      </c>
      <c r="T30" s="15" t="n">
        <v>597</v>
      </c>
      <c r="U30" s="15" t="n">
        <v>788</v>
      </c>
      <c r="V30" s="15" t="n">
        <v>730</v>
      </c>
      <c r="W30" s="15" t="n">
        <v>817</v>
      </c>
      <c r="X30" s="15" t="n">
        <v>1290</v>
      </c>
      <c r="Y30" s="15" t="n">
        <v>1481</v>
      </c>
      <c r="Z30" s="15" t="n">
        <v>1484</v>
      </c>
      <c r="AA30" s="15" t="n">
        <v>1472</v>
      </c>
      <c r="AB30" s="15" t="n">
        <v>1532</v>
      </c>
      <c r="AC30" s="15" t="n">
        <v>1614</v>
      </c>
      <c r="AD30" s="15" t="n">
        <v>1923</v>
      </c>
      <c r="AE30" s="15" t="n">
        <v>1919</v>
      </c>
      <c r="AF30" s="15" t="n">
        <v>1997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</row>
    <row r="31" s="18" customFormat="true" ht="9.95" hidden="false" customHeight="true" outlineLevel="0" collapsed="false">
      <c r="A31" s="17" t="s">
        <v>28</v>
      </c>
      <c r="B31" s="15" t="n">
        <v>71</v>
      </c>
      <c r="C31" s="15" t="n">
        <v>81</v>
      </c>
      <c r="D31" s="15" t="n">
        <v>92</v>
      </c>
      <c r="E31" s="15" t="n">
        <v>116</v>
      </c>
      <c r="F31" s="15" t="n">
        <v>131</v>
      </c>
      <c r="G31" s="15" t="n">
        <v>154</v>
      </c>
      <c r="H31" s="15" t="n">
        <v>173</v>
      </c>
      <c r="I31" s="15" t="n">
        <v>184</v>
      </c>
      <c r="J31" s="15" t="n">
        <v>179</v>
      </c>
      <c r="K31" s="15" t="n">
        <v>191</v>
      </c>
      <c r="L31" s="15" t="n">
        <v>182</v>
      </c>
      <c r="M31" s="15" t="n">
        <v>208</v>
      </c>
      <c r="N31" s="15" t="n">
        <v>4</v>
      </c>
      <c r="O31" s="15" t="n">
        <v>181</v>
      </c>
      <c r="P31" s="15" t="n">
        <v>315</v>
      </c>
      <c r="Q31" s="15" t="n">
        <v>335</v>
      </c>
      <c r="R31" s="15" t="n">
        <v>318</v>
      </c>
      <c r="S31" s="15" t="n">
        <v>321</v>
      </c>
      <c r="T31" s="15" t="n">
        <v>253</v>
      </c>
      <c r="U31" s="15" t="n">
        <v>501</v>
      </c>
      <c r="V31" s="15" t="n">
        <v>483</v>
      </c>
      <c r="W31" s="15" t="n">
        <v>612</v>
      </c>
      <c r="X31" s="15" t="n">
        <v>529</v>
      </c>
      <c r="Y31" s="15" t="n">
        <v>645</v>
      </c>
      <c r="Z31" s="15" t="n">
        <v>520</v>
      </c>
      <c r="AA31" s="15" t="n">
        <v>511</v>
      </c>
      <c r="AB31" s="15" t="n">
        <v>655</v>
      </c>
      <c r="AC31" s="15" t="n">
        <v>1109</v>
      </c>
      <c r="AD31" s="15" t="n">
        <v>1177</v>
      </c>
      <c r="AE31" s="15" t="n">
        <v>2947</v>
      </c>
      <c r="AF31" s="15" t="n">
        <v>2367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</row>
    <row r="32" s="18" customFormat="true" ht="9.95" hidden="false" customHeight="true" outlineLevel="0" collapsed="false">
      <c r="A32" s="17" t="s">
        <v>29</v>
      </c>
      <c r="B32" s="15" t="n">
        <v>27</v>
      </c>
      <c r="C32" s="15" t="n">
        <v>26</v>
      </c>
      <c r="D32" s="15" t="n">
        <v>26</v>
      </c>
      <c r="E32" s="15" t="n">
        <v>29</v>
      </c>
      <c r="F32" s="15" t="n">
        <v>51</v>
      </c>
      <c r="G32" s="15" t="n">
        <v>54</v>
      </c>
      <c r="H32" s="15" t="n">
        <v>68</v>
      </c>
      <c r="I32" s="15" t="n">
        <v>64</v>
      </c>
      <c r="J32" s="15" t="n">
        <v>94</v>
      </c>
      <c r="K32" s="15" t="n">
        <v>236</v>
      </c>
      <c r="L32" s="15" t="n">
        <v>270</v>
      </c>
      <c r="M32" s="15" t="n">
        <v>316</v>
      </c>
      <c r="N32" s="15" t="n">
        <v>395</v>
      </c>
      <c r="O32" s="15" t="n">
        <v>97</v>
      </c>
      <c r="P32" s="15" t="n">
        <v>114</v>
      </c>
      <c r="Q32" s="15" t="n">
        <v>354</v>
      </c>
      <c r="R32" s="15" t="n">
        <v>308</v>
      </c>
      <c r="S32" s="15" t="n">
        <v>97</v>
      </c>
      <c r="T32" s="15" t="n">
        <v>219</v>
      </c>
      <c r="U32" s="15" t="n">
        <v>259</v>
      </c>
      <c r="V32" s="15" t="n">
        <v>192</v>
      </c>
      <c r="W32" s="15" t="n">
        <v>217</v>
      </c>
      <c r="X32" s="15" t="n">
        <v>96</v>
      </c>
      <c r="Y32" s="15" t="n">
        <v>159</v>
      </c>
      <c r="Z32" s="15" t="n">
        <v>540</v>
      </c>
      <c r="AA32" s="15" t="n">
        <v>123</v>
      </c>
      <c r="AB32" s="15" t="n">
        <v>207</v>
      </c>
      <c r="AC32" s="15" t="n">
        <v>59</v>
      </c>
      <c r="AD32" s="15" t="n">
        <v>216</v>
      </c>
      <c r="AE32" s="15" t="n">
        <v>232</v>
      </c>
      <c r="AF32" s="15" t="n">
        <v>83</v>
      </c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</row>
    <row r="33" s="20" customFormat="true" ht="9.95" hidden="false" customHeight="true" outlineLevel="0" collapsed="false">
      <c r="A33" s="11" t="s">
        <v>30</v>
      </c>
      <c r="B33" s="15" t="n">
        <v>54689</v>
      </c>
      <c r="C33" s="15" t="n">
        <v>70533</v>
      </c>
      <c r="D33" s="15" t="n">
        <v>97238</v>
      </c>
      <c r="E33" s="15" t="n">
        <v>118673</v>
      </c>
      <c r="F33" s="15" t="n">
        <v>137433</v>
      </c>
      <c r="G33" s="15" t="n">
        <v>155136</v>
      </c>
      <c r="H33" s="15" t="n">
        <v>170071</v>
      </c>
      <c r="I33" s="15" t="n">
        <v>184449</v>
      </c>
      <c r="J33" s="15" t="n">
        <v>201035</v>
      </c>
      <c r="K33" s="15" t="n">
        <v>225409</v>
      </c>
      <c r="L33" s="15" t="n">
        <v>254535</v>
      </c>
      <c r="M33" s="15" t="n">
        <v>291498</v>
      </c>
      <c r="N33" s="15" t="n">
        <v>318088</v>
      </c>
      <c r="O33" s="15" t="n">
        <v>319925</v>
      </c>
      <c r="P33" s="15" t="n">
        <v>319597</v>
      </c>
      <c r="Q33" s="15" t="n">
        <v>329924</v>
      </c>
      <c r="R33" s="15" t="n">
        <v>330074</v>
      </c>
      <c r="S33" s="15" t="n">
        <v>319470</v>
      </c>
      <c r="T33" s="15" t="n">
        <v>291418</v>
      </c>
      <c r="U33" s="15" t="n">
        <v>287254</v>
      </c>
      <c r="V33" s="15" t="n">
        <v>296976</v>
      </c>
      <c r="W33" s="15" t="n">
        <v>310064</v>
      </c>
      <c r="X33" s="15" t="n">
        <v>312920</v>
      </c>
      <c r="Y33" s="15" t="n">
        <v>314711</v>
      </c>
      <c r="Z33" s="15" t="n">
        <v>338975</v>
      </c>
      <c r="AA33" s="15" t="n">
        <v>350848</v>
      </c>
      <c r="AB33" s="15" t="n">
        <v>359181</v>
      </c>
      <c r="AC33" s="15" t="n">
        <v>374752</v>
      </c>
      <c r="AD33" s="15" t="n">
        <v>387616</v>
      </c>
      <c r="AE33" s="15" t="n">
        <v>418692</v>
      </c>
      <c r="AF33" s="15" t="n">
        <v>418232</v>
      </c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</row>
    <row r="34" customFormat="false" ht="9.95" hidden="false" customHeight="true" outlineLevel="0" collapsed="false">
      <c r="A34" s="14" t="s">
        <v>31</v>
      </c>
      <c r="B34" s="15" t="n">
        <v>1136</v>
      </c>
      <c r="C34" s="15" t="n">
        <v>1422</v>
      </c>
      <c r="D34" s="15" t="n">
        <v>1691</v>
      </c>
      <c r="E34" s="15" t="n">
        <v>1767</v>
      </c>
      <c r="F34" s="15" t="n">
        <v>1865</v>
      </c>
      <c r="G34" s="15" t="n">
        <v>1906</v>
      </c>
      <c r="H34" s="15" t="n">
        <v>2421</v>
      </c>
      <c r="I34" s="15" t="n">
        <v>2685</v>
      </c>
      <c r="J34" s="15" t="n">
        <v>3136</v>
      </c>
      <c r="K34" s="15" t="n">
        <v>3315</v>
      </c>
      <c r="L34" s="15" t="n">
        <v>3378</v>
      </c>
      <c r="M34" s="15" t="n">
        <v>3718</v>
      </c>
      <c r="N34" s="15" t="n">
        <v>3385</v>
      </c>
      <c r="O34" s="15" t="n">
        <v>3128</v>
      </c>
      <c r="P34" s="15" t="n">
        <v>3258</v>
      </c>
      <c r="Q34" s="15" t="n">
        <v>3408</v>
      </c>
      <c r="R34" s="15" t="n">
        <v>3506</v>
      </c>
      <c r="S34" s="15" t="n">
        <v>3645</v>
      </c>
      <c r="T34" s="15" t="n">
        <v>4577</v>
      </c>
      <c r="U34" s="15" t="n">
        <v>4648</v>
      </c>
      <c r="V34" s="15" t="n">
        <v>4326</v>
      </c>
      <c r="W34" s="15" t="n">
        <v>4740</v>
      </c>
      <c r="X34" s="15" t="n">
        <v>4494</v>
      </c>
      <c r="Y34" s="15" t="n">
        <v>5849</v>
      </c>
      <c r="Z34" s="15" t="n">
        <v>3531</v>
      </c>
      <c r="AA34" s="15" t="n">
        <v>4679</v>
      </c>
      <c r="AB34" s="15" t="n">
        <v>4256</v>
      </c>
      <c r="AC34" s="15" t="n">
        <v>5569</v>
      </c>
      <c r="AD34" s="15" t="n">
        <v>4954</v>
      </c>
      <c r="AE34" s="15" t="n">
        <v>6394</v>
      </c>
      <c r="AF34" s="15" t="n">
        <v>5638</v>
      </c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</row>
    <row r="35" customFormat="false" ht="9.95" hidden="false" customHeight="true" outlineLevel="0" collapsed="false">
      <c r="A35" s="14" t="s">
        <v>3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</row>
    <row r="36" customFormat="false" ht="9.95" hidden="false" customHeight="true" outlineLevel="0" collapsed="false">
      <c r="A36" s="14" t="s">
        <v>3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</row>
    <row r="37" customFormat="false" ht="9.95" hidden="false" customHeight="true" outlineLevel="0" collapsed="false">
      <c r="A37" s="14" t="s">
        <v>34</v>
      </c>
      <c r="B37" s="15" t="n">
        <v>1</v>
      </c>
      <c r="C37" s="15" t="n">
        <v>2</v>
      </c>
      <c r="D37" s="15" t="n">
        <v>2</v>
      </c>
      <c r="E37" s="15" t="n">
        <v>2</v>
      </c>
      <c r="F37" s="15" t="n">
        <v>2</v>
      </c>
      <c r="G37" s="15" t="n">
        <v>2</v>
      </c>
      <c r="H37" s="15" t="n">
        <v>2</v>
      </c>
      <c r="I37" s="15" t="n">
        <v>3</v>
      </c>
      <c r="J37" s="15" t="n">
        <v>3</v>
      </c>
      <c r="K37" s="15" t="n">
        <v>3</v>
      </c>
      <c r="L37" s="15" t="n">
        <v>2</v>
      </c>
      <c r="M37" s="15" t="n">
        <v>2</v>
      </c>
      <c r="N37" s="15" t="n">
        <v>0</v>
      </c>
      <c r="O37" s="15" t="n">
        <v>0</v>
      </c>
      <c r="P37" s="15" t="n">
        <v>10</v>
      </c>
      <c r="Q37" s="15" t="n">
        <v>12</v>
      </c>
      <c r="R37" s="15" t="n">
        <v>16</v>
      </c>
      <c r="S37" s="15" t="n">
        <v>27</v>
      </c>
      <c r="T37" s="15" t="n">
        <v>30</v>
      </c>
      <c r="U37" s="15" t="n">
        <v>33</v>
      </c>
      <c r="V37" s="15" t="n">
        <v>-13803</v>
      </c>
      <c r="W37" s="15" t="n">
        <v>2</v>
      </c>
      <c r="X37" s="15" t="n">
        <v>15</v>
      </c>
      <c r="Y37" s="15" t="n">
        <v>19</v>
      </c>
      <c r="Z37" s="15" t="n">
        <v>14</v>
      </c>
      <c r="AA37" s="15" t="n">
        <v>2</v>
      </c>
      <c r="AB37" s="15" t="n">
        <v>19</v>
      </c>
      <c r="AC37" s="15" t="n">
        <v>1</v>
      </c>
      <c r="AD37" s="15" t="n">
        <v>1</v>
      </c>
      <c r="AE37" s="15" t="n">
        <v>2</v>
      </c>
      <c r="AF37" s="15" t="n">
        <v>0</v>
      </c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</row>
    <row r="38" customFormat="false" ht="9.95" hidden="false" customHeight="true" outlineLevel="0" collapsed="false">
      <c r="A38" s="14" t="s">
        <v>35</v>
      </c>
      <c r="B38" s="15" t="n">
        <v>3857</v>
      </c>
      <c r="C38" s="15" t="n">
        <v>3552</v>
      </c>
      <c r="D38" s="15" t="n">
        <v>6332</v>
      </c>
      <c r="E38" s="15" t="n">
        <v>7818</v>
      </c>
      <c r="F38" s="15" t="n">
        <v>6920</v>
      </c>
      <c r="G38" s="15" t="n">
        <v>11476</v>
      </c>
      <c r="H38" s="15" t="n">
        <v>16423</v>
      </c>
      <c r="I38" s="15" t="n">
        <v>16659</v>
      </c>
      <c r="J38" s="15" t="n">
        <v>15806</v>
      </c>
      <c r="K38" s="15" t="n">
        <v>16294</v>
      </c>
      <c r="L38" s="15" t="n">
        <v>16965</v>
      </c>
      <c r="M38" s="15" t="n">
        <v>15310</v>
      </c>
      <c r="N38" s="15" t="n">
        <v>16445</v>
      </c>
      <c r="O38" s="15" t="n">
        <v>16563</v>
      </c>
      <c r="P38" s="15" t="n">
        <v>11829</v>
      </c>
      <c r="Q38" s="15" t="n">
        <v>13210</v>
      </c>
      <c r="R38" s="15" t="n">
        <v>16582</v>
      </c>
      <c r="S38" s="15" t="n">
        <v>17722</v>
      </c>
      <c r="T38" s="15" t="n">
        <v>15189</v>
      </c>
      <c r="U38" s="15" t="n">
        <v>18205</v>
      </c>
      <c r="V38" s="15" t="n">
        <v>18315</v>
      </c>
      <c r="W38" s="15" t="n">
        <v>24196</v>
      </c>
      <c r="X38" s="15" t="n">
        <v>26779</v>
      </c>
      <c r="Y38" s="15" t="n">
        <v>27801</v>
      </c>
      <c r="Z38" s="15" t="n">
        <v>21763</v>
      </c>
      <c r="AA38" s="15" t="n">
        <v>23612</v>
      </c>
      <c r="AB38" s="15" t="n">
        <v>26113</v>
      </c>
      <c r="AC38" s="15" t="n">
        <v>33092</v>
      </c>
      <c r="AD38" s="15" t="n">
        <v>28595</v>
      </c>
      <c r="AE38" s="15" t="n">
        <v>29267</v>
      </c>
      <c r="AF38" s="15" t="n">
        <v>26230</v>
      </c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</row>
    <row r="39" s="18" customFormat="true" ht="9.95" hidden="false" customHeight="true" outlineLevel="0" collapsed="false">
      <c r="A39" s="17" t="s">
        <v>28</v>
      </c>
      <c r="B39" s="15" t="n">
        <v>39</v>
      </c>
      <c r="C39" s="15" t="n">
        <v>45</v>
      </c>
      <c r="D39" s="15" t="n">
        <v>65</v>
      </c>
      <c r="E39" s="15" t="n">
        <v>72</v>
      </c>
      <c r="F39" s="15" t="n">
        <v>72</v>
      </c>
      <c r="G39" s="15" t="n">
        <v>128</v>
      </c>
      <c r="H39" s="15" t="n">
        <v>92</v>
      </c>
      <c r="I39" s="15" t="n">
        <v>83</v>
      </c>
      <c r="J39" s="15" t="n">
        <v>126</v>
      </c>
      <c r="K39" s="15" t="n">
        <v>114</v>
      </c>
      <c r="L39" s="15" t="n">
        <v>143</v>
      </c>
      <c r="M39" s="15" t="n">
        <v>112</v>
      </c>
      <c r="N39" s="15" t="n">
        <v>109</v>
      </c>
      <c r="O39" s="15" t="n">
        <v>133</v>
      </c>
      <c r="P39" s="15" t="n">
        <v>109</v>
      </c>
      <c r="Q39" s="15" t="n">
        <v>109</v>
      </c>
      <c r="R39" s="15" t="n">
        <v>119</v>
      </c>
      <c r="S39" s="15" t="n">
        <v>91</v>
      </c>
      <c r="T39" s="15" t="n">
        <v>144</v>
      </c>
      <c r="U39" s="15" t="n">
        <v>177</v>
      </c>
      <c r="V39" s="15" t="n">
        <v>181</v>
      </c>
      <c r="W39" s="15" t="n">
        <v>200</v>
      </c>
      <c r="X39" s="15" t="n">
        <v>207</v>
      </c>
      <c r="Y39" s="15" t="n">
        <v>171</v>
      </c>
      <c r="Z39" s="15" t="n">
        <v>168</v>
      </c>
      <c r="AA39" s="15" t="n">
        <v>210</v>
      </c>
      <c r="AB39" s="15" t="n">
        <v>88</v>
      </c>
      <c r="AC39" s="15" t="n">
        <v>183</v>
      </c>
      <c r="AD39" s="15" t="n">
        <v>127</v>
      </c>
      <c r="AE39" s="15" t="n">
        <v>158</v>
      </c>
      <c r="AF39" s="15" t="n">
        <v>601</v>
      </c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</row>
    <row r="40" s="18" customFormat="true" ht="9.95" hidden="false" customHeight="true" outlineLevel="0" collapsed="false">
      <c r="A40" s="17" t="s">
        <v>29</v>
      </c>
      <c r="B40" s="15" t="n">
        <v>191</v>
      </c>
      <c r="C40" s="15" t="n">
        <v>94</v>
      </c>
      <c r="D40" s="15" t="n">
        <v>668</v>
      </c>
      <c r="E40" s="15" t="n">
        <v>1023</v>
      </c>
      <c r="F40" s="15" t="n">
        <v>787</v>
      </c>
      <c r="G40" s="15" t="n">
        <v>1777</v>
      </c>
      <c r="H40" s="15" t="n">
        <v>3539</v>
      </c>
      <c r="I40" s="15" t="n">
        <v>4879</v>
      </c>
      <c r="J40" s="15" t="n">
        <v>6175</v>
      </c>
      <c r="K40" s="15" t="n">
        <v>5424</v>
      </c>
      <c r="L40" s="15" t="n">
        <v>5530</v>
      </c>
      <c r="M40" s="15" t="n">
        <v>4168</v>
      </c>
      <c r="N40" s="15" t="n">
        <v>4592</v>
      </c>
      <c r="O40" s="15" t="n">
        <v>4391</v>
      </c>
      <c r="P40" s="15" t="n">
        <v>4310</v>
      </c>
      <c r="Q40" s="15" t="n">
        <v>5236</v>
      </c>
      <c r="R40" s="15" t="n">
        <v>5883</v>
      </c>
      <c r="S40" s="15" t="n">
        <v>4720</v>
      </c>
      <c r="T40" s="15" t="n">
        <v>4574</v>
      </c>
      <c r="U40" s="15" t="n">
        <v>4439</v>
      </c>
      <c r="V40" s="15" t="n">
        <v>5396</v>
      </c>
      <c r="W40" s="15" t="n">
        <v>8371</v>
      </c>
      <c r="X40" s="15" t="n">
        <v>11248</v>
      </c>
      <c r="Y40" s="15" t="n">
        <v>10764</v>
      </c>
      <c r="Z40" s="15" t="n">
        <v>8333</v>
      </c>
      <c r="AA40" s="15" t="n">
        <v>10499</v>
      </c>
      <c r="AB40" s="15" t="n">
        <v>11841</v>
      </c>
      <c r="AC40" s="15" t="n">
        <v>13585</v>
      </c>
      <c r="AD40" s="15" t="n">
        <v>11529</v>
      </c>
      <c r="AE40" s="15" t="n">
        <v>13235</v>
      </c>
      <c r="AF40" s="15" t="n">
        <v>11906</v>
      </c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</row>
    <row r="41" s="18" customFormat="true" ht="9.95" hidden="false" customHeight="true" outlineLevel="0" collapsed="false">
      <c r="A41" s="17" t="s">
        <v>36</v>
      </c>
      <c r="B41" s="15" t="n">
        <v>8</v>
      </c>
      <c r="C41" s="15" t="n">
        <v>11</v>
      </c>
      <c r="D41" s="15" t="n">
        <v>14</v>
      </c>
      <c r="E41" s="15" t="n">
        <v>14</v>
      </c>
      <c r="F41" s="15" t="n">
        <v>20</v>
      </c>
      <c r="G41" s="15" t="n">
        <v>22</v>
      </c>
      <c r="H41" s="15" t="n">
        <v>19</v>
      </c>
      <c r="I41" s="15" t="n">
        <v>27</v>
      </c>
      <c r="J41" s="15" t="n">
        <v>32</v>
      </c>
      <c r="K41" s="15" t="n">
        <v>73</v>
      </c>
      <c r="L41" s="15" t="n">
        <v>79</v>
      </c>
      <c r="M41" s="15" t="n">
        <v>80</v>
      </c>
      <c r="N41" s="15" t="n">
        <v>108</v>
      </c>
      <c r="O41" s="15" t="n">
        <v>127</v>
      </c>
      <c r="P41" s="15" t="n">
        <v>122</v>
      </c>
      <c r="Q41" s="15" t="n">
        <v>133</v>
      </c>
      <c r="R41" s="15" t="n">
        <v>144</v>
      </c>
      <c r="S41" s="15" t="n">
        <v>128</v>
      </c>
      <c r="T41" s="15" t="n">
        <v>158</v>
      </c>
      <c r="U41" s="15" t="n">
        <v>151</v>
      </c>
      <c r="V41" s="15" t="n">
        <v>224</v>
      </c>
      <c r="W41" s="15" t="n">
        <v>239</v>
      </c>
      <c r="X41" s="15" t="n">
        <v>201</v>
      </c>
      <c r="Y41" s="15" t="n">
        <v>493</v>
      </c>
      <c r="Z41" s="15" t="n">
        <v>557</v>
      </c>
      <c r="AA41" s="15" t="n">
        <v>831</v>
      </c>
      <c r="AB41" s="15" t="n">
        <v>417</v>
      </c>
      <c r="AC41" s="15" t="n">
        <v>555</v>
      </c>
      <c r="AD41" s="15" t="n">
        <v>921</v>
      </c>
      <c r="AE41" s="15" t="n">
        <v>484</v>
      </c>
      <c r="AF41" s="15" t="n">
        <v>692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</row>
    <row r="42" s="18" customFormat="true" ht="9.95" hidden="false" customHeight="true" outlineLevel="0" collapsed="false">
      <c r="A42" s="17" t="s">
        <v>37</v>
      </c>
      <c r="B42" s="15" t="n">
        <v>3619</v>
      </c>
      <c r="C42" s="15" t="n">
        <v>3402</v>
      </c>
      <c r="D42" s="15" t="n">
        <v>5585</v>
      </c>
      <c r="E42" s="15" t="n">
        <v>6709</v>
      </c>
      <c r="F42" s="15" t="n">
        <v>6041</v>
      </c>
      <c r="G42" s="15" t="n">
        <v>9549</v>
      </c>
      <c r="H42" s="15" t="n">
        <v>12773</v>
      </c>
      <c r="I42" s="15" t="n">
        <v>11670</v>
      </c>
      <c r="J42" s="15" t="n">
        <v>9473</v>
      </c>
      <c r="K42" s="15" t="n">
        <v>10683</v>
      </c>
      <c r="L42" s="15" t="n">
        <v>11213</v>
      </c>
      <c r="M42" s="15" t="n">
        <v>10950</v>
      </c>
      <c r="N42" s="15" t="n">
        <v>11636</v>
      </c>
      <c r="O42" s="15" t="n">
        <v>11912</v>
      </c>
      <c r="P42" s="15" t="n">
        <v>7288</v>
      </c>
      <c r="Q42" s="15" t="n">
        <v>7732</v>
      </c>
      <c r="R42" s="15" t="n">
        <v>10436</v>
      </c>
      <c r="S42" s="15" t="n">
        <v>12783</v>
      </c>
      <c r="T42" s="15" t="n">
        <v>10313</v>
      </c>
      <c r="U42" s="15" t="n">
        <v>13438</v>
      </c>
      <c r="V42" s="15" t="n">
        <v>12514</v>
      </c>
      <c r="W42" s="15" t="n">
        <v>15386</v>
      </c>
      <c r="X42" s="15" t="n">
        <v>15123</v>
      </c>
      <c r="Y42" s="15" t="n">
        <v>16373</v>
      </c>
      <c r="Z42" s="15" t="n">
        <v>12705</v>
      </c>
      <c r="AA42" s="15" t="n">
        <v>12072</v>
      </c>
      <c r="AB42" s="15" t="n">
        <v>13767</v>
      </c>
      <c r="AC42" s="15" t="n">
        <v>18769</v>
      </c>
      <c r="AD42" s="15" t="n">
        <v>16018</v>
      </c>
      <c r="AE42" s="15" t="n">
        <v>15390</v>
      </c>
      <c r="AF42" s="15" t="n">
        <v>13031</v>
      </c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</row>
    <row r="43" customFormat="false" ht="9.95" hidden="false" customHeight="true" outlineLevel="0" collapsed="false">
      <c r="A43" s="14" t="s">
        <v>38</v>
      </c>
      <c r="B43" s="15" t="n">
        <v>160</v>
      </c>
      <c r="C43" s="15" t="n">
        <v>2696</v>
      </c>
      <c r="D43" s="15" t="n">
        <v>280</v>
      </c>
      <c r="E43" s="15" t="n">
        <v>140</v>
      </c>
      <c r="F43" s="15" t="n">
        <v>115</v>
      </c>
      <c r="G43" s="15" t="n">
        <v>3553</v>
      </c>
      <c r="H43" s="15" t="n">
        <v>879</v>
      </c>
      <c r="I43" s="15" t="n">
        <v>1448</v>
      </c>
      <c r="J43" s="15" t="n">
        <v>435</v>
      </c>
      <c r="K43" s="15" t="n">
        <v>386</v>
      </c>
      <c r="L43" s="15" t="n">
        <v>2750</v>
      </c>
      <c r="M43" s="15" t="n">
        <v>26</v>
      </c>
      <c r="N43" s="15" t="n">
        <v>22</v>
      </c>
      <c r="O43" s="15" t="n">
        <v>255</v>
      </c>
      <c r="P43" s="15" t="n">
        <v>1193</v>
      </c>
      <c r="Q43" s="15" t="n">
        <v>11801</v>
      </c>
      <c r="R43" s="15" t="n">
        <v>3599</v>
      </c>
      <c r="S43" s="15" t="n">
        <v>1943</v>
      </c>
      <c r="T43" s="15" t="n">
        <v>3226</v>
      </c>
      <c r="U43" s="15" t="n">
        <v>2621</v>
      </c>
      <c r="V43" s="15" t="n">
        <v>1279</v>
      </c>
      <c r="W43" s="15" t="n">
        <v>6077</v>
      </c>
      <c r="X43" s="15" t="n">
        <v>4873</v>
      </c>
      <c r="Y43" s="15" t="n">
        <v>7278</v>
      </c>
      <c r="Z43" s="15" t="n">
        <v>978</v>
      </c>
      <c r="AA43" s="15" t="n">
        <v>1697</v>
      </c>
      <c r="AB43" s="15" t="n">
        <v>16306</v>
      </c>
      <c r="AC43" s="15" t="n">
        <v>5526</v>
      </c>
      <c r="AD43" s="15" t="n">
        <v>695</v>
      </c>
      <c r="AE43" s="15" t="n">
        <v>3460</v>
      </c>
      <c r="AF43" s="15" t="n">
        <v>779</v>
      </c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</row>
    <row r="44" s="18" customFormat="true" ht="9.95" hidden="false" customHeight="true" outlineLevel="0" collapsed="false">
      <c r="A44" s="17" t="s">
        <v>28</v>
      </c>
      <c r="B44" s="15" t="n">
        <v>5</v>
      </c>
      <c r="C44" s="15" t="n">
        <v>4</v>
      </c>
      <c r="D44" s="15" t="n">
        <v>4</v>
      </c>
      <c r="E44" s="15" t="n">
        <v>5</v>
      </c>
      <c r="F44" s="15" t="n">
        <v>4</v>
      </c>
      <c r="G44" s="15" t="n">
        <v>5</v>
      </c>
      <c r="H44" s="15" t="n">
        <v>3</v>
      </c>
      <c r="I44" s="15" t="n">
        <v>3</v>
      </c>
      <c r="J44" s="15" t="n">
        <v>3</v>
      </c>
      <c r="K44" s="15" t="n">
        <v>3</v>
      </c>
      <c r="L44" s="15" t="n">
        <v>4</v>
      </c>
      <c r="M44" s="15" t="n">
        <v>2</v>
      </c>
      <c r="N44" s="15" t="n">
        <v>2</v>
      </c>
      <c r="O44" s="15" t="n">
        <v>3</v>
      </c>
      <c r="P44" s="15" t="n">
        <v>2</v>
      </c>
      <c r="Q44" s="15" t="n">
        <v>9040</v>
      </c>
      <c r="R44" s="15" t="n">
        <v>1</v>
      </c>
      <c r="S44" s="15" t="n">
        <v>1</v>
      </c>
      <c r="T44" s="15" t="n">
        <v>762</v>
      </c>
      <c r="U44" s="15" t="n">
        <v>981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313</v>
      </c>
      <c r="AF44" s="15" t="n">
        <v>0</v>
      </c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</row>
    <row r="45" s="18" customFormat="true" ht="9.95" hidden="false" customHeight="true" outlineLevel="0" collapsed="false">
      <c r="A45" s="17" t="s">
        <v>29</v>
      </c>
      <c r="B45" s="15" t="n">
        <v>0</v>
      </c>
      <c r="C45" s="15" t="n">
        <v>73</v>
      </c>
      <c r="D45" s="15" t="n">
        <v>0</v>
      </c>
      <c r="E45" s="15" t="n">
        <v>0</v>
      </c>
      <c r="F45" s="15" t="n">
        <v>6</v>
      </c>
      <c r="G45" s="15" t="n">
        <v>139</v>
      </c>
      <c r="H45" s="15" t="n">
        <v>1</v>
      </c>
      <c r="I45" s="15" t="n">
        <v>148</v>
      </c>
      <c r="J45" s="15" t="n">
        <v>75</v>
      </c>
      <c r="K45" s="15" t="n">
        <v>5</v>
      </c>
      <c r="L45" s="15" t="n">
        <v>1849</v>
      </c>
      <c r="M45" s="15" t="n">
        <v>7</v>
      </c>
      <c r="N45" s="15" t="n">
        <v>13</v>
      </c>
      <c r="O45" s="15" t="n">
        <v>252</v>
      </c>
      <c r="P45" s="15" t="n">
        <v>719</v>
      </c>
      <c r="Q45" s="15" t="n">
        <v>1408</v>
      </c>
      <c r="R45" s="15" t="n">
        <v>1107</v>
      </c>
      <c r="S45" s="15" t="n">
        <v>14</v>
      </c>
      <c r="T45" s="15" t="n">
        <v>11</v>
      </c>
      <c r="U45" s="15" t="n">
        <v>204</v>
      </c>
      <c r="V45" s="15" t="n">
        <v>306</v>
      </c>
      <c r="W45" s="15" t="n">
        <v>1148</v>
      </c>
      <c r="X45" s="15" t="n">
        <v>41</v>
      </c>
      <c r="Y45" s="15" t="n">
        <v>149</v>
      </c>
      <c r="Z45" s="15" t="n">
        <v>164</v>
      </c>
      <c r="AA45" s="15" t="n">
        <v>462</v>
      </c>
      <c r="AB45" s="15" t="n">
        <v>15071</v>
      </c>
      <c r="AC45" s="15" t="n">
        <v>774</v>
      </c>
      <c r="AD45" s="15" t="n">
        <v>401</v>
      </c>
      <c r="AE45" s="15" t="n">
        <v>2740</v>
      </c>
      <c r="AF45" s="15" t="n">
        <v>375</v>
      </c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</row>
    <row r="46" s="18" customFormat="true" ht="9.95" hidden="false" customHeight="true" outlineLevel="0" collapsed="false">
      <c r="A46" s="17" t="s">
        <v>36</v>
      </c>
      <c r="B46" s="15" t="n">
        <v>61</v>
      </c>
      <c r="C46" s="15" t="n">
        <v>54</v>
      </c>
      <c r="D46" s="15" t="n">
        <v>67</v>
      </c>
      <c r="E46" s="15" t="n">
        <v>108</v>
      </c>
      <c r="F46" s="15" t="n">
        <v>98</v>
      </c>
      <c r="G46" s="15" t="n">
        <v>112</v>
      </c>
      <c r="H46" s="15" t="n">
        <v>368</v>
      </c>
      <c r="I46" s="15" t="n">
        <v>190</v>
      </c>
      <c r="J46" s="15" t="n">
        <v>167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1145</v>
      </c>
      <c r="Y46" s="15" t="n">
        <v>667</v>
      </c>
      <c r="Z46" s="15" t="n">
        <v>229</v>
      </c>
      <c r="AA46" s="15" t="n">
        <v>1200</v>
      </c>
      <c r="AB46" s="15" t="n">
        <v>1035</v>
      </c>
      <c r="AC46" s="15" t="n">
        <v>108</v>
      </c>
      <c r="AD46" s="15" t="n">
        <v>59</v>
      </c>
      <c r="AE46" s="15" t="n">
        <v>178</v>
      </c>
      <c r="AF46" s="15" t="n">
        <v>175</v>
      </c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</row>
    <row r="47" s="18" customFormat="true" ht="9.95" hidden="false" customHeight="true" outlineLevel="0" collapsed="false">
      <c r="A47" s="17" t="s">
        <v>37</v>
      </c>
      <c r="B47" s="15" t="n">
        <v>94</v>
      </c>
      <c r="C47" s="15" t="n">
        <v>2565</v>
      </c>
      <c r="D47" s="15" t="n">
        <v>209</v>
      </c>
      <c r="E47" s="15" t="n">
        <v>27</v>
      </c>
      <c r="F47" s="15" t="n">
        <v>7</v>
      </c>
      <c r="G47" s="15" t="n">
        <v>3297</v>
      </c>
      <c r="H47" s="15" t="n">
        <v>507</v>
      </c>
      <c r="I47" s="15" t="n">
        <v>1107</v>
      </c>
      <c r="J47" s="15" t="n">
        <v>190</v>
      </c>
      <c r="K47" s="15" t="n">
        <v>378</v>
      </c>
      <c r="L47" s="15" t="n">
        <v>897</v>
      </c>
      <c r="M47" s="15" t="n">
        <v>17</v>
      </c>
      <c r="N47" s="15" t="n">
        <v>7</v>
      </c>
      <c r="O47" s="15" t="n">
        <v>0</v>
      </c>
      <c r="P47" s="15" t="n">
        <v>472</v>
      </c>
      <c r="Q47" s="15" t="n">
        <v>1353</v>
      </c>
      <c r="R47" s="15" t="n">
        <v>2491</v>
      </c>
      <c r="S47" s="15" t="n">
        <v>1928</v>
      </c>
      <c r="T47" s="15" t="n">
        <v>2453</v>
      </c>
      <c r="U47" s="15" t="n">
        <v>1436</v>
      </c>
      <c r="V47" s="15" t="n">
        <v>973</v>
      </c>
      <c r="W47" s="15" t="n">
        <v>4929</v>
      </c>
      <c r="X47" s="15" t="n">
        <v>3687</v>
      </c>
      <c r="Y47" s="15" t="n">
        <v>6462</v>
      </c>
      <c r="Z47" s="15" t="n">
        <v>585</v>
      </c>
      <c r="AA47" s="15" t="n">
        <v>35</v>
      </c>
      <c r="AB47" s="15" t="n">
        <v>200</v>
      </c>
      <c r="AC47" s="15" t="n">
        <v>4644</v>
      </c>
      <c r="AD47" s="15" t="n">
        <v>235</v>
      </c>
      <c r="AE47" s="15" t="n">
        <v>229</v>
      </c>
      <c r="AF47" s="15" t="n">
        <v>229</v>
      </c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</row>
    <row r="48" s="20" customFormat="true" ht="9.95" hidden="false" customHeight="true" outlineLevel="0" collapsed="false">
      <c r="A48" s="11" t="s">
        <v>39</v>
      </c>
      <c r="B48" s="15" t="n">
        <v>5154</v>
      </c>
      <c r="C48" s="15" t="n">
        <v>7672</v>
      </c>
      <c r="D48" s="15" t="n">
        <v>8305</v>
      </c>
      <c r="E48" s="15" t="n">
        <v>9727</v>
      </c>
      <c r="F48" s="15" t="n">
        <v>8902</v>
      </c>
      <c r="G48" s="15" t="n">
        <v>16937</v>
      </c>
      <c r="H48" s="15" t="n">
        <v>19725</v>
      </c>
      <c r="I48" s="15" t="n">
        <v>20795</v>
      </c>
      <c r="J48" s="15" t="n">
        <v>19380</v>
      </c>
      <c r="K48" s="15" t="n">
        <v>19998</v>
      </c>
      <c r="L48" s="15" t="n">
        <v>23095</v>
      </c>
      <c r="M48" s="15" t="n">
        <v>19056</v>
      </c>
      <c r="N48" s="15" t="n">
        <v>19852</v>
      </c>
      <c r="O48" s="15" t="n">
        <v>19946</v>
      </c>
      <c r="P48" s="15" t="n">
        <v>16290</v>
      </c>
      <c r="Q48" s="15" t="n">
        <v>28431</v>
      </c>
      <c r="R48" s="15" t="n">
        <v>23703</v>
      </c>
      <c r="S48" s="15" t="n">
        <v>23337</v>
      </c>
      <c r="T48" s="15" t="n">
        <v>23022</v>
      </c>
      <c r="U48" s="15" t="n">
        <v>25507</v>
      </c>
      <c r="V48" s="15" t="n">
        <v>10117</v>
      </c>
      <c r="W48" s="15" t="n">
        <v>35015</v>
      </c>
      <c r="X48" s="15" t="n">
        <v>36161</v>
      </c>
      <c r="Y48" s="15" t="n">
        <v>40947</v>
      </c>
      <c r="Z48" s="15" t="n">
        <v>26286</v>
      </c>
      <c r="AA48" s="15" t="n">
        <v>29990</v>
      </c>
      <c r="AB48" s="15" t="n">
        <v>46694</v>
      </c>
      <c r="AC48" s="15" t="n">
        <v>44188</v>
      </c>
      <c r="AD48" s="15" t="n">
        <v>34245</v>
      </c>
      <c r="AE48" s="15" t="n">
        <v>39123</v>
      </c>
      <c r="AF48" s="15" t="n">
        <v>32647</v>
      </c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</row>
    <row r="49" s="20" customFormat="true" ht="9.95" hidden="false" customHeight="true" outlineLevel="0" collapsed="false">
      <c r="A49" s="11" t="s">
        <v>40</v>
      </c>
      <c r="B49" s="15" t="n">
        <v>59843</v>
      </c>
      <c r="C49" s="15" t="n">
        <v>78205</v>
      </c>
      <c r="D49" s="15" t="n">
        <v>105543</v>
      </c>
      <c r="E49" s="15" t="n">
        <v>128400</v>
      </c>
      <c r="F49" s="15" t="n">
        <v>146335</v>
      </c>
      <c r="G49" s="15" t="n">
        <v>172073</v>
      </c>
      <c r="H49" s="15" t="n">
        <v>189796</v>
      </c>
      <c r="I49" s="15" t="n">
        <v>205244</v>
      </c>
      <c r="J49" s="15" t="n">
        <v>220415</v>
      </c>
      <c r="K49" s="15" t="n">
        <v>245407</v>
      </c>
      <c r="L49" s="15" t="n">
        <v>277630</v>
      </c>
      <c r="M49" s="15" t="n">
        <v>310554</v>
      </c>
      <c r="N49" s="15" t="n">
        <v>337940</v>
      </c>
      <c r="O49" s="15" t="n">
        <v>339871</v>
      </c>
      <c r="P49" s="15" t="n">
        <v>335887</v>
      </c>
      <c r="Q49" s="15" t="n">
        <v>358355</v>
      </c>
      <c r="R49" s="15" t="n">
        <v>353777</v>
      </c>
      <c r="S49" s="15" t="n">
        <v>342807</v>
      </c>
      <c r="T49" s="15" t="n">
        <v>314440</v>
      </c>
      <c r="U49" s="15" t="n">
        <v>312761</v>
      </c>
      <c r="V49" s="15" t="n">
        <v>307093</v>
      </c>
      <c r="W49" s="15" t="n">
        <v>345079</v>
      </c>
      <c r="X49" s="15" t="n">
        <v>349081</v>
      </c>
      <c r="Y49" s="15" t="n">
        <v>355658</v>
      </c>
      <c r="Z49" s="15" t="n">
        <v>365261</v>
      </c>
      <c r="AA49" s="15" t="n">
        <v>380838</v>
      </c>
      <c r="AB49" s="15" t="n">
        <v>405875</v>
      </c>
      <c r="AC49" s="15" t="n">
        <v>418940</v>
      </c>
      <c r="AD49" s="15" t="n">
        <v>421861</v>
      </c>
      <c r="AE49" s="15" t="n">
        <v>457815</v>
      </c>
      <c r="AF49" s="15" t="n">
        <v>450879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</row>
    <row r="50" customFormat="false" ht="9.95" hidden="false" customHeight="true" outlineLevel="0" collapsed="false">
      <c r="A50" s="11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</row>
    <row r="51" customFormat="false" ht="9.95" hidden="false" customHeight="true" outlineLevel="0" collapsed="false">
      <c r="A51" s="11" t="s">
        <v>4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</row>
    <row r="52" customFormat="false" ht="9.95" hidden="false" customHeight="true" outlineLevel="0" collapsed="false">
      <c r="A52" s="14" t="s">
        <v>42</v>
      </c>
      <c r="B52" s="15" t="n">
        <v>446</v>
      </c>
      <c r="C52" s="15" t="n">
        <v>592</v>
      </c>
      <c r="D52" s="15" t="n">
        <v>716</v>
      </c>
      <c r="E52" s="15" t="n">
        <v>848</v>
      </c>
      <c r="F52" s="15" t="n">
        <v>976</v>
      </c>
      <c r="G52" s="15" t="n">
        <v>1119</v>
      </c>
      <c r="H52" s="15" t="n">
        <v>1220</v>
      </c>
      <c r="I52" s="15" t="n">
        <v>1340</v>
      </c>
      <c r="J52" s="15" t="n">
        <v>1506</v>
      </c>
      <c r="K52" s="15" t="n">
        <v>1668</v>
      </c>
      <c r="L52" s="15" t="n">
        <v>1847</v>
      </c>
      <c r="M52" s="15" t="n">
        <v>2044</v>
      </c>
      <c r="N52" s="15" t="n">
        <v>2191</v>
      </c>
      <c r="O52" s="15" t="n">
        <v>2340</v>
      </c>
      <c r="P52" s="15" t="n">
        <v>2479</v>
      </c>
      <c r="Q52" s="15" t="n">
        <v>2646</v>
      </c>
      <c r="R52" s="15" t="n">
        <v>2781</v>
      </c>
      <c r="S52" s="15" t="n">
        <v>2917</v>
      </c>
      <c r="T52" s="15" t="n">
        <v>3089</v>
      </c>
      <c r="U52" s="15" t="n">
        <v>3230</v>
      </c>
      <c r="V52" s="15" t="n">
        <v>3425</v>
      </c>
      <c r="W52" s="15" t="n">
        <v>3638</v>
      </c>
      <c r="X52" s="15" t="n">
        <v>3848</v>
      </c>
      <c r="Y52" s="15" t="n">
        <v>4127</v>
      </c>
      <c r="Z52" s="15" t="n">
        <v>4409</v>
      </c>
      <c r="AA52" s="15" t="n">
        <v>4643</v>
      </c>
      <c r="AB52" s="15" t="n">
        <v>4699</v>
      </c>
      <c r="AC52" s="15" t="n">
        <v>5037</v>
      </c>
      <c r="AD52" s="15" t="n">
        <v>5025</v>
      </c>
      <c r="AE52" s="15" t="n">
        <v>5226</v>
      </c>
      <c r="AF52" s="15" t="n">
        <v>5363</v>
      </c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</row>
    <row r="53" customFormat="false" ht="9.95" hidden="false" customHeight="true" outlineLevel="0" collapsed="false">
      <c r="A53" s="14" t="s">
        <v>43</v>
      </c>
      <c r="B53" s="15" t="n">
        <v>406</v>
      </c>
      <c r="C53" s="15" t="n">
        <v>309</v>
      </c>
      <c r="D53" s="15" t="n">
        <v>393</v>
      </c>
      <c r="E53" s="15" t="n">
        <v>543</v>
      </c>
      <c r="F53" s="15" t="n">
        <v>513</v>
      </c>
      <c r="G53" s="15" t="n">
        <v>712</v>
      </c>
      <c r="H53" s="15" t="n">
        <v>846</v>
      </c>
      <c r="I53" s="15" t="n">
        <v>409</v>
      </c>
      <c r="J53" s="15" t="n">
        <v>559</v>
      </c>
      <c r="K53" s="15" t="n">
        <v>592</v>
      </c>
      <c r="L53" s="15" t="n">
        <v>641</v>
      </c>
      <c r="M53" s="15" t="n">
        <v>497</v>
      </c>
      <c r="N53" s="15" t="n">
        <v>1836</v>
      </c>
      <c r="O53" s="15" t="n">
        <v>1662</v>
      </c>
      <c r="P53" s="15" t="n">
        <v>3803</v>
      </c>
      <c r="Q53" s="15" t="n">
        <v>4965</v>
      </c>
      <c r="R53" s="15" t="n">
        <v>4184</v>
      </c>
      <c r="S53" s="15" t="n">
        <v>2712</v>
      </c>
      <c r="T53" s="15" t="n">
        <v>2301</v>
      </c>
      <c r="U53" s="15" t="n">
        <v>1455</v>
      </c>
      <c r="V53" s="15" t="n">
        <v>1526</v>
      </c>
      <c r="W53" s="15" t="n">
        <v>1982</v>
      </c>
      <c r="X53" s="15" t="n">
        <v>1542</v>
      </c>
      <c r="Y53" s="15" t="n">
        <v>1351</v>
      </c>
      <c r="Z53" s="15" t="n">
        <v>2209</v>
      </c>
      <c r="AA53" s="15" t="n">
        <v>2604</v>
      </c>
      <c r="AB53" s="15" t="n">
        <v>2520</v>
      </c>
      <c r="AC53" s="15" t="n">
        <v>2292</v>
      </c>
      <c r="AD53" s="15" t="n">
        <v>1893</v>
      </c>
      <c r="AE53" s="15" t="n">
        <v>1770</v>
      </c>
      <c r="AF53" s="15" t="n">
        <v>1592</v>
      </c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</row>
    <row r="54" customFormat="false" ht="9.95" hidden="false" customHeight="true" outlineLevel="0" collapsed="false">
      <c r="A54" s="14" t="s">
        <v>44</v>
      </c>
      <c r="B54" s="15" t="n">
        <v>3</v>
      </c>
      <c r="C54" s="15" t="n">
        <v>4</v>
      </c>
      <c r="D54" s="15" t="n">
        <v>9</v>
      </c>
      <c r="E54" s="15" t="n">
        <v>31</v>
      </c>
      <c r="F54" s="15" t="n">
        <v>3</v>
      </c>
      <c r="G54" s="15" t="n">
        <v>2</v>
      </c>
      <c r="H54" s="15" t="n">
        <v>10</v>
      </c>
      <c r="I54" s="15" t="n">
        <v>2</v>
      </c>
      <c r="J54" s="15" t="n">
        <v>0</v>
      </c>
      <c r="K54" s="15" t="n">
        <v>0</v>
      </c>
      <c r="L54" s="15" t="n">
        <v>72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1028</v>
      </c>
      <c r="R54" s="15" t="n">
        <v>1351</v>
      </c>
      <c r="S54" s="15" t="n">
        <v>1528</v>
      </c>
      <c r="T54" s="15" t="n">
        <v>1121</v>
      </c>
      <c r="U54" s="15" t="n">
        <v>2700</v>
      </c>
      <c r="V54" s="15" t="n">
        <v>1396</v>
      </c>
      <c r="W54" s="15" t="n">
        <v>1872</v>
      </c>
      <c r="X54" s="15" t="n">
        <v>2385</v>
      </c>
      <c r="Y54" s="15" t="n">
        <v>2385</v>
      </c>
      <c r="Z54" s="15" t="n">
        <v>2285</v>
      </c>
      <c r="AA54" s="15" t="n">
        <v>2453</v>
      </c>
      <c r="AB54" s="15" t="n">
        <v>3435</v>
      </c>
      <c r="AC54" s="15" t="n">
        <v>2586</v>
      </c>
      <c r="AD54" s="15" t="n">
        <v>2116</v>
      </c>
      <c r="AE54" s="15" t="n">
        <v>1508</v>
      </c>
      <c r="AF54" s="15" t="n">
        <v>2228</v>
      </c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</row>
    <row r="55" customFormat="false" ht="9.95" hidden="false" customHeight="true" outlineLevel="0" collapsed="false">
      <c r="A55" s="14" t="s">
        <v>45</v>
      </c>
      <c r="B55" s="15" t="n">
        <v>26</v>
      </c>
      <c r="C55" s="15" t="n">
        <v>31</v>
      </c>
      <c r="D55" s="15" t="n">
        <v>39</v>
      </c>
      <c r="E55" s="15" t="n">
        <v>49</v>
      </c>
      <c r="F55" s="15" t="n">
        <v>67</v>
      </c>
      <c r="G55" s="15" t="n">
        <v>96</v>
      </c>
      <c r="H55" s="15" t="n">
        <v>118</v>
      </c>
      <c r="I55" s="15" t="n">
        <v>150</v>
      </c>
      <c r="J55" s="15" t="n">
        <v>177</v>
      </c>
      <c r="K55" s="15" t="n">
        <v>195</v>
      </c>
      <c r="L55" s="15" t="n">
        <v>221</v>
      </c>
      <c r="M55" s="15" t="n">
        <v>247</v>
      </c>
      <c r="N55" s="15" t="n">
        <v>222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</row>
    <row r="56" customFormat="false" ht="9.95" hidden="false" customHeight="true" outlineLevel="0" collapsed="false">
      <c r="A56" s="14" t="s">
        <v>46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</row>
    <row r="57" customFormat="false" ht="9.95" hidden="false" customHeight="true" outlineLevel="0" collapsed="false">
      <c r="A57" s="14" t="s">
        <v>47</v>
      </c>
      <c r="B57" s="15" t="n">
        <v>24</v>
      </c>
      <c r="C57" s="15" t="n">
        <v>46</v>
      </c>
      <c r="D57" s="15" t="n">
        <v>106</v>
      </c>
      <c r="E57" s="15" t="n">
        <v>128</v>
      </c>
      <c r="F57" s="15" t="n">
        <v>136</v>
      </c>
      <c r="G57" s="15" t="n">
        <v>160</v>
      </c>
      <c r="H57" s="15" t="n">
        <v>155</v>
      </c>
      <c r="I57" s="15" t="n">
        <v>141</v>
      </c>
      <c r="J57" s="15" t="n">
        <v>148</v>
      </c>
      <c r="K57" s="15" t="n">
        <v>149</v>
      </c>
      <c r="L57" s="15" t="n">
        <v>166</v>
      </c>
      <c r="M57" s="15" t="n">
        <v>186</v>
      </c>
      <c r="N57" s="15" t="n">
        <v>215</v>
      </c>
      <c r="O57" s="15" t="n">
        <v>205</v>
      </c>
      <c r="P57" s="15" t="n">
        <v>242</v>
      </c>
      <c r="Q57" s="15" t="n">
        <v>238</v>
      </c>
      <c r="R57" s="15" t="n">
        <v>336</v>
      </c>
      <c r="S57" s="15" t="n">
        <v>330</v>
      </c>
      <c r="T57" s="15" t="n">
        <v>339</v>
      </c>
      <c r="U57" s="15" t="n">
        <v>674</v>
      </c>
      <c r="V57" s="15" t="n">
        <v>368</v>
      </c>
      <c r="W57" s="15" t="n">
        <v>348</v>
      </c>
      <c r="X57" s="15" t="n">
        <v>519</v>
      </c>
      <c r="Y57" s="15" t="n">
        <v>363</v>
      </c>
      <c r="Z57" s="15" t="n">
        <v>585</v>
      </c>
      <c r="AA57" s="15" t="n">
        <v>233</v>
      </c>
      <c r="AB57" s="15" t="n">
        <v>177</v>
      </c>
      <c r="AC57" s="15" t="n">
        <v>332</v>
      </c>
      <c r="AD57" s="15" t="n">
        <v>454</v>
      </c>
      <c r="AE57" s="15" t="n">
        <v>322</v>
      </c>
      <c r="AF57" s="15" t="n">
        <v>322</v>
      </c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</row>
    <row r="58" customFormat="false" ht="9.95" hidden="false" customHeight="true" outlineLevel="0" collapsed="false">
      <c r="A58" s="14" t="s">
        <v>11</v>
      </c>
      <c r="B58" s="15" t="n">
        <v>15770</v>
      </c>
      <c r="C58" s="15" t="n">
        <v>17599</v>
      </c>
      <c r="D58" s="15" t="n">
        <v>22169</v>
      </c>
      <c r="E58" s="15" t="n">
        <v>27529</v>
      </c>
      <c r="F58" s="15" t="n">
        <v>31801</v>
      </c>
      <c r="G58" s="15" t="n">
        <v>34478</v>
      </c>
      <c r="H58" s="15" t="n">
        <v>38276</v>
      </c>
      <c r="I58" s="15" t="n">
        <v>43739</v>
      </c>
      <c r="J58" s="15" t="n">
        <v>52263</v>
      </c>
      <c r="K58" s="15" t="n">
        <v>56813</v>
      </c>
      <c r="L58" s="15" t="n">
        <v>65327</v>
      </c>
      <c r="M58" s="15" t="n">
        <v>74928</v>
      </c>
      <c r="N58" s="15" t="n">
        <v>79074</v>
      </c>
      <c r="O58" s="15" t="n">
        <v>79691</v>
      </c>
      <c r="P58" s="15" t="n">
        <v>82911</v>
      </c>
      <c r="Q58" s="15" t="n">
        <v>92890</v>
      </c>
      <c r="R58" s="15" t="n">
        <v>93082</v>
      </c>
      <c r="S58" s="15" t="n">
        <v>103530</v>
      </c>
      <c r="T58" s="15" t="n">
        <v>115463</v>
      </c>
      <c r="U58" s="15" t="n">
        <v>122400</v>
      </c>
      <c r="V58" s="15" t="n">
        <v>120205</v>
      </c>
      <c r="W58" s="15" t="n">
        <v>118745</v>
      </c>
      <c r="X58" s="15" t="n">
        <v>123990</v>
      </c>
      <c r="Y58" s="15" t="n">
        <v>123166</v>
      </c>
      <c r="Z58" s="15" t="n">
        <v>131472</v>
      </c>
      <c r="AA58" s="15" t="n">
        <v>135226</v>
      </c>
      <c r="AB58" s="15" t="n">
        <v>148402</v>
      </c>
      <c r="AC58" s="15" t="n">
        <v>151472</v>
      </c>
      <c r="AD58" s="15" t="n">
        <v>145202</v>
      </c>
      <c r="AE58" s="15" t="n">
        <v>142704</v>
      </c>
      <c r="AF58" s="15" t="n">
        <v>152111</v>
      </c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</row>
    <row r="59" customFormat="false" ht="9.95" hidden="false" customHeight="true" outlineLevel="0" collapsed="false">
      <c r="A59" s="14" t="s">
        <v>20</v>
      </c>
      <c r="B59" s="15" t="n">
        <v>17742</v>
      </c>
      <c r="C59" s="15" t="n">
        <v>22937</v>
      </c>
      <c r="D59" s="15" t="n">
        <v>30824</v>
      </c>
      <c r="E59" s="15" t="n">
        <v>36711</v>
      </c>
      <c r="F59" s="15" t="n">
        <v>42692</v>
      </c>
      <c r="G59" s="15" t="n">
        <v>48743</v>
      </c>
      <c r="H59" s="15" t="n">
        <v>54631</v>
      </c>
      <c r="I59" s="15" t="n">
        <v>60917</v>
      </c>
      <c r="J59" s="15" t="n">
        <v>70110</v>
      </c>
      <c r="K59" s="15" t="n">
        <v>79452</v>
      </c>
      <c r="L59" s="15" t="n">
        <v>88402</v>
      </c>
      <c r="M59" s="15" t="n">
        <v>97236</v>
      </c>
      <c r="N59" s="15" t="n">
        <v>104274</v>
      </c>
      <c r="O59" s="15" t="n">
        <v>117925</v>
      </c>
      <c r="P59" s="15" t="n">
        <v>115757</v>
      </c>
      <c r="Q59" s="15" t="n">
        <v>124489</v>
      </c>
      <c r="R59" s="15" t="n">
        <v>139069</v>
      </c>
      <c r="S59" s="15" t="n">
        <v>152459</v>
      </c>
      <c r="T59" s="15" t="n">
        <v>141822</v>
      </c>
      <c r="U59" s="15" t="n">
        <v>152752</v>
      </c>
      <c r="V59" s="15" t="n">
        <v>154460</v>
      </c>
      <c r="W59" s="15" t="n">
        <v>164609</v>
      </c>
      <c r="X59" s="15" t="n">
        <v>158496</v>
      </c>
      <c r="Y59" s="15" t="n">
        <v>155375</v>
      </c>
      <c r="Z59" s="15" t="n">
        <v>160820</v>
      </c>
      <c r="AA59" s="15" t="n">
        <v>166220</v>
      </c>
      <c r="AB59" s="15" t="n">
        <v>188691</v>
      </c>
      <c r="AC59" s="15" t="n">
        <v>203697</v>
      </c>
      <c r="AD59" s="15" t="n">
        <v>206700</v>
      </c>
      <c r="AE59" s="15" t="n">
        <v>193246</v>
      </c>
      <c r="AF59" s="15" t="n">
        <v>194414</v>
      </c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</row>
    <row r="60" customFormat="false" ht="9.95" hidden="false" customHeight="true" outlineLevel="0" collapsed="false">
      <c r="A60" s="14" t="s">
        <v>48</v>
      </c>
      <c r="B60" s="15" t="n">
        <v>354</v>
      </c>
      <c r="C60" s="15" t="n">
        <v>457</v>
      </c>
      <c r="D60" s="15" t="n">
        <v>677</v>
      </c>
      <c r="E60" s="15" t="n">
        <v>759</v>
      </c>
      <c r="F60" s="15" t="n">
        <v>984</v>
      </c>
      <c r="G60" s="15" t="n">
        <v>1115</v>
      </c>
      <c r="H60" s="15" t="n">
        <v>1352</v>
      </c>
      <c r="I60" s="15" t="n">
        <v>1526</v>
      </c>
      <c r="J60" s="15" t="n">
        <v>1728</v>
      </c>
      <c r="K60" s="15" t="n">
        <v>1933</v>
      </c>
      <c r="L60" s="15" t="n">
        <v>2274</v>
      </c>
      <c r="M60" s="15" t="n">
        <v>2504</v>
      </c>
      <c r="N60" s="15" t="n">
        <v>2616</v>
      </c>
      <c r="O60" s="15" t="n">
        <v>2809</v>
      </c>
      <c r="P60" s="15" t="n">
        <v>2720</v>
      </c>
      <c r="Q60" s="15" t="n">
        <v>3209</v>
      </c>
      <c r="R60" s="15" t="n">
        <v>18</v>
      </c>
      <c r="S60" s="15" t="n">
        <v>19</v>
      </c>
      <c r="T60" s="15" t="n">
        <v>18</v>
      </c>
      <c r="U60" s="15" t="n">
        <v>17</v>
      </c>
      <c r="V60" s="15" t="n">
        <v>19</v>
      </c>
      <c r="W60" s="15" t="n">
        <v>21</v>
      </c>
      <c r="X60" s="15" t="n">
        <v>18</v>
      </c>
      <c r="Y60" s="15" t="n">
        <v>16</v>
      </c>
      <c r="Z60" s="15" t="n">
        <v>15</v>
      </c>
      <c r="AA60" s="15" t="n">
        <v>17</v>
      </c>
      <c r="AB60" s="15" t="n">
        <v>19</v>
      </c>
      <c r="AC60" s="15" t="n">
        <v>18</v>
      </c>
      <c r="AD60" s="15" t="n">
        <v>18</v>
      </c>
      <c r="AE60" s="15" t="n">
        <v>52</v>
      </c>
      <c r="AF60" s="15" t="n">
        <v>53</v>
      </c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</row>
    <row r="61" customFormat="false" ht="9.95" hidden="false" customHeight="true" outlineLevel="0" collapsed="false">
      <c r="A61" s="14" t="s">
        <v>49</v>
      </c>
      <c r="B61" s="15" t="n">
        <v>2281</v>
      </c>
      <c r="C61" s="15" t="n">
        <v>2911</v>
      </c>
      <c r="D61" s="15" t="n">
        <v>3396</v>
      </c>
      <c r="E61" s="15" t="n">
        <v>4510</v>
      </c>
      <c r="F61" s="15" t="n">
        <v>5350</v>
      </c>
      <c r="G61" s="15" t="n">
        <v>6066</v>
      </c>
      <c r="H61" s="15" t="n">
        <v>6572</v>
      </c>
      <c r="I61" s="15" t="n">
        <v>6844</v>
      </c>
      <c r="J61" s="15" t="n">
        <v>7307</v>
      </c>
      <c r="K61" s="15" t="n">
        <v>7819</v>
      </c>
      <c r="L61" s="15" t="n">
        <v>9245</v>
      </c>
      <c r="M61" s="15" t="n">
        <v>10435</v>
      </c>
      <c r="N61" s="15" t="n">
        <v>12159</v>
      </c>
      <c r="O61" s="15" t="n">
        <v>13032</v>
      </c>
      <c r="P61" s="15" t="n">
        <v>14586</v>
      </c>
      <c r="Q61" s="15" t="n">
        <v>14581</v>
      </c>
      <c r="R61" s="15" t="n">
        <v>2533</v>
      </c>
      <c r="S61" s="15" t="n">
        <v>2501</v>
      </c>
      <c r="T61" s="15" t="n">
        <v>2566</v>
      </c>
      <c r="U61" s="15" t="n">
        <v>2416</v>
      </c>
      <c r="V61" s="15" t="n">
        <v>2439</v>
      </c>
      <c r="W61" s="15" t="n">
        <v>2277</v>
      </c>
      <c r="X61" s="15" t="n">
        <v>2100</v>
      </c>
      <c r="Y61" s="15" t="n">
        <v>1999</v>
      </c>
      <c r="Z61" s="15" t="n">
        <v>1847</v>
      </c>
      <c r="AA61" s="15" t="n">
        <v>1785</v>
      </c>
      <c r="AB61" s="15" t="n">
        <v>1813</v>
      </c>
      <c r="AC61" s="15" t="n">
        <v>1999</v>
      </c>
      <c r="AD61" s="15" t="n">
        <v>1871</v>
      </c>
      <c r="AE61" s="15" t="n">
        <v>2048</v>
      </c>
      <c r="AF61" s="15" t="n">
        <v>1918</v>
      </c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</row>
    <row r="62" customFormat="false" ht="9.95" hidden="false" customHeight="true" outlineLevel="0" collapsed="false">
      <c r="A62" s="14" t="s">
        <v>50</v>
      </c>
      <c r="B62" s="15" t="n">
        <v>5</v>
      </c>
      <c r="C62" s="15" t="n">
        <v>5</v>
      </c>
      <c r="D62" s="15" t="n">
        <v>3</v>
      </c>
      <c r="E62" s="15" t="n">
        <v>5</v>
      </c>
      <c r="F62" s="15" t="n">
        <v>7</v>
      </c>
      <c r="G62" s="15" t="n">
        <v>8</v>
      </c>
      <c r="H62" s="15" t="n">
        <v>9</v>
      </c>
      <c r="I62" s="15" t="n">
        <v>10</v>
      </c>
      <c r="J62" s="15" t="n">
        <v>12</v>
      </c>
      <c r="K62" s="15" t="n">
        <v>13</v>
      </c>
      <c r="L62" s="15" t="n">
        <v>13</v>
      </c>
      <c r="M62" s="15" t="n">
        <v>13</v>
      </c>
      <c r="N62" s="15" t="n">
        <v>14</v>
      </c>
      <c r="O62" s="15" t="n">
        <v>14</v>
      </c>
      <c r="P62" s="15" t="n">
        <v>15</v>
      </c>
      <c r="Q62" s="15" t="n">
        <v>15</v>
      </c>
      <c r="R62" s="15" t="n">
        <v>16</v>
      </c>
      <c r="S62" s="15" t="n">
        <v>15</v>
      </c>
      <c r="T62" s="15" t="n">
        <v>17</v>
      </c>
      <c r="U62" s="15" t="n">
        <v>18</v>
      </c>
      <c r="V62" s="15" t="n">
        <v>17</v>
      </c>
      <c r="W62" s="15" t="n">
        <v>18</v>
      </c>
      <c r="X62" s="15" t="n">
        <v>23</v>
      </c>
      <c r="Y62" s="15" t="n">
        <v>19</v>
      </c>
      <c r="Z62" s="15" t="n">
        <v>20</v>
      </c>
      <c r="AA62" s="15" t="n">
        <v>20</v>
      </c>
      <c r="AB62" s="15" t="n">
        <v>20</v>
      </c>
      <c r="AC62" s="15" t="n">
        <v>20</v>
      </c>
      <c r="AD62" s="15" t="n">
        <v>20</v>
      </c>
      <c r="AE62" s="15" t="n">
        <v>20</v>
      </c>
      <c r="AF62" s="15" t="n">
        <v>20</v>
      </c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</row>
    <row r="63" customFormat="false" ht="9.95" hidden="false" customHeight="true" outlineLevel="0" collapsed="false">
      <c r="A63" s="14" t="s">
        <v>51</v>
      </c>
      <c r="B63" s="15" t="n">
        <v>6966</v>
      </c>
      <c r="C63" s="15" t="n">
        <v>7440</v>
      </c>
      <c r="D63" s="15" t="n">
        <v>16631</v>
      </c>
      <c r="E63" s="15" t="n">
        <v>14286</v>
      </c>
      <c r="F63" s="15" t="n">
        <v>17709</v>
      </c>
      <c r="G63" s="15" t="n">
        <v>20033</v>
      </c>
      <c r="H63" s="15" t="n">
        <v>21580</v>
      </c>
      <c r="I63" s="15" t="n">
        <v>23503</v>
      </c>
      <c r="J63" s="15" t="n">
        <v>21550</v>
      </c>
      <c r="K63" s="15" t="n">
        <v>23740</v>
      </c>
      <c r="L63" s="15" t="n">
        <v>31956</v>
      </c>
      <c r="M63" s="15" t="n">
        <v>31639</v>
      </c>
      <c r="N63" s="15" t="n">
        <v>30836</v>
      </c>
      <c r="O63" s="15" t="n">
        <v>27181</v>
      </c>
      <c r="P63" s="15" t="n">
        <v>27959</v>
      </c>
      <c r="Q63" s="15" t="n">
        <v>29453</v>
      </c>
      <c r="R63" s="15" t="n">
        <v>30987</v>
      </c>
      <c r="S63" s="15" t="n">
        <v>30319</v>
      </c>
      <c r="T63" s="15" t="n">
        <v>10283</v>
      </c>
      <c r="U63" s="15" t="n">
        <v>2817</v>
      </c>
      <c r="V63" s="15" t="n">
        <v>3322</v>
      </c>
      <c r="W63" s="15" t="n">
        <v>3190</v>
      </c>
      <c r="X63" s="15" t="n">
        <v>2834</v>
      </c>
      <c r="Y63" s="15" t="n">
        <v>2461</v>
      </c>
      <c r="Z63" s="15" t="n">
        <v>2565</v>
      </c>
      <c r="AA63" s="15" t="n">
        <v>2246</v>
      </c>
      <c r="AB63" s="15" t="n">
        <v>3551</v>
      </c>
      <c r="AC63" s="15" t="n">
        <v>5525</v>
      </c>
      <c r="AD63" s="15" t="n">
        <v>6180</v>
      </c>
      <c r="AE63" s="15" t="n">
        <v>7033</v>
      </c>
      <c r="AF63" s="15" t="n">
        <v>5443</v>
      </c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</row>
    <row r="64" customFormat="false" ht="9.95" hidden="false" customHeight="true" outlineLevel="0" collapsed="false">
      <c r="A64" s="14" t="s">
        <v>24</v>
      </c>
      <c r="B64" s="15" t="n">
        <v>21</v>
      </c>
      <c r="C64" s="15" t="n">
        <v>28</v>
      </c>
      <c r="D64" s="15" t="n">
        <v>5</v>
      </c>
      <c r="E64" s="15" t="n">
        <v>16</v>
      </c>
      <c r="F64" s="15" t="n">
        <v>5</v>
      </c>
      <c r="G64" s="15" t="n">
        <v>22</v>
      </c>
      <c r="H64" s="15" t="n">
        <v>17</v>
      </c>
      <c r="I64" s="15" t="n">
        <v>23</v>
      </c>
      <c r="J64" s="15" t="n">
        <v>25</v>
      </c>
      <c r="K64" s="15" t="n">
        <v>27</v>
      </c>
      <c r="L64" s="15" t="n">
        <v>15</v>
      </c>
      <c r="M64" s="15" t="n">
        <v>31</v>
      </c>
      <c r="N64" s="15" t="n">
        <v>71</v>
      </c>
      <c r="O64" s="15" t="n">
        <v>123</v>
      </c>
      <c r="P64" s="15" t="n">
        <v>98</v>
      </c>
      <c r="Q64" s="15" t="n">
        <v>368</v>
      </c>
      <c r="R64" s="15" t="n">
        <v>48</v>
      </c>
      <c r="S64" s="15" t="n">
        <v>159</v>
      </c>
      <c r="T64" s="15" t="n">
        <v>127</v>
      </c>
      <c r="U64" s="15" t="n">
        <v>131</v>
      </c>
      <c r="V64" s="15" t="n">
        <v>134</v>
      </c>
      <c r="W64" s="15" t="n">
        <v>74</v>
      </c>
      <c r="X64" s="15" t="n">
        <v>119</v>
      </c>
      <c r="Y64" s="15" t="n">
        <v>113</v>
      </c>
      <c r="Z64" s="15" t="n">
        <v>144</v>
      </c>
      <c r="AA64" s="15" t="n">
        <v>104</v>
      </c>
      <c r="AB64" s="15" t="n">
        <v>37</v>
      </c>
      <c r="AC64" s="15" t="n">
        <v>38</v>
      </c>
      <c r="AD64" s="15" t="n">
        <v>93</v>
      </c>
      <c r="AE64" s="15" t="n">
        <v>632</v>
      </c>
      <c r="AF64" s="15" t="n">
        <v>63</v>
      </c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</row>
    <row r="65" customFormat="false" ht="9.95" hidden="false" customHeight="true" outlineLevel="0" collapsed="false">
      <c r="A65" s="14" t="s">
        <v>25</v>
      </c>
      <c r="B65" s="15" t="n">
        <v>930</v>
      </c>
      <c r="C65" s="15" t="n">
        <v>950</v>
      </c>
      <c r="D65" s="15" t="n">
        <v>1166</v>
      </c>
      <c r="E65" s="15" t="n">
        <v>1318</v>
      </c>
      <c r="F65" s="15" t="n">
        <v>1777</v>
      </c>
      <c r="G65" s="15" t="n">
        <v>1981</v>
      </c>
      <c r="H65" s="15" t="n">
        <v>4645</v>
      </c>
      <c r="I65" s="15" t="n">
        <v>3050</v>
      </c>
      <c r="J65" s="15" t="n">
        <v>3280</v>
      </c>
      <c r="K65" s="15" t="n">
        <v>2959</v>
      </c>
      <c r="L65" s="15" t="n">
        <v>4505</v>
      </c>
      <c r="M65" s="15" t="n">
        <v>5158</v>
      </c>
      <c r="N65" s="15" t="n">
        <v>4988</v>
      </c>
      <c r="O65" s="15" t="n">
        <v>6997</v>
      </c>
      <c r="P65" s="15" t="n">
        <v>6761</v>
      </c>
      <c r="Q65" s="15" t="n">
        <v>7505</v>
      </c>
      <c r="R65" s="15" t="n">
        <v>8806</v>
      </c>
      <c r="S65" s="15" t="n">
        <v>8747</v>
      </c>
      <c r="T65" s="15" t="n">
        <v>8674</v>
      </c>
      <c r="U65" s="15" t="n">
        <v>6064</v>
      </c>
      <c r="V65" s="15" t="n">
        <v>6437</v>
      </c>
      <c r="W65" s="15" t="n">
        <v>9542</v>
      </c>
      <c r="X65" s="15" t="n">
        <v>9321</v>
      </c>
      <c r="Y65" s="15" t="n">
        <v>7899</v>
      </c>
      <c r="Z65" s="15" t="n">
        <v>10288</v>
      </c>
      <c r="AA65" s="15" t="n">
        <v>8732</v>
      </c>
      <c r="AB65" s="15" t="n">
        <v>9604</v>
      </c>
      <c r="AC65" s="15" t="n">
        <v>9316</v>
      </c>
      <c r="AD65" s="15" t="n">
        <v>10664</v>
      </c>
      <c r="AE65" s="15" t="n">
        <v>11065</v>
      </c>
      <c r="AF65" s="15" t="n">
        <v>11865</v>
      </c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</row>
    <row r="66" s="18" customFormat="true" ht="9.95" hidden="false" customHeight="true" outlineLevel="0" collapsed="false">
      <c r="A66" s="17" t="s">
        <v>52</v>
      </c>
      <c r="B66" s="15" t="n">
        <v>262</v>
      </c>
      <c r="C66" s="15" t="n">
        <v>279</v>
      </c>
      <c r="D66" s="15" t="n">
        <v>325</v>
      </c>
      <c r="E66" s="15" t="n">
        <v>383</v>
      </c>
      <c r="F66" s="15" t="n">
        <v>465</v>
      </c>
      <c r="G66" s="15" t="n">
        <v>611</v>
      </c>
      <c r="H66" s="15" t="n">
        <v>2912</v>
      </c>
      <c r="I66" s="15" t="n">
        <v>1256</v>
      </c>
      <c r="J66" s="15" t="n">
        <v>1009</v>
      </c>
      <c r="K66" s="15" t="n">
        <v>955</v>
      </c>
      <c r="L66" s="15" t="n">
        <v>1075</v>
      </c>
      <c r="M66" s="15" t="n">
        <v>964</v>
      </c>
      <c r="N66" s="15" t="n">
        <v>1330</v>
      </c>
      <c r="O66" s="15" t="n">
        <v>1815</v>
      </c>
      <c r="P66" s="15" t="n">
        <v>1328</v>
      </c>
      <c r="Q66" s="15" t="n">
        <v>1785</v>
      </c>
      <c r="R66" s="15" t="n">
        <v>1973</v>
      </c>
      <c r="S66" s="15" t="n">
        <v>2332</v>
      </c>
      <c r="T66" s="15" t="n">
        <v>1306</v>
      </c>
      <c r="U66" s="15" t="n">
        <v>1167</v>
      </c>
      <c r="V66" s="15" t="n">
        <v>1716</v>
      </c>
      <c r="W66" s="15" t="n">
        <v>2441</v>
      </c>
      <c r="X66" s="15" t="n">
        <v>1869</v>
      </c>
      <c r="Y66" s="15" t="n">
        <v>2162</v>
      </c>
      <c r="Z66" s="15" t="n">
        <v>2213</v>
      </c>
      <c r="AA66" s="15" t="n">
        <v>2304</v>
      </c>
      <c r="AB66" s="15" t="n">
        <v>3132</v>
      </c>
      <c r="AC66" s="15" t="n">
        <v>3242</v>
      </c>
      <c r="AD66" s="15" t="n">
        <v>3512</v>
      </c>
      <c r="AE66" s="15" t="n">
        <v>3932</v>
      </c>
      <c r="AF66" s="15" t="n">
        <v>3829</v>
      </c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</row>
    <row r="67" s="18" customFormat="true" ht="9.95" hidden="false" customHeight="true" outlineLevel="0" collapsed="false">
      <c r="A67" s="17" t="s">
        <v>53</v>
      </c>
      <c r="B67" s="15" t="n">
        <v>668</v>
      </c>
      <c r="C67" s="15" t="n">
        <v>671</v>
      </c>
      <c r="D67" s="15" t="n">
        <v>841</v>
      </c>
      <c r="E67" s="15" t="n">
        <v>935</v>
      </c>
      <c r="F67" s="15" t="n">
        <v>1312</v>
      </c>
      <c r="G67" s="15" t="n">
        <v>1370</v>
      </c>
      <c r="H67" s="15" t="n">
        <v>1733</v>
      </c>
      <c r="I67" s="15" t="n">
        <v>1794</v>
      </c>
      <c r="J67" s="15" t="n">
        <v>2271</v>
      </c>
      <c r="K67" s="15" t="n">
        <v>2004</v>
      </c>
      <c r="L67" s="15" t="n">
        <v>3430</v>
      </c>
      <c r="M67" s="15" t="n">
        <v>4194</v>
      </c>
      <c r="N67" s="15" t="n">
        <v>3658</v>
      </c>
      <c r="O67" s="15" t="n">
        <v>5182</v>
      </c>
      <c r="P67" s="15" t="n">
        <v>5433</v>
      </c>
      <c r="Q67" s="15" t="n">
        <v>5720</v>
      </c>
      <c r="R67" s="15" t="n">
        <v>6833</v>
      </c>
      <c r="S67" s="15" t="n">
        <v>6415</v>
      </c>
      <c r="T67" s="15" t="n">
        <v>7368</v>
      </c>
      <c r="U67" s="15" t="n">
        <v>4897</v>
      </c>
      <c r="V67" s="15" t="n">
        <v>4721</v>
      </c>
      <c r="W67" s="15" t="n">
        <v>7101</v>
      </c>
      <c r="X67" s="15" t="n">
        <v>7452</v>
      </c>
      <c r="Y67" s="15" t="n">
        <v>5737</v>
      </c>
      <c r="Z67" s="15" t="n">
        <v>8075</v>
      </c>
      <c r="AA67" s="15" t="n">
        <v>6428</v>
      </c>
      <c r="AB67" s="15" t="n">
        <v>6472</v>
      </c>
      <c r="AC67" s="15" t="n">
        <v>6074</v>
      </c>
      <c r="AD67" s="15" t="n">
        <v>7152</v>
      </c>
      <c r="AE67" s="15" t="n">
        <v>7133</v>
      </c>
      <c r="AF67" s="15" t="n">
        <v>8036</v>
      </c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</row>
    <row r="68" s="20" customFormat="true" ht="9.95" hidden="false" customHeight="true" outlineLevel="0" collapsed="false">
      <c r="A68" s="11" t="s">
        <v>54</v>
      </c>
      <c r="B68" s="15" t="n">
        <v>44974</v>
      </c>
      <c r="C68" s="15" t="n">
        <v>53309</v>
      </c>
      <c r="D68" s="15" t="n">
        <v>76134</v>
      </c>
      <c r="E68" s="15" t="n">
        <v>86733</v>
      </c>
      <c r="F68" s="15" t="n">
        <v>102020</v>
      </c>
      <c r="G68" s="15" t="n">
        <v>114535</v>
      </c>
      <c r="H68" s="15" t="n">
        <v>129431</v>
      </c>
      <c r="I68" s="15" t="n">
        <v>141654</v>
      </c>
      <c r="J68" s="15" t="n">
        <v>158665</v>
      </c>
      <c r="K68" s="15" t="n">
        <v>175360</v>
      </c>
      <c r="L68" s="15" t="n">
        <v>204684</v>
      </c>
      <c r="M68" s="15" t="n">
        <v>224918</v>
      </c>
      <c r="N68" s="15" t="n">
        <v>238496</v>
      </c>
      <c r="O68" s="15" t="n">
        <v>251979</v>
      </c>
      <c r="P68" s="15" t="n">
        <v>257331</v>
      </c>
      <c r="Q68" s="15" t="n">
        <v>281387</v>
      </c>
      <c r="R68" s="15" t="n">
        <v>283211</v>
      </c>
      <c r="S68" s="15" t="n">
        <v>305236</v>
      </c>
      <c r="T68" s="15" t="n">
        <v>285820</v>
      </c>
      <c r="U68" s="15" t="n">
        <v>294674</v>
      </c>
      <c r="V68" s="15" t="n">
        <v>293748</v>
      </c>
      <c r="W68" s="15" t="n">
        <v>306316</v>
      </c>
      <c r="X68" s="15" t="n">
        <v>305195</v>
      </c>
      <c r="Y68" s="15" t="n">
        <v>299274</v>
      </c>
      <c r="Z68" s="15" t="n">
        <v>316659</v>
      </c>
      <c r="AA68" s="15" t="n">
        <v>324283</v>
      </c>
      <c r="AB68" s="15" t="n">
        <v>362968</v>
      </c>
      <c r="AC68" s="15" t="n">
        <v>382332</v>
      </c>
      <c r="AD68" s="15" t="n">
        <v>380236</v>
      </c>
      <c r="AE68" s="15" t="n">
        <v>365626</v>
      </c>
      <c r="AF68" s="15" t="n">
        <v>375392</v>
      </c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</row>
    <row r="69" customFormat="false" ht="9.95" hidden="false" customHeight="true" outlineLevel="0" collapsed="false">
      <c r="A69" s="14" t="s">
        <v>55</v>
      </c>
      <c r="B69" s="15" t="n">
        <v>193</v>
      </c>
      <c r="C69" s="15" t="n">
        <v>278</v>
      </c>
      <c r="D69" s="15" t="n">
        <v>1527</v>
      </c>
      <c r="E69" s="15" t="n">
        <v>3608</v>
      </c>
      <c r="F69" s="15" t="n">
        <v>1361</v>
      </c>
      <c r="G69" s="15" t="n">
        <v>591</v>
      </c>
      <c r="H69" s="15" t="n">
        <v>682</v>
      </c>
      <c r="I69" s="15" t="n">
        <v>513</v>
      </c>
      <c r="J69" s="15" t="n">
        <v>677</v>
      </c>
      <c r="K69" s="15" t="n">
        <v>1150</v>
      </c>
      <c r="L69" s="15" t="n">
        <v>520</v>
      </c>
      <c r="M69" s="15" t="n">
        <v>1394</v>
      </c>
      <c r="N69" s="15" t="n">
        <v>15312</v>
      </c>
      <c r="O69" s="15" t="n">
        <v>5348</v>
      </c>
      <c r="P69" s="15" t="n">
        <v>884</v>
      </c>
      <c r="Q69" s="15" t="n">
        <v>4326</v>
      </c>
      <c r="R69" s="15" t="n">
        <v>2430</v>
      </c>
      <c r="S69" s="15" t="n">
        <v>6999</v>
      </c>
      <c r="T69" s="15" t="n">
        <v>4037</v>
      </c>
      <c r="U69" s="15" t="n">
        <v>1194</v>
      </c>
      <c r="V69" s="15" t="n">
        <v>1060</v>
      </c>
      <c r="W69" s="15" t="n">
        <v>1010</v>
      </c>
      <c r="X69" s="15" t="n">
        <v>2953</v>
      </c>
      <c r="Y69" s="15" t="n">
        <v>16034</v>
      </c>
      <c r="Z69" s="15" t="n">
        <v>7346</v>
      </c>
      <c r="AA69" s="15" t="n">
        <v>1378</v>
      </c>
      <c r="AB69" s="15" t="n">
        <v>177</v>
      </c>
      <c r="AC69" s="15" t="n">
        <v>293</v>
      </c>
      <c r="AD69" s="15" t="n">
        <v>455</v>
      </c>
      <c r="AE69" s="15" t="n">
        <v>12227</v>
      </c>
      <c r="AF69" s="15" t="n">
        <v>3368</v>
      </c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</row>
    <row r="70" customFormat="false" ht="9.95" hidden="false" customHeight="true" outlineLevel="0" collapsed="false">
      <c r="A70" s="14" t="s">
        <v>35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17</v>
      </c>
      <c r="R70" s="15" t="n">
        <v>14</v>
      </c>
      <c r="S70" s="15" t="n">
        <v>117</v>
      </c>
      <c r="T70" s="15" t="n">
        <v>6</v>
      </c>
      <c r="U70" s="15" t="n">
        <v>59</v>
      </c>
      <c r="V70" s="15" t="n">
        <v>126</v>
      </c>
      <c r="W70" s="15" t="n">
        <v>102</v>
      </c>
      <c r="X70" s="15" t="n">
        <v>39</v>
      </c>
      <c r="Y70" s="15" t="n">
        <v>162</v>
      </c>
      <c r="Z70" s="15" t="n">
        <v>79</v>
      </c>
      <c r="AA70" s="15" t="n">
        <v>51</v>
      </c>
      <c r="AB70" s="15" t="n">
        <v>52</v>
      </c>
      <c r="AC70" s="15" t="n">
        <v>21</v>
      </c>
      <c r="AD70" s="15" t="n">
        <v>56</v>
      </c>
      <c r="AE70" s="15" t="n">
        <v>69</v>
      </c>
      <c r="AF70" s="15" t="n">
        <v>55</v>
      </c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</row>
    <row r="71" s="18" customFormat="true" ht="9.95" hidden="false" customHeight="true" outlineLevel="0" collapsed="false">
      <c r="A71" s="17" t="s">
        <v>56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17</v>
      </c>
      <c r="R71" s="15" t="n">
        <v>14</v>
      </c>
      <c r="S71" s="15" t="n">
        <v>117</v>
      </c>
      <c r="T71" s="15" t="n">
        <v>6</v>
      </c>
      <c r="U71" s="15" t="n">
        <v>59</v>
      </c>
      <c r="V71" s="15" t="n">
        <v>126</v>
      </c>
      <c r="W71" s="15" t="n">
        <v>102</v>
      </c>
      <c r="X71" s="15" t="n">
        <v>39</v>
      </c>
      <c r="Y71" s="15" t="n">
        <v>162</v>
      </c>
      <c r="Z71" s="15" t="n">
        <v>79</v>
      </c>
      <c r="AA71" s="15" t="n">
        <v>51</v>
      </c>
      <c r="AB71" s="15" t="n">
        <v>52</v>
      </c>
      <c r="AC71" s="15" t="n">
        <v>21</v>
      </c>
      <c r="AD71" s="15" t="n">
        <v>56</v>
      </c>
      <c r="AE71" s="15" t="n">
        <v>69</v>
      </c>
      <c r="AF71" s="15" t="n">
        <v>55</v>
      </c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</row>
    <row r="72" s="18" customFormat="true" ht="9.95" hidden="false" customHeight="true" outlineLevel="0" collapsed="false">
      <c r="A72" s="17" t="s">
        <v>57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</row>
    <row r="73" customFormat="false" ht="9.95" hidden="false" customHeight="true" outlineLevel="0" collapsed="false">
      <c r="A73" s="14" t="s">
        <v>38</v>
      </c>
      <c r="B73" s="15" t="n">
        <v>38</v>
      </c>
      <c r="C73" s="15" t="n">
        <v>24</v>
      </c>
      <c r="D73" s="15" t="n">
        <v>42</v>
      </c>
      <c r="E73" s="15" t="n">
        <v>57</v>
      </c>
      <c r="F73" s="15" t="n">
        <v>66</v>
      </c>
      <c r="G73" s="15" t="n">
        <v>156</v>
      </c>
      <c r="H73" s="15" t="n">
        <v>252</v>
      </c>
      <c r="I73" s="15" t="n">
        <v>153</v>
      </c>
      <c r="J73" s="15" t="n">
        <v>122</v>
      </c>
      <c r="K73" s="15" t="n">
        <v>102</v>
      </c>
      <c r="L73" s="15" t="n">
        <v>154</v>
      </c>
      <c r="M73" s="15" t="n">
        <v>218</v>
      </c>
      <c r="N73" s="15" t="n">
        <v>298</v>
      </c>
      <c r="O73" s="15" t="n">
        <v>289</v>
      </c>
      <c r="P73" s="15" t="n">
        <v>1966</v>
      </c>
      <c r="Q73" s="15" t="n">
        <v>1544</v>
      </c>
      <c r="R73" s="15" t="n">
        <v>651</v>
      </c>
      <c r="S73" s="15" t="n">
        <v>1016</v>
      </c>
      <c r="T73" s="15" t="n">
        <v>766</v>
      </c>
      <c r="U73" s="15" t="n">
        <v>1823</v>
      </c>
      <c r="V73" s="15" t="n">
        <v>533</v>
      </c>
      <c r="W73" s="15" t="n">
        <v>262</v>
      </c>
      <c r="X73" s="15" t="n">
        <v>386</v>
      </c>
      <c r="Y73" s="15" t="n">
        <v>125</v>
      </c>
      <c r="Z73" s="15" t="n">
        <v>51</v>
      </c>
      <c r="AA73" s="15" t="n">
        <v>89</v>
      </c>
      <c r="AB73" s="15" t="n">
        <v>4392</v>
      </c>
      <c r="AC73" s="15" t="n">
        <v>80</v>
      </c>
      <c r="AD73" s="15" t="n">
        <v>312</v>
      </c>
      <c r="AE73" s="15" t="n">
        <v>7065</v>
      </c>
      <c r="AF73" s="15" t="n">
        <v>4287</v>
      </c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</row>
    <row r="74" s="18" customFormat="true" ht="9.95" hidden="false" customHeight="true" outlineLevel="0" collapsed="false">
      <c r="A74" s="17" t="s">
        <v>52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1719</v>
      </c>
      <c r="Q74" s="15" t="n">
        <v>1194</v>
      </c>
      <c r="R74" s="15" t="n">
        <v>406</v>
      </c>
      <c r="S74" s="15" t="n">
        <v>214</v>
      </c>
      <c r="T74" s="15" t="n">
        <v>175</v>
      </c>
      <c r="U74" s="15" t="n">
        <v>170</v>
      </c>
      <c r="V74" s="15" t="n">
        <v>159</v>
      </c>
      <c r="W74" s="15" t="n">
        <v>186</v>
      </c>
      <c r="X74" s="15" t="n">
        <v>15</v>
      </c>
      <c r="Y74" s="15" t="n">
        <v>8</v>
      </c>
      <c r="Z74" s="15" t="n">
        <v>20</v>
      </c>
      <c r="AA74" s="15" t="n">
        <v>74</v>
      </c>
      <c r="AB74" s="15" t="n">
        <v>7</v>
      </c>
      <c r="AC74" s="15" t="n">
        <v>0</v>
      </c>
      <c r="AD74" s="15" t="n">
        <v>252</v>
      </c>
      <c r="AE74" s="15" t="n">
        <v>412</v>
      </c>
      <c r="AF74" s="15" t="n">
        <v>542</v>
      </c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</row>
    <row r="75" s="18" customFormat="true" ht="9.95" hidden="false" customHeight="true" outlineLevel="0" collapsed="false">
      <c r="A75" s="17" t="s">
        <v>53</v>
      </c>
      <c r="B75" s="15" t="n">
        <v>38</v>
      </c>
      <c r="C75" s="15" t="n">
        <v>24</v>
      </c>
      <c r="D75" s="15" t="n">
        <v>42</v>
      </c>
      <c r="E75" s="15" t="n">
        <v>57</v>
      </c>
      <c r="F75" s="15" t="n">
        <v>66</v>
      </c>
      <c r="G75" s="15" t="n">
        <v>156</v>
      </c>
      <c r="H75" s="15" t="n">
        <v>252</v>
      </c>
      <c r="I75" s="15" t="n">
        <v>153</v>
      </c>
      <c r="J75" s="15" t="n">
        <v>122</v>
      </c>
      <c r="K75" s="15" t="n">
        <v>102</v>
      </c>
      <c r="L75" s="15" t="n">
        <v>154</v>
      </c>
      <c r="M75" s="15" t="n">
        <v>218</v>
      </c>
      <c r="N75" s="15" t="n">
        <v>298</v>
      </c>
      <c r="O75" s="15" t="n">
        <v>289</v>
      </c>
      <c r="P75" s="15" t="n">
        <v>247</v>
      </c>
      <c r="Q75" s="15" t="n">
        <v>350</v>
      </c>
      <c r="R75" s="15" t="n">
        <v>245</v>
      </c>
      <c r="S75" s="15" t="n">
        <v>802</v>
      </c>
      <c r="T75" s="15" t="n">
        <v>591</v>
      </c>
      <c r="U75" s="15" t="n">
        <v>1653</v>
      </c>
      <c r="V75" s="15" t="n">
        <v>374</v>
      </c>
      <c r="W75" s="15" t="n">
        <v>76</v>
      </c>
      <c r="X75" s="15" t="n">
        <v>371</v>
      </c>
      <c r="Y75" s="15" t="n">
        <v>117</v>
      </c>
      <c r="Z75" s="15" t="n">
        <v>31</v>
      </c>
      <c r="AA75" s="15" t="n">
        <v>15</v>
      </c>
      <c r="AB75" s="15" t="n">
        <v>30</v>
      </c>
      <c r="AC75" s="15" t="n">
        <v>80</v>
      </c>
      <c r="AD75" s="15" t="n">
        <v>60</v>
      </c>
      <c r="AE75" s="15" t="n">
        <v>593</v>
      </c>
      <c r="AF75" s="15" t="n">
        <v>1001</v>
      </c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</row>
    <row r="76" s="18" customFormat="true" ht="9.95" hidden="false" customHeight="true" outlineLevel="0" collapsed="false">
      <c r="A76" s="17" t="s">
        <v>5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</row>
    <row r="77" s="18" customFormat="true" ht="9.95" hidden="false" customHeight="true" outlineLevel="0" collapsed="false">
      <c r="A77" s="17" t="s">
        <v>57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4355</v>
      </c>
      <c r="AC77" s="15" t="n">
        <v>0</v>
      </c>
      <c r="AD77" s="15" t="n">
        <v>0</v>
      </c>
      <c r="AE77" s="15" t="n">
        <v>6060</v>
      </c>
      <c r="AF77" s="15" t="n">
        <v>2744</v>
      </c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</row>
    <row r="78" s="20" customFormat="true" ht="9.95" hidden="false" customHeight="true" outlineLevel="0" collapsed="false">
      <c r="A78" s="11" t="s">
        <v>58</v>
      </c>
      <c r="B78" s="15" t="n">
        <v>231</v>
      </c>
      <c r="C78" s="15" t="n">
        <v>302</v>
      </c>
      <c r="D78" s="15" t="n">
        <v>1569</v>
      </c>
      <c r="E78" s="15" t="n">
        <v>3665</v>
      </c>
      <c r="F78" s="15" t="n">
        <v>1427</v>
      </c>
      <c r="G78" s="15" t="n">
        <v>747</v>
      </c>
      <c r="H78" s="15" t="n">
        <v>934</v>
      </c>
      <c r="I78" s="15" t="n">
        <v>666</v>
      </c>
      <c r="J78" s="15" t="n">
        <v>799</v>
      </c>
      <c r="K78" s="15" t="n">
        <v>1252</v>
      </c>
      <c r="L78" s="15" t="n">
        <v>674</v>
      </c>
      <c r="M78" s="15" t="n">
        <v>1612</v>
      </c>
      <c r="N78" s="15" t="n">
        <v>15610</v>
      </c>
      <c r="O78" s="15" t="n">
        <v>5637</v>
      </c>
      <c r="P78" s="15" t="n">
        <v>2850</v>
      </c>
      <c r="Q78" s="15" t="n">
        <v>5887</v>
      </c>
      <c r="R78" s="15" t="n">
        <v>3095</v>
      </c>
      <c r="S78" s="15" t="n">
        <v>8132</v>
      </c>
      <c r="T78" s="15" t="n">
        <v>4809</v>
      </c>
      <c r="U78" s="15" t="n">
        <v>3076</v>
      </c>
      <c r="V78" s="15" t="n">
        <v>1719</v>
      </c>
      <c r="W78" s="15" t="n">
        <v>1374</v>
      </c>
      <c r="X78" s="15" t="n">
        <v>3378</v>
      </c>
      <c r="Y78" s="15" t="n">
        <v>16321</v>
      </c>
      <c r="Z78" s="15" t="n">
        <v>7476</v>
      </c>
      <c r="AA78" s="15" t="n">
        <v>1518</v>
      </c>
      <c r="AB78" s="15" t="n">
        <v>4621</v>
      </c>
      <c r="AC78" s="15" t="n">
        <v>394</v>
      </c>
      <c r="AD78" s="15" t="n">
        <v>823</v>
      </c>
      <c r="AE78" s="15" t="n">
        <v>19361</v>
      </c>
      <c r="AF78" s="15" t="n">
        <v>7710</v>
      </c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</row>
    <row r="79" s="20" customFormat="true" ht="9.95" hidden="false" customHeight="true" outlineLevel="0" collapsed="false">
      <c r="A79" s="11" t="s">
        <v>59</v>
      </c>
      <c r="B79" s="15" t="n">
        <v>45205</v>
      </c>
      <c r="C79" s="15" t="n">
        <v>53611</v>
      </c>
      <c r="D79" s="15" t="n">
        <v>77703</v>
      </c>
      <c r="E79" s="15" t="n">
        <v>90398</v>
      </c>
      <c r="F79" s="15" t="n">
        <v>103447</v>
      </c>
      <c r="G79" s="15" t="n">
        <v>115282</v>
      </c>
      <c r="H79" s="15" t="n">
        <v>130365</v>
      </c>
      <c r="I79" s="15" t="n">
        <v>142320</v>
      </c>
      <c r="J79" s="15" t="n">
        <v>159464</v>
      </c>
      <c r="K79" s="15" t="n">
        <v>176612</v>
      </c>
      <c r="L79" s="15" t="n">
        <v>205358</v>
      </c>
      <c r="M79" s="15" t="n">
        <v>226530</v>
      </c>
      <c r="N79" s="15" t="n">
        <v>254106</v>
      </c>
      <c r="O79" s="15" t="n">
        <v>257616</v>
      </c>
      <c r="P79" s="15" t="n">
        <v>260181</v>
      </c>
      <c r="Q79" s="15" t="n">
        <v>287274</v>
      </c>
      <c r="R79" s="15" t="n">
        <v>286306</v>
      </c>
      <c r="S79" s="15" t="n">
        <v>313368</v>
      </c>
      <c r="T79" s="15" t="n">
        <v>290629</v>
      </c>
      <c r="U79" s="15" t="n">
        <v>297750</v>
      </c>
      <c r="V79" s="15" t="n">
        <v>295467</v>
      </c>
      <c r="W79" s="15" t="n">
        <v>307690</v>
      </c>
      <c r="X79" s="15" t="n">
        <v>308573</v>
      </c>
      <c r="Y79" s="15" t="n">
        <v>315595</v>
      </c>
      <c r="Z79" s="15" t="n">
        <v>324135</v>
      </c>
      <c r="AA79" s="15" t="n">
        <v>325801</v>
      </c>
      <c r="AB79" s="15" t="n">
        <v>367589</v>
      </c>
      <c r="AC79" s="15" t="n">
        <v>382726</v>
      </c>
      <c r="AD79" s="15" t="n">
        <v>381059</v>
      </c>
      <c r="AE79" s="15" t="n">
        <v>384987</v>
      </c>
      <c r="AF79" s="15" t="n">
        <v>383102</v>
      </c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</row>
    <row r="80" customFormat="false" ht="9.95" hidden="false" customHeight="true" outlineLevel="0" collapsed="false">
      <c r="A80" s="11" t="s">
        <v>60</v>
      </c>
      <c r="B80" s="15" t="n">
        <v>-9715</v>
      </c>
      <c r="C80" s="15" t="n">
        <v>-17224</v>
      </c>
      <c r="D80" s="15" t="n">
        <v>-21104</v>
      </c>
      <c r="E80" s="15" t="n">
        <v>-31940</v>
      </c>
      <c r="F80" s="15" t="n">
        <v>-35413</v>
      </c>
      <c r="G80" s="15" t="n">
        <v>-40601</v>
      </c>
      <c r="H80" s="15" t="n">
        <v>-40640</v>
      </c>
      <c r="I80" s="15" t="n">
        <v>-42795</v>
      </c>
      <c r="J80" s="15" t="n">
        <v>-42370</v>
      </c>
      <c r="K80" s="15" t="n">
        <v>-50049</v>
      </c>
      <c r="L80" s="15" t="n">
        <v>-49851</v>
      </c>
      <c r="M80" s="15" t="n">
        <v>-66580</v>
      </c>
      <c r="N80" s="15" t="n">
        <v>-79592</v>
      </c>
      <c r="O80" s="15" t="n">
        <v>-67946</v>
      </c>
      <c r="P80" s="15" t="n">
        <v>-62266</v>
      </c>
      <c r="Q80" s="15" t="n">
        <v>-48537</v>
      </c>
      <c r="R80" s="15" t="n">
        <v>-46863</v>
      </c>
      <c r="S80" s="15" t="n">
        <v>-14234</v>
      </c>
      <c r="T80" s="15" t="n">
        <v>-5598</v>
      </c>
      <c r="U80" s="15" t="n">
        <v>7420</v>
      </c>
      <c r="V80" s="15" t="n">
        <v>-3228</v>
      </c>
      <c r="W80" s="15" t="n">
        <v>-3748</v>
      </c>
      <c r="X80" s="15" t="n">
        <v>-7725</v>
      </c>
      <c r="Y80" s="15" t="n">
        <v>-15437</v>
      </c>
      <c r="Z80" s="15" t="n">
        <v>-22316</v>
      </c>
      <c r="AA80" s="15" t="n">
        <v>-26565</v>
      </c>
      <c r="AB80" s="15" t="n">
        <v>3787</v>
      </c>
      <c r="AC80" s="15" t="n">
        <v>7580</v>
      </c>
      <c r="AD80" s="15" t="n">
        <v>-7380</v>
      </c>
      <c r="AE80" s="15" t="n">
        <v>-53066</v>
      </c>
      <c r="AF80" s="15" t="n">
        <v>-42840</v>
      </c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</row>
    <row r="81" customFormat="false" ht="9.95" hidden="false" customHeight="true" outlineLevel="0" collapsed="false">
      <c r="A81" s="11" t="s">
        <v>61</v>
      </c>
      <c r="B81" s="15" t="n">
        <v>-14638</v>
      </c>
      <c r="C81" s="15" t="n">
        <v>-24594</v>
      </c>
      <c r="D81" s="15" t="n">
        <v>-27840</v>
      </c>
      <c r="E81" s="15" t="n">
        <v>-38002</v>
      </c>
      <c r="F81" s="15" t="n">
        <v>-42888</v>
      </c>
      <c r="G81" s="15" t="n">
        <v>-56791</v>
      </c>
      <c r="H81" s="15" t="n">
        <v>-59431</v>
      </c>
      <c r="I81" s="15" t="n">
        <v>-62924</v>
      </c>
      <c r="J81" s="15" t="n">
        <v>-60951</v>
      </c>
      <c r="K81" s="15" t="n">
        <v>-68795</v>
      </c>
      <c r="L81" s="15" t="n">
        <v>-72272</v>
      </c>
      <c r="M81" s="15" t="n">
        <v>-84024</v>
      </c>
      <c r="N81" s="15" t="n">
        <v>-83834</v>
      </c>
      <c r="O81" s="15" t="n">
        <v>-82255</v>
      </c>
      <c r="P81" s="15" t="n">
        <v>-75706</v>
      </c>
      <c r="Q81" s="15" t="n">
        <v>-71081</v>
      </c>
      <c r="R81" s="15" t="n">
        <v>-67471</v>
      </c>
      <c r="S81" s="15" t="n">
        <v>-29439</v>
      </c>
      <c r="T81" s="15" t="n">
        <v>-23811</v>
      </c>
      <c r="U81" s="15" t="n">
        <v>-15011</v>
      </c>
      <c r="V81" s="15" t="n">
        <v>-11626</v>
      </c>
      <c r="W81" s="15" t="n">
        <v>-37389</v>
      </c>
      <c r="X81" s="15" t="n">
        <v>-40508</v>
      </c>
      <c r="Y81" s="15" t="n">
        <v>-40063</v>
      </c>
      <c r="Z81" s="15" t="n">
        <v>-41126</v>
      </c>
      <c r="AA81" s="15" t="n">
        <v>-55037</v>
      </c>
      <c r="AB81" s="15" t="n">
        <v>-38286</v>
      </c>
      <c r="AC81" s="15" t="n">
        <v>-36214</v>
      </c>
      <c r="AD81" s="15" t="n">
        <v>-40802</v>
      </c>
      <c r="AE81" s="15" t="n">
        <v>-72828</v>
      </c>
      <c r="AF81" s="15" t="n">
        <v>-67777</v>
      </c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</row>
    <row r="82" customFormat="false" ht="9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s="20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B97" s="25"/>
      <c r="C97" s="25"/>
      <c r="D97" s="25"/>
      <c r="E97" s="25"/>
    </row>
    <row r="98" customFormat="false" ht="12.75" hidden="false" customHeight="false" outlineLevel="0" collapsed="false">
      <c r="A98" s="26"/>
    </row>
    <row r="101" customFormat="false" ht="12.75" hidden="false" customHeight="false" outlineLevel="0" collapsed="false">
      <c r="G101" s="23"/>
    </row>
    <row r="102" customFormat="false" ht="12.75" hidden="false" customHeight="false" outlineLevel="0" collapsed="false">
      <c r="G102" s="27"/>
    </row>
    <row r="108" customFormat="false" ht="12.75" hidden="false" customHeight="false" outlineLevel="0" collapsed="false">
      <c r="G108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6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14" t="s">
        <v>3</v>
      </c>
      <c r="B6" s="15" t="n">
        <v>492</v>
      </c>
      <c r="C6" s="15" t="n">
        <v>671</v>
      </c>
      <c r="D6" s="15" t="n">
        <v>782</v>
      </c>
      <c r="E6" s="15" t="n">
        <v>974</v>
      </c>
      <c r="F6" s="15" t="n">
        <v>1082</v>
      </c>
      <c r="G6" s="15" t="n">
        <v>1254</v>
      </c>
      <c r="H6" s="15" t="n">
        <v>1444</v>
      </c>
      <c r="I6" s="15" t="n">
        <v>1704</v>
      </c>
      <c r="J6" s="15" t="n">
        <v>2069</v>
      </c>
      <c r="K6" s="15" t="n">
        <v>2423</v>
      </c>
      <c r="L6" s="15" t="n">
        <v>2844</v>
      </c>
      <c r="M6" s="15" t="n">
        <v>3219</v>
      </c>
      <c r="N6" s="15" t="n">
        <v>3248</v>
      </c>
      <c r="O6" s="15" t="n">
        <v>3283</v>
      </c>
      <c r="P6" s="15" t="n">
        <v>3282</v>
      </c>
      <c r="Q6" s="15" t="n">
        <v>3417</v>
      </c>
      <c r="R6" s="15" t="n">
        <v>3504</v>
      </c>
      <c r="S6" s="15" t="n">
        <v>3993</v>
      </c>
      <c r="T6" s="15" t="n">
        <v>3953</v>
      </c>
      <c r="U6" s="15" t="n">
        <v>4049</v>
      </c>
      <c r="V6" s="15" t="n">
        <v>4315</v>
      </c>
      <c r="W6" s="15" t="n">
        <v>4527</v>
      </c>
      <c r="X6" s="15" t="n">
        <v>5025</v>
      </c>
      <c r="Y6" s="15" t="n">
        <v>5040</v>
      </c>
      <c r="Z6" s="15" t="n">
        <v>5182</v>
      </c>
      <c r="AA6" s="15" t="n">
        <v>5403</v>
      </c>
      <c r="AB6" s="15" t="n">
        <v>5677</v>
      </c>
      <c r="AC6" s="15" t="n">
        <v>5711</v>
      </c>
      <c r="AD6" s="15" t="n">
        <v>6006</v>
      </c>
      <c r="AE6" s="15" t="n">
        <v>6162</v>
      </c>
      <c r="AF6" s="15" t="n">
        <v>6072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</row>
    <row r="7" s="18" customFormat="true" ht="9.95" hidden="false" customHeight="true" outlineLevel="0" collapsed="false">
      <c r="A7" s="17" t="s">
        <v>4</v>
      </c>
      <c r="B7" s="15" t="n">
        <v>386</v>
      </c>
      <c r="C7" s="15" t="n">
        <v>526</v>
      </c>
      <c r="D7" s="15" t="n">
        <v>618</v>
      </c>
      <c r="E7" s="15" t="n">
        <v>768</v>
      </c>
      <c r="F7" s="15" t="n">
        <v>850</v>
      </c>
      <c r="G7" s="15" t="n">
        <v>962</v>
      </c>
      <c r="H7" s="15" t="n">
        <v>1078</v>
      </c>
      <c r="I7" s="15" t="n">
        <v>1299</v>
      </c>
      <c r="J7" s="15" t="n">
        <v>1549</v>
      </c>
      <c r="K7" s="15" t="n">
        <v>1824</v>
      </c>
      <c r="L7" s="15" t="n">
        <v>2162</v>
      </c>
      <c r="M7" s="15" t="n">
        <v>2402</v>
      </c>
      <c r="N7" s="15" t="n">
        <v>2364</v>
      </c>
      <c r="O7" s="15" t="n">
        <v>2370</v>
      </c>
      <c r="P7" s="15" t="n">
        <v>2306</v>
      </c>
      <c r="Q7" s="15" t="n">
        <v>2395</v>
      </c>
      <c r="R7" s="15" t="n">
        <v>2444</v>
      </c>
      <c r="S7" s="15" t="n">
        <v>2742</v>
      </c>
      <c r="T7" s="15" t="n">
        <v>2905</v>
      </c>
      <c r="U7" s="15" t="n">
        <v>3012</v>
      </c>
      <c r="V7" s="15" t="n">
        <v>3191</v>
      </c>
      <c r="W7" s="15" t="n">
        <v>3360</v>
      </c>
      <c r="X7" s="15" t="n">
        <v>3766</v>
      </c>
      <c r="Y7" s="15" t="n">
        <v>3758</v>
      </c>
      <c r="Z7" s="15" t="n">
        <v>3865</v>
      </c>
      <c r="AA7" s="15" t="n">
        <v>4022</v>
      </c>
      <c r="AB7" s="15" t="n">
        <v>4260</v>
      </c>
      <c r="AC7" s="15" t="n">
        <v>4273</v>
      </c>
      <c r="AD7" s="15" t="n">
        <v>4497</v>
      </c>
      <c r="AE7" s="15" t="n">
        <v>4610</v>
      </c>
      <c r="AF7" s="15" t="n">
        <v>4542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</row>
    <row r="8" s="18" customFormat="true" ht="9.95" hidden="false" customHeight="true" outlineLevel="0" collapsed="false">
      <c r="A8" s="17" t="s">
        <v>5</v>
      </c>
      <c r="B8" s="15" t="n">
        <v>106</v>
      </c>
      <c r="C8" s="15" t="n">
        <v>145</v>
      </c>
      <c r="D8" s="15" t="n">
        <v>164</v>
      </c>
      <c r="E8" s="15" t="n">
        <v>206</v>
      </c>
      <c r="F8" s="15" t="n">
        <v>232</v>
      </c>
      <c r="G8" s="15" t="n">
        <v>292</v>
      </c>
      <c r="H8" s="15" t="n">
        <v>366</v>
      </c>
      <c r="I8" s="15" t="n">
        <v>405</v>
      </c>
      <c r="J8" s="15" t="n">
        <v>520</v>
      </c>
      <c r="K8" s="15" t="n">
        <v>599</v>
      </c>
      <c r="L8" s="15" t="n">
        <v>682</v>
      </c>
      <c r="M8" s="15" t="n">
        <v>817</v>
      </c>
      <c r="N8" s="15" t="n">
        <v>884</v>
      </c>
      <c r="O8" s="15" t="n">
        <v>913</v>
      </c>
      <c r="P8" s="15" t="n">
        <v>976</v>
      </c>
      <c r="Q8" s="15" t="n">
        <v>1022</v>
      </c>
      <c r="R8" s="15" t="n">
        <v>1060</v>
      </c>
      <c r="S8" s="15" t="n">
        <v>1251</v>
      </c>
      <c r="T8" s="15" t="n">
        <v>1048</v>
      </c>
      <c r="U8" s="15" t="n">
        <v>1037</v>
      </c>
      <c r="V8" s="15" t="n">
        <v>1124</v>
      </c>
      <c r="W8" s="15" t="n">
        <v>1167</v>
      </c>
      <c r="X8" s="15" t="n">
        <v>1259</v>
      </c>
      <c r="Y8" s="15" t="n">
        <v>1282</v>
      </c>
      <c r="Z8" s="15" t="n">
        <v>1317</v>
      </c>
      <c r="AA8" s="15" t="n">
        <v>1381</v>
      </c>
      <c r="AB8" s="15" t="n">
        <v>1417</v>
      </c>
      <c r="AC8" s="15" t="n">
        <v>1438</v>
      </c>
      <c r="AD8" s="15" t="n">
        <v>1509</v>
      </c>
      <c r="AE8" s="15" t="n">
        <v>1552</v>
      </c>
      <c r="AF8" s="15" t="n">
        <v>1530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</row>
    <row r="9" s="18" customFormat="true" ht="9.95" hidden="false" customHeight="true" outlineLevel="0" collapsed="false">
      <c r="A9" s="19" t="s">
        <v>6</v>
      </c>
      <c r="B9" s="15" t="n">
        <v>76</v>
      </c>
      <c r="C9" s="15" t="n">
        <v>107</v>
      </c>
      <c r="D9" s="15" t="n">
        <v>117</v>
      </c>
      <c r="E9" s="15" t="n">
        <v>149</v>
      </c>
      <c r="F9" s="15" t="n">
        <v>159</v>
      </c>
      <c r="G9" s="15" t="n">
        <v>203</v>
      </c>
      <c r="H9" s="15" t="n">
        <v>278</v>
      </c>
      <c r="I9" s="15" t="n">
        <v>299</v>
      </c>
      <c r="J9" s="15" t="n">
        <v>374</v>
      </c>
      <c r="K9" s="15" t="n">
        <v>410</v>
      </c>
      <c r="L9" s="15" t="n">
        <v>486</v>
      </c>
      <c r="M9" s="15" t="n">
        <v>545</v>
      </c>
      <c r="N9" s="15" t="n">
        <v>585</v>
      </c>
      <c r="O9" s="15" t="n">
        <v>574</v>
      </c>
      <c r="P9" s="15" t="n">
        <v>591</v>
      </c>
      <c r="Q9" s="15" t="n">
        <v>607</v>
      </c>
      <c r="R9" s="15" t="n">
        <v>659</v>
      </c>
      <c r="S9" s="15" t="n">
        <v>838</v>
      </c>
      <c r="T9" s="15" t="n">
        <v>651</v>
      </c>
      <c r="U9" s="15" t="n">
        <v>668</v>
      </c>
      <c r="V9" s="15" t="n">
        <v>706</v>
      </c>
      <c r="W9" s="15" t="n">
        <v>728</v>
      </c>
      <c r="X9" s="15" t="n">
        <v>779</v>
      </c>
      <c r="Y9" s="15" t="n">
        <v>787</v>
      </c>
      <c r="Z9" s="15" t="n">
        <v>805</v>
      </c>
      <c r="AA9" s="15" t="n">
        <v>861</v>
      </c>
      <c r="AB9" s="15" t="n">
        <v>908</v>
      </c>
      <c r="AC9" s="15" t="n">
        <v>890</v>
      </c>
      <c r="AD9" s="15" t="n">
        <v>926</v>
      </c>
      <c r="AE9" s="15" t="n">
        <v>943</v>
      </c>
      <c r="AF9" s="15" t="n">
        <v>929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</row>
    <row r="10" s="18" customFormat="true" ht="9.95" hidden="false" customHeight="true" outlineLevel="0" collapsed="false">
      <c r="A10" s="19" t="s">
        <v>7</v>
      </c>
      <c r="B10" s="15" t="n">
        <v>30</v>
      </c>
      <c r="C10" s="15" t="n">
        <v>38</v>
      </c>
      <c r="D10" s="15" t="n">
        <v>47</v>
      </c>
      <c r="E10" s="15" t="n">
        <v>57</v>
      </c>
      <c r="F10" s="15" t="n">
        <v>73</v>
      </c>
      <c r="G10" s="15" t="n">
        <v>89</v>
      </c>
      <c r="H10" s="15" t="n">
        <v>88</v>
      </c>
      <c r="I10" s="15" t="n">
        <v>106</v>
      </c>
      <c r="J10" s="15" t="n">
        <v>146</v>
      </c>
      <c r="K10" s="15" t="n">
        <v>189</v>
      </c>
      <c r="L10" s="15" t="n">
        <v>196</v>
      </c>
      <c r="M10" s="15" t="n">
        <v>272</v>
      </c>
      <c r="N10" s="15" t="n">
        <v>299</v>
      </c>
      <c r="O10" s="15" t="n">
        <v>339</v>
      </c>
      <c r="P10" s="15" t="n">
        <v>385</v>
      </c>
      <c r="Q10" s="15" t="n">
        <v>415</v>
      </c>
      <c r="R10" s="15" t="n">
        <v>401</v>
      </c>
      <c r="S10" s="15" t="n">
        <v>413</v>
      </c>
      <c r="T10" s="15" t="n">
        <v>397</v>
      </c>
      <c r="U10" s="15" t="n">
        <v>369</v>
      </c>
      <c r="V10" s="15" t="n">
        <v>418</v>
      </c>
      <c r="W10" s="15" t="n">
        <v>439</v>
      </c>
      <c r="X10" s="15" t="n">
        <v>480</v>
      </c>
      <c r="Y10" s="15" t="n">
        <v>495</v>
      </c>
      <c r="Z10" s="15" t="n">
        <v>512</v>
      </c>
      <c r="AA10" s="15" t="n">
        <v>520</v>
      </c>
      <c r="AB10" s="15" t="n">
        <v>509</v>
      </c>
      <c r="AC10" s="15" t="n">
        <v>548</v>
      </c>
      <c r="AD10" s="15" t="n">
        <v>583</v>
      </c>
      <c r="AE10" s="15" t="n">
        <v>609</v>
      </c>
      <c r="AF10" s="15" t="n">
        <v>601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</row>
    <row r="11" customFormat="false" ht="9.95" hidden="false" customHeight="true" outlineLevel="0" collapsed="false">
      <c r="A11" s="14" t="s">
        <v>8</v>
      </c>
      <c r="B11" s="15" t="n">
        <v>668</v>
      </c>
      <c r="C11" s="15" t="n">
        <v>23</v>
      </c>
      <c r="D11" s="15" t="n">
        <v>42</v>
      </c>
      <c r="E11" s="15" t="n">
        <v>64</v>
      </c>
      <c r="F11" s="15" t="n">
        <v>69</v>
      </c>
      <c r="G11" s="15" t="n">
        <v>82</v>
      </c>
      <c r="H11" s="15" t="n">
        <v>108</v>
      </c>
      <c r="I11" s="15" t="n">
        <v>131</v>
      </c>
      <c r="J11" s="15" t="n">
        <v>151</v>
      </c>
      <c r="K11" s="15" t="n">
        <v>157</v>
      </c>
      <c r="L11" s="15" t="n">
        <v>163</v>
      </c>
      <c r="M11" s="15" t="n">
        <v>171</v>
      </c>
      <c r="N11" s="15" t="n">
        <v>178</v>
      </c>
      <c r="O11" s="15" t="n">
        <v>181</v>
      </c>
      <c r="P11" s="15" t="n">
        <v>190</v>
      </c>
      <c r="Q11" s="15" t="n">
        <v>292</v>
      </c>
      <c r="R11" s="15" t="n">
        <v>315</v>
      </c>
      <c r="S11" s="15" t="n">
        <v>352</v>
      </c>
      <c r="T11" s="15" t="n">
        <v>367</v>
      </c>
      <c r="U11" s="15" t="n">
        <v>397</v>
      </c>
      <c r="V11" s="15" t="n">
        <v>422</v>
      </c>
      <c r="W11" s="15" t="n">
        <v>464</v>
      </c>
      <c r="X11" s="15" t="n">
        <v>500</v>
      </c>
      <c r="Y11" s="15" t="n">
        <v>567</v>
      </c>
      <c r="Z11" s="15" t="n">
        <v>601</v>
      </c>
      <c r="AA11" s="15" t="n">
        <v>544</v>
      </c>
      <c r="AB11" s="15" t="n">
        <v>537</v>
      </c>
      <c r="AC11" s="15" t="n">
        <v>573</v>
      </c>
      <c r="AD11" s="15" t="n">
        <v>581</v>
      </c>
      <c r="AE11" s="15" t="n">
        <v>1141</v>
      </c>
      <c r="AF11" s="15" t="n">
        <v>1099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</row>
    <row r="12" customFormat="false" ht="9.95" hidden="false" customHeight="true" outlineLevel="0" collapsed="false">
      <c r="A12" s="14" t="s">
        <v>9</v>
      </c>
      <c r="B12" s="15" t="n">
        <v>505</v>
      </c>
      <c r="C12" s="15" t="n">
        <v>627</v>
      </c>
      <c r="D12" s="15" t="n">
        <v>671</v>
      </c>
      <c r="E12" s="15" t="n">
        <v>793</v>
      </c>
      <c r="F12" s="15" t="n">
        <v>944</v>
      </c>
      <c r="G12" s="15" t="n">
        <v>1097</v>
      </c>
      <c r="H12" s="15" t="n">
        <v>1213</v>
      </c>
      <c r="I12" s="15" t="n">
        <v>1399</v>
      </c>
      <c r="J12" s="15" t="n">
        <v>1669</v>
      </c>
      <c r="K12" s="15" t="n">
        <v>1791</v>
      </c>
      <c r="L12" s="15" t="n">
        <v>2160</v>
      </c>
      <c r="M12" s="15" t="n">
        <v>2462</v>
      </c>
      <c r="N12" s="15" t="n">
        <v>2472</v>
      </c>
      <c r="O12" s="15" t="n">
        <v>2508</v>
      </c>
      <c r="P12" s="15" t="n">
        <v>2234</v>
      </c>
      <c r="Q12" s="15" t="n">
        <v>2410</v>
      </c>
      <c r="R12" s="15" t="n">
        <v>2369</v>
      </c>
      <c r="S12" s="15" t="n">
        <v>2552</v>
      </c>
      <c r="T12" s="15" t="n">
        <v>2719</v>
      </c>
      <c r="U12" s="15" t="n">
        <v>2825</v>
      </c>
      <c r="V12" s="15" t="n">
        <v>3069</v>
      </c>
      <c r="W12" s="15" t="n">
        <v>3247</v>
      </c>
      <c r="X12" s="15" t="n">
        <v>3514</v>
      </c>
      <c r="Y12" s="15" t="n">
        <v>3590</v>
      </c>
      <c r="Z12" s="15" t="n">
        <v>4111</v>
      </c>
      <c r="AA12" s="15" t="n">
        <v>4482</v>
      </c>
      <c r="AB12" s="15" t="n">
        <v>4689</v>
      </c>
      <c r="AC12" s="15" t="n">
        <v>4450</v>
      </c>
      <c r="AD12" s="15" t="n">
        <v>4537</v>
      </c>
      <c r="AE12" s="15" t="n">
        <v>4901</v>
      </c>
      <c r="AF12" s="15" t="n">
        <v>4433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</row>
    <row r="13" customFormat="false" ht="9.95" hidden="false" customHeight="true" outlineLevel="0" collapsed="false">
      <c r="A13" s="14" t="s">
        <v>10</v>
      </c>
      <c r="B13" s="15" t="n">
        <v>240</v>
      </c>
      <c r="C13" s="15" t="n">
        <v>313</v>
      </c>
      <c r="D13" s="15" t="n">
        <v>378</v>
      </c>
      <c r="E13" s="15" t="n">
        <v>440</v>
      </c>
      <c r="F13" s="15" t="n">
        <v>499</v>
      </c>
      <c r="G13" s="15" t="n">
        <v>566</v>
      </c>
      <c r="H13" s="15" t="n">
        <v>608</v>
      </c>
      <c r="I13" s="15" t="n">
        <v>665</v>
      </c>
      <c r="J13" s="15" t="n">
        <v>743</v>
      </c>
      <c r="K13" s="15" t="n">
        <v>824</v>
      </c>
      <c r="L13" s="15" t="n">
        <v>940</v>
      </c>
      <c r="M13" s="15" t="n">
        <v>1054</v>
      </c>
      <c r="N13" s="15" t="n">
        <v>1148</v>
      </c>
      <c r="O13" s="15" t="n">
        <v>1230</v>
      </c>
      <c r="P13" s="15" t="n">
        <v>1301</v>
      </c>
      <c r="Q13" s="15" t="n">
        <v>1375</v>
      </c>
      <c r="R13" s="15" t="n">
        <v>1446</v>
      </c>
      <c r="S13" s="15" t="n">
        <v>1523</v>
      </c>
      <c r="T13" s="15" t="n">
        <v>1591</v>
      </c>
      <c r="U13" s="15" t="n">
        <v>1657</v>
      </c>
      <c r="V13" s="15" t="n">
        <v>1764</v>
      </c>
      <c r="W13" s="15" t="n">
        <v>1880</v>
      </c>
      <c r="X13" s="15" t="n">
        <v>2022</v>
      </c>
      <c r="Y13" s="15" t="n">
        <v>2168</v>
      </c>
      <c r="Z13" s="15" t="n">
        <v>2356</v>
      </c>
      <c r="AA13" s="15" t="n">
        <v>2521</v>
      </c>
      <c r="AB13" s="15" t="n">
        <v>2683</v>
      </c>
      <c r="AC13" s="15" t="n">
        <v>2822</v>
      </c>
      <c r="AD13" s="15" t="n">
        <v>3025</v>
      </c>
      <c r="AE13" s="15" t="n">
        <v>3132</v>
      </c>
      <c r="AF13" s="15" t="n">
        <v>3255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</row>
    <row r="14" customFormat="false" ht="9.95" hidden="false" customHeight="true" outlineLevel="0" collapsed="false">
      <c r="A14" s="14" t="s">
        <v>1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292</v>
      </c>
      <c r="U14" s="15" t="n">
        <v>273</v>
      </c>
      <c r="V14" s="15" t="n">
        <v>308</v>
      </c>
      <c r="W14" s="15" t="n">
        <v>314</v>
      </c>
      <c r="X14" s="15" t="n">
        <v>340</v>
      </c>
      <c r="Y14" s="15" t="n">
        <v>376</v>
      </c>
      <c r="Z14" s="15" t="n">
        <v>389</v>
      </c>
      <c r="AA14" s="15" t="n">
        <v>394</v>
      </c>
      <c r="AB14" s="15" t="n">
        <v>410</v>
      </c>
      <c r="AC14" s="15" t="n">
        <v>377</v>
      </c>
      <c r="AD14" s="15" t="n">
        <v>381</v>
      </c>
      <c r="AE14" s="15" t="n">
        <v>364</v>
      </c>
      <c r="AF14" s="15" t="n">
        <v>371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</row>
    <row r="15" customFormat="false" ht="9.95" hidden="false" customHeight="true" outlineLevel="0" collapsed="false">
      <c r="A15" s="14" t="s">
        <v>1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-9</v>
      </c>
      <c r="M15" s="15" t="n">
        <v>-9</v>
      </c>
      <c r="N15" s="15" t="n">
        <v>-10</v>
      </c>
      <c r="O15" s="15" t="n">
        <v>-10</v>
      </c>
      <c r="P15" s="15" t="n">
        <v>-12</v>
      </c>
      <c r="Q15" s="15" t="n">
        <v>-8</v>
      </c>
      <c r="R15" s="15" t="n">
        <v>-6</v>
      </c>
      <c r="S15" s="15" t="n">
        <v>-11</v>
      </c>
      <c r="T15" s="15" t="n">
        <v>-10</v>
      </c>
      <c r="U15" s="15" t="n">
        <v>-13</v>
      </c>
      <c r="V15" s="15" t="n">
        <v>-19</v>
      </c>
      <c r="W15" s="15" t="n">
        <v>-26</v>
      </c>
      <c r="X15" s="15" t="n">
        <v>-28</v>
      </c>
      <c r="Y15" s="15" t="n">
        <v>-29</v>
      </c>
      <c r="Z15" s="15" t="n">
        <v>-31</v>
      </c>
      <c r="AA15" s="15" t="n">
        <v>-39</v>
      </c>
      <c r="AB15" s="15" t="n">
        <v>-32</v>
      </c>
      <c r="AC15" s="15" t="n">
        <v>-32</v>
      </c>
      <c r="AD15" s="15" t="n">
        <v>-32</v>
      </c>
      <c r="AE15" s="15" t="n">
        <v>-37</v>
      </c>
      <c r="AF15" s="15" t="n">
        <v>-34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</row>
    <row r="16" customFormat="false" ht="9.95" hidden="false" customHeight="true" outlineLevel="0" collapsed="false">
      <c r="A16" s="14" t="s">
        <v>13</v>
      </c>
      <c r="B16" s="15" t="n">
        <v>-1</v>
      </c>
      <c r="C16" s="15" t="n">
        <v>-1</v>
      </c>
      <c r="D16" s="15" t="n">
        <v>-1</v>
      </c>
      <c r="E16" s="15" t="n">
        <v>-1</v>
      </c>
      <c r="F16" s="15" t="n">
        <v>-4</v>
      </c>
      <c r="G16" s="15" t="n">
        <v>-3</v>
      </c>
      <c r="H16" s="15" t="n">
        <v>-4</v>
      </c>
      <c r="I16" s="15" t="n">
        <v>-6</v>
      </c>
      <c r="J16" s="15" t="n">
        <v>-7</v>
      </c>
      <c r="K16" s="15" t="n">
        <v>-3</v>
      </c>
      <c r="L16" s="15" t="n">
        <v>-10</v>
      </c>
      <c r="M16" s="15" t="n">
        <v>-17</v>
      </c>
      <c r="N16" s="15" t="n">
        <v>-32</v>
      </c>
      <c r="O16" s="15" t="n">
        <v>-34</v>
      </c>
      <c r="P16" s="15" t="n">
        <v>-38</v>
      </c>
      <c r="Q16" s="15" t="n">
        <v>-57</v>
      </c>
      <c r="R16" s="15" t="n">
        <v>-62</v>
      </c>
      <c r="S16" s="15" t="n">
        <v>-50</v>
      </c>
      <c r="T16" s="15" t="n">
        <v>-54</v>
      </c>
      <c r="U16" s="15" t="n">
        <v>-49</v>
      </c>
      <c r="V16" s="15" t="n">
        <v>-35</v>
      </c>
      <c r="W16" s="15" t="n">
        <v>-18</v>
      </c>
      <c r="X16" s="15" t="n">
        <v>-22</v>
      </c>
      <c r="Y16" s="15" t="n">
        <v>-23</v>
      </c>
      <c r="Z16" s="15" t="n">
        <v>-23</v>
      </c>
      <c r="AA16" s="15" t="n">
        <v>-17</v>
      </c>
      <c r="AB16" s="15" t="n">
        <v>-21</v>
      </c>
      <c r="AC16" s="15" t="n">
        <v>-24</v>
      </c>
      <c r="AD16" s="15" t="n">
        <v>-28</v>
      </c>
      <c r="AE16" s="15" t="n">
        <v>-22</v>
      </c>
      <c r="AF16" s="15" t="n">
        <v>-23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</row>
    <row r="17" customFormat="false" ht="9.95" hidden="false" customHeight="true" outlineLevel="0" collapsed="false">
      <c r="A17" s="14" t="s">
        <v>1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</row>
    <row r="18" customFormat="false" ht="9.95" hidden="false" customHeight="true" outlineLevel="0" collapsed="false">
      <c r="A18" s="14" t="s">
        <v>15</v>
      </c>
      <c r="B18" s="15" t="n">
        <v>-7</v>
      </c>
      <c r="C18" s="15" t="n">
        <v>-9</v>
      </c>
      <c r="D18" s="15" t="n">
        <v>-6</v>
      </c>
      <c r="E18" s="15" t="n">
        <v>-4</v>
      </c>
      <c r="F18" s="15" t="n">
        <v>-12</v>
      </c>
      <c r="G18" s="15" t="n">
        <v>-15</v>
      </c>
      <c r="H18" s="15" t="n">
        <v>-25</v>
      </c>
      <c r="I18" s="15" t="n">
        <v>-37</v>
      </c>
      <c r="J18" s="15" t="n">
        <v>-41</v>
      </c>
      <c r="K18" s="15" t="n">
        <v>-39</v>
      </c>
      <c r="L18" s="15" t="n">
        <v>-58</v>
      </c>
      <c r="M18" s="15" t="n">
        <v>-44</v>
      </c>
      <c r="N18" s="15" t="n">
        <v>-66</v>
      </c>
      <c r="O18" s="15" t="n">
        <v>-71</v>
      </c>
      <c r="P18" s="15" t="n">
        <v>-58</v>
      </c>
      <c r="Q18" s="15" t="n">
        <v>-50</v>
      </c>
      <c r="R18" s="15" t="n">
        <v>-65</v>
      </c>
      <c r="S18" s="15" t="n">
        <v>-151</v>
      </c>
      <c r="T18" s="15" t="n">
        <v>-189</v>
      </c>
      <c r="U18" s="15" t="n">
        <v>-232</v>
      </c>
      <c r="V18" s="15" t="n">
        <v>-221</v>
      </c>
      <c r="W18" s="15" t="n">
        <v>-176</v>
      </c>
      <c r="X18" s="15" t="n">
        <v>-224</v>
      </c>
      <c r="Y18" s="15" t="n">
        <v>-224</v>
      </c>
      <c r="Z18" s="15" t="n">
        <v>-262</v>
      </c>
      <c r="AA18" s="15" t="n">
        <v>-273</v>
      </c>
      <c r="AB18" s="15" t="n">
        <v>-283</v>
      </c>
      <c r="AC18" s="15" t="n">
        <v>-279</v>
      </c>
      <c r="AD18" s="15" t="n">
        <v>-327</v>
      </c>
      <c r="AE18" s="15" t="n">
        <v>-304</v>
      </c>
      <c r="AF18" s="15" t="n">
        <v>-314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</row>
    <row r="19" s="20" customFormat="true" ht="9.95" hidden="false" customHeight="true" outlineLevel="0" collapsed="false">
      <c r="A19" s="14" t="s">
        <v>16</v>
      </c>
      <c r="B19" s="15" t="n">
        <v>1897</v>
      </c>
      <c r="C19" s="15" t="n">
        <v>1624</v>
      </c>
      <c r="D19" s="15" t="n">
        <v>1866</v>
      </c>
      <c r="E19" s="15" t="n">
        <v>2266</v>
      </c>
      <c r="F19" s="15" t="n">
        <v>2578</v>
      </c>
      <c r="G19" s="15" t="n">
        <v>2981</v>
      </c>
      <c r="H19" s="15" t="n">
        <v>3344</v>
      </c>
      <c r="I19" s="15" t="n">
        <v>3856</v>
      </c>
      <c r="J19" s="15" t="n">
        <v>4584</v>
      </c>
      <c r="K19" s="15" t="n">
        <v>5153</v>
      </c>
      <c r="L19" s="15" t="n">
        <v>6030</v>
      </c>
      <c r="M19" s="15" t="n">
        <v>6836</v>
      </c>
      <c r="N19" s="15" t="n">
        <v>6938</v>
      </c>
      <c r="O19" s="15" t="n">
        <v>7087</v>
      </c>
      <c r="P19" s="15" t="n">
        <v>6899</v>
      </c>
      <c r="Q19" s="15" t="n">
        <v>7379</v>
      </c>
      <c r="R19" s="15" t="n">
        <v>7501</v>
      </c>
      <c r="S19" s="15" t="n">
        <v>8208</v>
      </c>
      <c r="T19" s="15" t="n">
        <v>8669</v>
      </c>
      <c r="U19" s="15" t="n">
        <v>8907</v>
      </c>
      <c r="V19" s="15" t="n">
        <v>9603</v>
      </c>
      <c r="W19" s="15" t="n">
        <v>10212</v>
      </c>
      <c r="X19" s="15" t="n">
        <v>11127</v>
      </c>
      <c r="Y19" s="15" t="n">
        <v>11465</v>
      </c>
      <c r="Z19" s="15" t="n">
        <v>12323</v>
      </c>
      <c r="AA19" s="15" t="n">
        <v>13015</v>
      </c>
      <c r="AB19" s="15" t="n">
        <v>13660</v>
      </c>
      <c r="AC19" s="15" t="n">
        <v>13598</v>
      </c>
      <c r="AD19" s="15" t="n">
        <v>14143</v>
      </c>
      <c r="AE19" s="15" t="n">
        <v>15337</v>
      </c>
      <c r="AF19" s="15" t="n">
        <v>14859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</row>
    <row r="20" customFormat="false" ht="9.95" hidden="false" customHeight="true" outlineLevel="0" collapsed="false">
      <c r="A20" s="14" t="s">
        <v>17</v>
      </c>
      <c r="B20" s="15" t="n">
        <v>454</v>
      </c>
      <c r="C20" s="15" t="n">
        <v>625</v>
      </c>
      <c r="D20" s="15" t="n">
        <v>1735</v>
      </c>
      <c r="E20" s="15" t="n">
        <v>2179</v>
      </c>
      <c r="F20" s="15" t="n">
        <v>2444</v>
      </c>
      <c r="G20" s="15" t="n">
        <v>2851</v>
      </c>
      <c r="H20" s="15" t="n">
        <v>3148</v>
      </c>
      <c r="I20" s="15" t="n">
        <v>3278</v>
      </c>
      <c r="J20" s="15" t="n">
        <v>3302</v>
      </c>
      <c r="K20" s="15" t="n">
        <v>3918</v>
      </c>
      <c r="L20" s="15" t="n">
        <v>3926</v>
      </c>
      <c r="M20" s="15" t="n">
        <v>3734</v>
      </c>
      <c r="N20" s="15" t="n">
        <v>3935</v>
      </c>
      <c r="O20" s="15" t="n">
        <v>4317</v>
      </c>
      <c r="P20" s="15" t="n">
        <v>4247</v>
      </c>
      <c r="Q20" s="15" t="n">
        <v>3926</v>
      </c>
      <c r="R20" s="15" t="n">
        <v>4118</v>
      </c>
      <c r="S20" s="15" t="n">
        <v>4376</v>
      </c>
      <c r="T20" s="15" t="n">
        <v>4493</v>
      </c>
      <c r="U20" s="15" t="n">
        <v>4159</v>
      </c>
      <c r="V20" s="15" t="n">
        <v>4196</v>
      </c>
      <c r="W20" s="15" t="n">
        <v>5640</v>
      </c>
      <c r="X20" s="15" t="n">
        <v>6148</v>
      </c>
      <c r="Y20" s="15" t="n">
        <v>5933</v>
      </c>
      <c r="Z20" s="15" t="n">
        <v>6126</v>
      </c>
      <c r="AA20" s="15" t="n">
        <v>5818</v>
      </c>
      <c r="AB20" s="15" t="n">
        <v>6224</v>
      </c>
      <c r="AC20" s="15" t="n">
        <v>6265</v>
      </c>
      <c r="AD20" s="15" t="n">
        <v>6635</v>
      </c>
      <c r="AE20" s="15" t="n">
        <v>7199</v>
      </c>
      <c r="AF20" s="15" t="n">
        <v>6273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</row>
    <row r="21" customFormat="false" ht="9.95" hidden="false" customHeight="true" outlineLevel="0" collapsed="false">
      <c r="A21" s="14" t="s">
        <v>18</v>
      </c>
      <c r="B21" s="15" t="n">
        <v>26</v>
      </c>
      <c r="C21" s="15" t="n">
        <v>49</v>
      </c>
      <c r="D21" s="15" t="n">
        <v>55</v>
      </c>
      <c r="E21" s="15" t="n">
        <v>77</v>
      </c>
      <c r="F21" s="15" t="n">
        <v>92</v>
      </c>
      <c r="G21" s="15" t="n">
        <v>122</v>
      </c>
      <c r="H21" s="15" t="n">
        <v>139</v>
      </c>
      <c r="I21" s="15" t="n">
        <v>158</v>
      </c>
      <c r="J21" s="15" t="n">
        <v>169</v>
      </c>
      <c r="K21" s="15" t="n">
        <v>164</v>
      </c>
      <c r="L21" s="15" t="n">
        <v>161</v>
      </c>
      <c r="M21" s="15" t="n">
        <v>177</v>
      </c>
      <c r="N21" s="15" t="n">
        <v>306</v>
      </c>
      <c r="O21" s="15" t="n">
        <v>417</v>
      </c>
      <c r="P21" s="15" t="n">
        <v>1012</v>
      </c>
      <c r="Q21" s="15" t="n">
        <v>1180</v>
      </c>
      <c r="R21" s="15" t="n">
        <v>1233</v>
      </c>
      <c r="S21" s="15" t="n">
        <v>1200</v>
      </c>
      <c r="T21" s="15" t="n">
        <v>802</v>
      </c>
      <c r="U21" s="15" t="n">
        <v>556</v>
      </c>
      <c r="V21" s="15" t="n">
        <v>785</v>
      </c>
      <c r="W21" s="15" t="n">
        <v>1029</v>
      </c>
      <c r="X21" s="15" t="n">
        <v>1111</v>
      </c>
      <c r="Y21" s="15" t="n">
        <v>1090</v>
      </c>
      <c r="Z21" s="15" t="n">
        <v>961</v>
      </c>
      <c r="AA21" s="15" t="n">
        <v>828</v>
      </c>
      <c r="AB21" s="15" t="n">
        <v>1094</v>
      </c>
      <c r="AC21" s="15" t="n">
        <v>1667</v>
      </c>
      <c r="AD21" s="15" t="n">
        <v>2001</v>
      </c>
      <c r="AE21" s="15" t="n">
        <v>1421</v>
      </c>
      <c r="AF21" s="15" t="n">
        <v>1117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</row>
    <row r="22" customFormat="false" ht="9.95" hidden="false" customHeight="true" outlineLevel="0" collapsed="false">
      <c r="A22" s="14" t="s">
        <v>19</v>
      </c>
      <c r="B22" s="15" t="n">
        <v>6</v>
      </c>
      <c r="C22" s="15" t="n">
        <v>6</v>
      </c>
      <c r="D22" s="15" t="n">
        <v>6</v>
      </c>
      <c r="E22" s="15" t="n">
        <v>7</v>
      </c>
      <c r="F22" s="15" t="n">
        <v>7</v>
      </c>
      <c r="G22" s="15" t="n">
        <v>9</v>
      </c>
      <c r="H22" s="15" t="n">
        <v>4</v>
      </c>
      <c r="I22" s="15" t="n">
        <v>2</v>
      </c>
      <c r="J22" s="15" t="n">
        <v>2</v>
      </c>
      <c r="K22" s="15" t="n">
        <v>2</v>
      </c>
      <c r="L22" s="15" t="n">
        <v>4</v>
      </c>
      <c r="M22" s="15" t="n">
        <v>6</v>
      </c>
      <c r="N22" s="15" t="n">
        <v>4</v>
      </c>
      <c r="O22" s="15" t="n">
        <v>5</v>
      </c>
      <c r="P22" s="15" t="n">
        <v>7</v>
      </c>
      <c r="Q22" s="15" t="n">
        <v>0</v>
      </c>
      <c r="R22" s="15" t="n">
        <v>0</v>
      </c>
      <c r="S22" s="15" t="n">
        <v>8</v>
      </c>
      <c r="T22" s="15" t="n">
        <v>7</v>
      </c>
      <c r="U22" s="15" t="n">
        <v>6</v>
      </c>
      <c r="V22" s="15" t="n">
        <v>7</v>
      </c>
      <c r="W22" s="15" t="n">
        <v>6</v>
      </c>
      <c r="X22" s="15" t="n">
        <v>7</v>
      </c>
      <c r="Y22" s="15" t="n">
        <v>9</v>
      </c>
      <c r="Z22" s="15" t="n">
        <v>9</v>
      </c>
      <c r="AA22" s="15" t="n">
        <v>10</v>
      </c>
      <c r="AB22" s="15" t="n">
        <v>11</v>
      </c>
      <c r="AC22" s="15" t="n">
        <v>10</v>
      </c>
      <c r="AD22" s="15" t="n">
        <v>11</v>
      </c>
      <c r="AE22" s="15" t="n">
        <v>11</v>
      </c>
      <c r="AF22" s="15" t="n">
        <v>10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</row>
    <row r="23" customFormat="false" ht="9.95" hidden="false" customHeight="true" outlineLevel="0" collapsed="false">
      <c r="A23" s="14" t="s">
        <v>20</v>
      </c>
      <c r="B23" s="15" t="n">
        <v>3</v>
      </c>
      <c r="C23" s="15" t="n">
        <v>2</v>
      </c>
      <c r="D23" s="15" t="n">
        <v>2</v>
      </c>
      <c r="E23" s="15" t="n">
        <v>2</v>
      </c>
      <c r="F23" s="15" t="n">
        <v>1</v>
      </c>
      <c r="G23" s="15" t="n">
        <v>6</v>
      </c>
      <c r="H23" s="15" t="n">
        <v>7</v>
      </c>
      <c r="I23" s="15" t="n">
        <v>7</v>
      </c>
      <c r="J23" s="15" t="n">
        <v>12</v>
      </c>
      <c r="K23" s="15" t="n">
        <v>8</v>
      </c>
      <c r="L23" s="15" t="n">
        <v>11</v>
      </c>
      <c r="M23" s="15" t="n">
        <v>14</v>
      </c>
      <c r="N23" s="15" t="n">
        <v>11</v>
      </c>
      <c r="O23" s="15" t="n">
        <v>11</v>
      </c>
      <c r="P23" s="15" t="n">
        <v>12</v>
      </c>
      <c r="Q23" s="15" t="n">
        <v>13</v>
      </c>
      <c r="R23" s="15" t="n">
        <v>14</v>
      </c>
      <c r="S23" s="15" t="n">
        <v>17</v>
      </c>
      <c r="T23" s="15" t="n">
        <v>55</v>
      </c>
      <c r="U23" s="15" t="n">
        <v>84</v>
      </c>
      <c r="V23" s="15" t="n">
        <v>26</v>
      </c>
      <c r="W23" s="15" t="n">
        <v>37</v>
      </c>
      <c r="X23" s="15" t="n">
        <v>25</v>
      </c>
      <c r="Y23" s="15" t="n">
        <v>38</v>
      </c>
      <c r="Z23" s="15" t="n">
        <v>37</v>
      </c>
      <c r="AA23" s="15" t="n">
        <v>34</v>
      </c>
      <c r="AB23" s="15" t="n">
        <v>40</v>
      </c>
      <c r="AC23" s="15" t="n">
        <v>40</v>
      </c>
      <c r="AD23" s="15" t="n">
        <v>39</v>
      </c>
      <c r="AE23" s="15" t="n">
        <v>32</v>
      </c>
      <c r="AF23" s="15" t="n">
        <v>30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</row>
    <row r="24" customFormat="false" ht="9.95" hidden="false" customHeight="true" outlineLevel="0" collapsed="false">
      <c r="A24" s="14" t="s">
        <v>21</v>
      </c>
      <c r="B24" s="15" t="n">
        <v>201</v>
      </c>
      <c r="C24" s="15" t="n">
        <v>215</v>
      </c>
      <c r="D24" s="15" t="n">
        <v>197</v>
      </c>
      <c r="E24" s="15" t="n">
        <v>175</v>
      </c>
      <c r="F24" s="15" t="n">
        <v>213</v>
      </c>
      <c r="G24" s="15" t="n">
        <v>223</v>
      </c>
      <c r="H24" s="15" t="n">
        <v>160</v>
      </c>
      <c r="I24" s="15" t="n">
        <v>167</v>
      </c>
      <c r="J24" s="15" t="n">
        <v>240</v>
      </c>
      <c r="K24" s="15" t="n">
        <v>285</v>
      </c>
      <c r="L24" s="15" t="n">
        <v>293</v>
      </c>
      <c r="M24" s="15" t="n">
        <v>378</v>
      </c>
      <c r="N24" s="15" t="n">
        <v>457</v>
      </c>
      <c r="O24" s="15" t="n">
        <v>527</v>
      </c>
      <c r="P24" s="15" t="n">
        <v>586</v>
      </c>
      <c r="Q24" s="15" t="n">
        <v>714</v>
      </c>
      <c r="R24" s="15" t="n">
        <v>672</v>
      </c>
      <c r="S24" s="15" t="n">
        <v>629</v>
      </c>
      <c r="T24" s="15" t="n">
        <v>555</v>
      </c>
      <c r="U24" s="15" t="n">
        <v>502</v>
      </c>
      <c r="V24" s="15" t="n">
        <v>560</v>
      </c>
      <c r="W24" s="15" t="n">
        <v>690</v>
      </c>
      <c r="X24" s="15" t="n">
        <v>775</v>
      </c>
      <c r="Y24" s="15" t="n">
        <v>791</v>
      </c>
      <c r="Z24" s="15" t="n">
        <v>883</v>
      </c>
      <c r="AA24" s="15" t="n">
        <v>1059</v>
      </c>
      <c r="AB24" s="15" t="n">
        <v>1080</v>
      </c>
      <c r="AC24" s="15" t="n">
        <v>1119</v>
      </c>
      <c r="AD24" s="15" t="n">
        <v>1402</v>
      </c>
      <c r="AE24" s="15" t="n">
        <v>1386</v>
      </c>
      <c r="AF24" s="15" t="n">
        <v>1377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</row>
    <row r="25" customFormat="false" ht="9.95" hidden="false" customHeight="true" outlineLevel="0" collapsed="false">
      <c r="A25" s="14" t="s">
        <v>22</v>
      </c>
      <c r="B25" s="15" t="n">
        <v>7</v>
      </c>
      <c r="C25" s="15" t="n">
        <v>7</v>
      </c>
      <c r="D25" s="15" t="n">
        <v>8</v>
      </c>
      <c r="E25" s="15" t="n">
        <v>10</v>
      </c>
      <c r="F25" s="15" t="n">
        <v>12</v>
      </c>
      <c r="G25" s="15" t="n">
        <v>14</v>
      </c>
      <c r="H25" s="15" t="n">
        <v>8</v>
      </c>
      <c r="I25" s="15" t="n">
        <v>8</v>
      </c>
      <c r="J25" s="15" t="n">
        <v>7</v>
      </c>
      <c r="K25" s="15" t="n">
        <v>17</v>
      </c>
      <c r="L25" s="15" t="n">
        <v>9</v>
      </c>
      <c r="M25" s="15" t="n">
        <v>17</v>
      </c>
      <c r="N25" s="15" t="n">
        <v>12</v>
      </c>
      <c r="O25" s="15" t="n">
        <v>14</v>
      </c>
      <c r="P25" s="15" t="n">
        <v>14</v>
      </c>
      <c r="Q25" s="15" t="n">
        <v>16</v>
      </c>
      <c r="R25" s="15" t="n">
        <v>15</v>
      </c>
      <c r="S25" s="15" t="n">
        <v>17</v>
      </c>
      <c r="T25" s="15" t="n">
        <v>19</v>
      </c>
      <c r="U25" s="15" t="n">
        <v>21</v>
      </c>
      <c r="V25" s="15" t="n">
        <v>26</v>
      </c>
      <c r="W25" s="15" t="n">
        <v>28</v>
      </c>
      <c r="X25" s="15" t="n">
        <v>47</v>
      </c>
      <c r="Y25" s="15" t="n">
        <v>47</v>
      </c>
      <c r="Z25" s="15" t="n">
        <v>33</v>
      </c>
      <c r="AA25" s="15" t="n">
        <v>31</v>
      </c>
      <c r="AB25" s="15" t="n">
        <v>35</v>
      </c>
      <c r="AC25" s="15" t="n">
        <v>28</v>
      </c>
      <c r="AD25" s="15" t="n">
        <v>27</v>
      </c>
      <c r="AE25" s="15" t="n">
        <v>40</v>
      </c>
      <c r="AF25" s="15" t="n">
        <v>25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</row>
    <row r="26" customFormat="false" ht="9.95" hidden="false" customHeight="true" outlineLevel="0" collapsed="false">
      <c r="A26" s="14" t="s">
        <v>23</v>
      </c>
      <c r="B26" s="15" t="n">
        <v>8577</v>
      </c>
      <c r="C26" s="15" t="n">
        <v>10428</v>
      </c>
      <c r="D26" s="15" t="n">
        <v>13188</v>
      </c>
      <c r="E26" s="15" t="n">
        <v>17238</v>
      </c>
      <c r="F26" s="15" t="n">
        <v>18875</v>
      </c>
      <c r="G26" s="15" t="n">
        <v>20797</v>
      </c>
      <c r="H26" s="15" t="n">
        <v>22921</v>
      </c>
      <c r="I26" s="15" t="n">
        <v>25665</v>
      </c>
      <c r="J26" s="15" t="n">
        <v>30253</v>
      </c>
      <c r="K26" s="15" t="n">
        <v>33720</v>
      </c>
      <c r="L26" s="15" t="n">
        <v>39010</v>
      </c>
      <c r="M26" s="15" t="n">
        <v>45370</v>
      </c>
      <c r="N26" s="15" t="n">
        <v>46152</v>
      </c>
      <c r="O26" s="15" t="n">
        <v>49944</v>
      </c>
      <c r="P26" s="15" t="n">
        <v>50764</v>
      </c>
      <c r="Q26" s="15" t="n">
        <v>45190</v>
      </c>
      <c r="R26" s="15" t="n">
        <v>50609</v>
      </c>
      <c r="S26" s="15" t="n">
        <v>56209</v>
      </c>
      <c r="T26" s="15" t="n">
        <v>60110</v>
      </c>
      <c r="U26" s="15" t="n">
        <v>61488</v>
      </c>
      <c r="V26" s="15" t="n">
        <v>70076</v>
      </c>
      <c r="W26" s="15" t="n">
        <v>75908</v>
      </c>
      <c r="X26" s="15" t="n">
        <v>76449</v>
      </c>
      <c r="Y26" s="15" t="n">
        <v>79735</v>
      </c>
      <c r="Z26" s="15" t="n">
        <v>90936</v>
      </c>
      <c r="AA26" s="15" t="n">
        <v>94479</v>
      </c>
      <c r="AB26" s="15" t="n">
        <v>103239</v>
      </c>
      <c r="AC26" s="15" t="n">
        <v>107715</v>
      </c>
      <c r="AD26" s="15" t="n">
        <v>113003</v>
      </c>
      <c r="AE26" s="15" t="n">
        <v>113964</v>
      </c>
      <c r="AF26" s="15" t="n">
        <v>115282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</row>
    <row r="27" customFormat="false" ht="9.95" hidden="false" customHeight="true" outlineLevel="0" collapsed="false">
      <c r="A27" s="14" t="s">
        <v>2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5</v>
      </c>
      <c r="AC27" s="15" t="n">
        <v>8</v>
      </c>
      <c r="AD27" s="15" t="n">
        <v>6</v>
      </c>
      <c r="AE27" s="15" t="n">
        <v>4</v>
      </c>
      <c r="AF27" s="15" t="n">
        <v>11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</row>
    <row r="28" customFormat="false" ht="9.95" hidden="false" customHeight="true" outlineLevel="0" collapsed="false">
      <c r="A28" s="14" t="s">
        <v>25</v>
      </c>
      <c r="B28" s="15" t="n">
        <v>126</v>
      </c>
      <c r="C28" s="15" t="n">
        <v>110</v>
      </c>
      <c r="D28" s="15" t="n">
        <v>76</v>
      </c>
      <c r="E28" s="15" t="n">
        <v>192</v>
      </c>
      <c r="F28" s="15" t="n">
        <v>157</v>
      </c>
      <c r="G28" s="15" t="n">
        <v>246</v>
      </c>
      <c r="H28" s="15" t="n">
        <v>526</v>
      </c>
      <c r="I28" s="15" t="n">
        <v>623</v>
      </c>
      <c r="J28" s="15" t="n">
        <v>646</v>
      </c>
      <c r="K28" s="15" t="n">
        <v>736</v>
      </c>
      <c r="L28" s="15" t="n">
        <v>1041</v>
      </c>
      <c r="M28" s="15" t="n">
        <v>1326</v>
      </c>
      <c r="N28" s="15" t="n">
        <v>1452</v>
      </c>
      <c r="O28" s="15" t="n">
        <v>1562</v>
      </c>
      <c r="P28" s="15" t="n">
        <v>1524</v>
      </c>
      <c r="Q28" s="15" t="n">
        <v>1749</v>
      </c>
      <c r="R28" s="15" t="n">
        <v>2040</v>
      </c>
      <c r="S28" s="15" t="n">
        <v>1879</v>
      </c>
      <c r="T28" s="15" t="n">
        <v>1956</v>
      </c>
      <c r="U28" s="15" t="n">
        <v>1901</v>
      </c>
      <c r="V28" s="15" t="n">
        <v>1557</v>
      </c>
      <c r="W28" s="15" t="n">
        <v>1656</v>
      </c>
      <c r="X28" s="15" t="n">
        <v>1922</v>
      </c>
      <c r="Y28" s="15" t="n">
        <v>1975</v>
      </c>
      <c r="Z28" s="15" t="n">
        <v>2320</v>
      </c>
      <c r="AA28" s="15" t="n">
        <v>2042</v>
      </c>
      <c r="AB28" s="15" t="n">
        <v>1959</v>
      </c>
      <c r="AC28" s="15" t="n">
        <v>1986</v>
      </c>
      <c r="AD28" s="15" t="n">
        <v>1868</v>
      </c>
      <c r="AE28" s="15" t="n">
        <v>1776</v>
      </c>
      <c r="AF28" s="15" t="n">
        <v>1617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</row>
    <row r="29" s="18" customFormat="true" ht="9.95" hidden="false" customHeight="true" outlineLevel="0" collapsed="false">
      <c r="A29" s="17" t="s">
        <v>2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</row>
    <row r="30" s="18" customFormat="true" ht="9.95" hidden="false" customHeight="true" outlineLevel="0" collapsed="false">
      <c r="A30" s="17" t="s">
        <v>27</v>
      </c>
      <c r="B30" s="15" t="n">
        <v>22</v>
      </c>
      <c r="C30" s="15" t="n">
        <v>22</v>
      </c>
      <c r="D30" s="15" t="n">
        <v>17</v>
      </c>
      <c r="E30" s="15" t="n">
        <v>33</v>
      </c>
      <c r="F30" s="15" t="n">
        <v>29</v>
      </c>
      <c r="G30" s="15" t="n">
        <v>80</v>
      </c>
      <c r="H30" s="15" t="n">
        <v>188</v>
      </c>
      <c r="I30" s="15" t="n">
        <v>254</v>
      </c>
      <c r="J30" s="15" t="n">
        <v>315</v>
      </c>
      <c r="K30" s="15" t="n">
        <v>379</v>
      </c>
      <c r="L30" s="15" t="n">
        <v>464</v>
      </c>
      <c r="M30" s="15" t="n">
        <v>677</v>
      </c>
      <c r="N30" s="15" t="n">
        <v>845</v>
      </c>
      <c r="O30" s="15" t="n">
        <v>839</v>
      </c>
      <c r="P30" s="15" t="n">
        <v>818</v>
      </c>
      <c r="Q30" s="15" t="n">
        <v>870</v>
      </c>
      <c r="R30" s="15" t="n">
        <v>1052</v>
      </c>
      <c r="S30" s="15" t="n">
        <v>940</v>
      </c>
      <c r="T30" s="15" t="n">
        <v>778</v>
      </c>
      <c r="U30" s="15" t="n">
        <v>500</v>
      </c>
      <c r="V30" s="15" t="n">
        <v>224</v>
      </c>
      <c r="W30" s="15" t="n">
        <v>569</v>
      </c>
      <c r="X30" s="15" t="n">
        <v>743</v>
      </c>
      <c r="Y30" s="15" t="n">
        <v>464</v>
      </c>
      <c r="Z30" s="15" t="n">
        <v>756</v>
      </c>
      <c r="AA30" s="15" t="n">
        <v>710</v>
      </c>
      <c r="AB30" s="15" t="n">
        <v>728</v>
      </c>
      <c r="AC30" s="15" t="n">
        <v>767</v>
      </c>
      <c r="AD30" s="15" t="n">
        <v>710</v>
      </c>
      <c r="AE30" s="15" t="n">
        <v>798</v>
      </c>
      <c r="AF30" s="15" t="n">
        <v>746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</row>
    <row r="31" s="18" customFormat="true" ht="9.95" hidden="false" customHeight="true" outlineLevel="0" collapsed="false">
      <c r="A31" s="17" t="s">
        <v>28</v>
      </c>
      <c r="B31" s="15" t="n">
        <v>104</v>
      </c>
      <c r="C31" s="15" t="n">
        <v>88</v>
      </c>
      <c r="D31" s="15" t="n">
        <v>56</v>
      </c>
      <c r="E31" s="15" t="n">
        <v>159</v>
      </c>
      <c r="F31" s="15" t="n">
        <v>128</v>
      </c>
      <c r="G31" s="15" t="n">
        <v>163</v>
      </c>
      <c r="H31" s="15" t="n">
        <v>215</v>
      </c>
      <c r="I31" s="15" t="n">
        <v>233</v>
      </c>
      <c r="J31" s="15" t="n">
        <v>206</v>
      </c>
      <c r="K31" s="15" t="n">
        <v>210</v>
      </c>
      <c r="L31" s="15" t="n">
        <v>360</v>
      </c>
      <c r="M31" s="15" t="n">
        <v>343</v>
      </c>
      <c r="N31" s="15" t="n">
        <v>275</v>
      </c>
      <c r="O31" s="15" t="n">
        <v>338</v>
      </c>
      <c r="P31" s="15" t="n">
        <v>301</v>
      </c>
      <c r="Q31" s="15" t="n">
        <v>382</v>
      </c>
      <c r="R31" s="15" t="n">
        <v>416</v>
      </c>
      <c r="S31" s="15" t="n">
        <v>367</v>
      </c>
      <c r="T31" s="15" t="n">
        <v>504</v>
      </c>
      <c r="U31" s="15" t="n">
        <v>397</v>
      </c>
      <c r="V31" s="15" t="n">
        <v>474</v>
      </c>
      <c r="W31" s="15" t="n">
        <v>184</v>
      </c>
      <c r="X31" s="15" t="n">
        <v>248</v>
      </c>
      <c r="Y31" s="15" t="n">
        <v>439</v>
      </c>
      <c r="Z31" s="15" t="n">
        <v>554</v>
      </c>
      <c r="AA31" s="15" t="n">
        <v>540</v>
      </c>
      <c r="AB31" s="15" t="n">
        <v>516</v>
      </c>
      <c r="AC31" s="15" t="n">
        <v>562</v>
      </c>
      <c r="AD31" s="15" t="n">
        <v>531</v>
      </c>
      <c r="AE31" s="15" t="n">
        <v>569</v>
      </c>
      <c r="AF31" s="15" t="n">
        <v>515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</row>
    <row r="32" s="18" customFormat="true" ht="9.95" hidden="false" customHeight="true" outlineLevel="0" collapsed="false">
      <c r="A32" s="17" t="s">
        <v>29</v>
      </c>
      <c r="B32" s="15" t="n">
        <v>0</v>
      </c>
      <c r="C32" s="15" t="n">
        <v>0</v>
      </c>
      <c r="D32" s="15" t="n">
        <v>3</v>
      </c>
      <c r="E32" s="15" t="n">
        <v>0</v>
      </c>
      <c r="F32" s="15" t="n">
        <v>0</v>
      </c>
      <c r="G32" s="15" t="n">
        <v>3</v>
      </c>
      <c r="H32" s="15" t="n">
        <v>123</v>
      </c>
      <c r="I32" s="15" t="n">
        <v>136</v>
      </c>
      <c r="J32" s="15" t="n">
        <v>125</v>
      </c>
      <c r="K32" s="15" t="n">
        <v>147</v>
      </c>
      <c r="L32" s="15" t="n">
        <v>217</v>
      </c>
      <c r="M32" s="15" t="n">
        <v>306</v>
      </c>
      <c r="N32" s="15" t="n">
        <v>332</v>
      </c>
      <c r="O32" s="15" t="n">
        <v>385</v>
      </c>
      <c r="P32" s="15" t="n">
        <v>405</v>
      </c>
      <c r="Q32" s="15" t="n">
        <v>497</v>
      </c>
      <c r="R32" s="15" t="n">
        <v>572</v>
      </c>
      <c r="S32" s="15" t="n">
        <v>572</v>
      </c>
      <c r="T32" s="15" t="n">
        <v>674</v>
      </c>
      <c r="U32" s="15" t="n">
        <v>1004</v>
      </c>
      <c r="V32" s="15" t="n">
        <v>859</v>
      </c>
      <c r="W32" s="15" t="n">
        <v>903</v>
      </c>
      <c r="X32" s="15" t="n">
        <v>931</v>
      </c>
      <c r="Y32" s="15" t="n">
        <v>1072</v>
      </c>
      <c r="Z32" s="15" t="n">
        <v>1010</v>
      </c>
      <c r="AA32" s="15" t="n">
        <v>792</v>
      </c>
      <c r="AB32" s="15" t="n">
        <v>715</v>
      </c>
      <c r="AC32" s="15" t="n">
        <v>657</v>
      </c>
      <c r="AD32" s="15" t="n">
        <v>627</v>
      </c>
      <c r="AE32" s="15" t="n">
        <v>409</v>
      </c>
      <c r="AF32" s="15" t="n">
        <v>356</v>
      </c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</row>
    <row r="33" s="20" customFormat="true" ht="9.95" hidden="false" customHeight="true" outlineLevel="0" collapsed="false">
      <c r="A33" s="11" t="s">
        <v>30</v>
      </c>
      <c r="B33" s="15" t="n">
        <v>11297</v>
      </c>
      <c r="C33" s="15" t="n">
        <v>13066</v>
      </c>
      <c r="D33" s="15" t="n">
        <v>17133</v>
      </c>
      <c r="E33" s="15" t="n">
        <v>22146</v>
      </c>
      <c r="F33" s="15" t="n">
        <v>24379</v>
      </c>
      <c r="G33" s="15" t="n">
        <v>27249</v>
      </c>
      <c r="H33" s="15" t="n">
        <v>30257</v>
      </c>
      <c r="I33" s="15" t="n">
        <v>33764</v>
      </c>
      <c r="J33" s="15" t="n">
        <v>39215</v>
      </c>
      <c r="K33" s="15" t="n">
        <v>44003</v>
      </c>
      <c r="L33" s="15" t="n">
        <v>50485</v>
      </c>
      <c r="M33" s="15" t="n">
        <v>57858</v>
      </c>
      <c r="N33" s="15" t="n">
        <v>59267</v>
      </c>
      <c r="O33" s="15" t="n">
        <v>63884</v>
      </c>
      <c r="P33" s="15" t="n">
        <v>65065</v>
      </c>
      <c r="Q33" s="15" t="n">
        <v>60167</v>
      </c>
      <c r="R33" s="15" t="n">
        <v>66202</v>
      </c>
      <c r="S33" s="15" t="n">
        <v>72543</v>
      </c>
      <c r="T33" s="15" t="n">
        <v>76666</v>
      </c>
      <c r="U33" s="15" t="n">
        <v>77624</v>
      </c>
      <c r="V33" s="15" t="n">
        <v>86836</v>
      </c>
      <c r="W33" s="15" t="n">
        <v>95206</v>
      </c>
      <c r="X33" s="15" t="n">
        <v>97611</v>
      </c>
      <c r="Y33" s="15" t="n">
        <v>101083</v>
      </c>
      <c r="Z33" s="15" t="n">
        <v>113628</v>
      </c>
      <c r="AA33" s="15" t="n">
        <v>117316</v>
      </c>
      <c r="AB33" s="15" t="n">
        <v>127347</v>
      </c>
      <c r="AC33" s="15" t="n">
        <v>132436</v>
      </c>
      <c r="AD33" s="15" t="n">
        <v>139135</v>
      </c>
      <c r="AE33" s="15" t="n">
        <v>141170</v>
      </c>
      <c r="AF33" s="15" t="n">
        <v>140601</v>
      </c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</row>
    <row r="34" customFormat="false" ht="9.95" hidden="false" customHeight="true" outlineLevel="0" collapsed="false">
      <c r="A34" s="14" t="s">
        <v>31</v>
      </c>
      <c r="B34" s="15" t="n">
        <v>610</v>
      </c>
      <c r="C34" s="15" t="n">
        <v>665</v>
      </c>
      <c r="D34" s="15" t="n">
        <v>930</v>
      </c>
      <c r="E34" s="15" t="n">
        <v>962</v>
      </c>
      <c r="F34" s="15" t="n">
        <v>1093</v>
      </c>
      <c r="G34" s="15" t="n">
        <v>1174</v>
      </c>
      <c r="H34" s="15" t="n">
        <v>1355</v>
      </c>
      <c r="I34" s="15" t="n">
        <v>1721</v>
      </c>
      <c r="J34" s="15" t="n">
        <v>1933</v>
      </c>
      <c r="K34" s="15" t="n">
        <v>2129</v>
      </c>
      <c r="L34" s="15" t="n">
        <v>2415</v>
      </c>
      <c r="M34" s="15" t="n">
        <v>2617</v>
      </c>
      <c r="N34" s="15" t="n">
        <v>2578</v>
      </c>
      <c r="O34" s="15" t="n">
        <v>2425</v>
      </c>
      <c r="P34" s="15" t="n">
        <v>2045</v>
      </c>
      <c r="Q34" s="15" t="n">
        <v>2095</v>
      </c>
      <c r="R34" s="15" t="n">
        <v>2409</v>
      </c>
      <c r="S34" s="15" t="n">
        <v>2390</v>
      </c>
      <c r="T34" s="15" t="n">
        <v>2569</v>
      </c>
      <c r="U34" s="15" t="n">
        <v>2856</v>
      </c>
      <c r="V34" s="15" t="n">
        <v>3289</v>
      </c>
      <c r="W34" s="15" t="n">
        <v>3990</v>
      </c>
      <c r="X34" s="15" t="n">
        <v>4681</v>
      </c>
      <c r="Y34" s="15" t="n">
        <v>4381</v>
      </c>
      <c r="Z34" s="15" t="n">
        <v>4814</v>
      </c>
      <c r="AA34" s="15" t="n">
        <v>4749</v>
      </c>
      <c r="AB34" s="15" t="n">
        <v>4992</v>
      </c>
      <c r="AC34" s="15" t="n">
        <v>4223</v>
      </c>
      <c r="AD34" s="15" t="n">
        <v>4537</v>
      </c>
      <c r="AE34" s="15" t="n">
        <v>4780</v>
      </c>
      <c r="AF34" s="15" t="n">
        <v>3551</v>
      </c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</row>
    <row r="35" customFormat="false" ht="9.95" hidden="false" customHeight="true" outlineLevel="0" collapsed="false">
      <c r="A35" s="14" t="s">
        <v>3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</row>
    <row r="36" customFormat="false" ht="9.95" hidden="false" customHeight="true" outlineLevel="0" collapsed="false">
      <c r="A36" s="14" t="s">
        <v>3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</row>
    <row r="37" customFormat="false" ht="9.95" hidden="false" customHeight="true" outlineLevel="0" collapsed="false">
      <c r="A37" s="14" t="s">
        <v>34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28</v>
      </c>
      <c r="P37" s="15" t="n">
        <v>64</v>
      </c>
      <c r="Q37" s="15" t="n">
        <v>72</v>
      </c>
      <c r="R37" s="15" t="n">
        <v>15</v>
      </c>
      <c r="S37" s="15" t="n">
        <v>13</v>
      </c>
      <c r="T37" s="15" t="n">
        <v>24</v>
      </c>
      <c r="U37" s="15" t="n">
        <v>28</v>
      </c>
      <c r="V37" s="15" t="n">
        <v>34</v>
      </c>
      <c r="W37" s="15" t="n">
        <v>36</v>
      </c>
      <c r="X37" s="15" t="n">
        <v>34</v>
      </c>
      <c r="Y37" s="15" t="n">
        <v>33</v>
      </c>
      <c r="Z37" s="15" t="n">
        <v>37</v>
      </c>
      <c r="AA37" s="15" t="n">
        <v>44</v>
      </c>
      <c r="AB37" s="15" t="n">
        <v>65</v>
      </c>
      <c r="AC37" s="15" t="n">
        <v>81</v>
      </c>
      <c r="AD37" s="15" t="n">
        <v>33</v>
      </c>
      <c r="AE37" s="15" t="n">
        <v>16</v>
      </c>
      <c r="AF37" s="15" t="n">
        <v>12</v>
      </c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</row>
    <row r="38" customFormat="false" ht="9.95" hidden="false" customHeight="true" outlineLevel="0" collapsed="false">
      <c r="A38" s="14" t="s">
        <v>35</v>
      </c>
      <c r="B38" s="15" t="n">
        <v>2160</v>
      </c>
      <c r="C38" s="15" t="n">
        <v>2571</v>
      </c>
      <c r="D38" s="15" t="n">
        <v>3239</v>
      </c>
      <c r="E38" s="15" t="n">
        <v>3697</v>
      </c>
      <c r="F38" s="15" t="n">
        <v>2901</v>
      </c>
      <c r="G38" s="15" t="n">
        <v>4220</v>
      </c>
      <c r="H38" s="15" t="n">
        <v>4625</v>
      </c>
      <c r="I38" s="15" t="n">
        <v>5318</v>
      </c>
      <c r="J38" s="15" t="n">
        <v>6408</v>
      </c>
      <c r="K38" s="15" t="n">
        <v>6597</v>
      </c>
      <c r="L38" s="15" t="n">
        <v>8354</v>
      </c>
      <c r="M38" s="15" t="n">
        <v>7846</v>
      </c>
      <c r="N38" s="15" t="n">
        <v>7728</v>
      </c>
      <c r="O38" s="15" t="n">
        <v>7597</v>
      </c>
      <c r="P38" s="15" t="n">
        <v>7579</v>
      </c>
      <c r="Q38" s="15" t="n">
        <v>7803</v>
      </c>
      <c r="R38" s="15" t="n">
        <v>7843</v>
      </c>
      <c r="S38" s="15" t="n">
        <v>8643</v>
      </c>
      <c r="T38" s="15" t="n">
        <v>11258</v>
      </c>
      <c r="U38" s="15" t="n">
        <v>12011</v>
      </c>
      <c r="V38" s="15" t="n">
        <v>13190</v>
      </c>
      <c r="W38" s="15" t="n">
        <v>14014</v>
      </c>
      <c r="X38" s="15" t="n">
        <v>12791</v>
      </c>
      <c r="Y38" s="15" t="n">
        <v>14527</v>
      </c>
      <c r="Z38" s="15" t="n">
        <v>16333</v>
      </c>
      <c r="AA38" s="15" t="n">
        <v>16475</v>
      </c>
      <c r="AB38" s="15" t="n">
        <v>16394</v>
      </c>
      <c r="AC38" s="15" t="n">
        <v>16720</v>
      </c>
      <c r="AD38" s="15" t="n">
        <v>16135</v>
      </c>
      <c r="AE38" s="15" t="n">
        <v>16577</v>
      </c>
      <c r="AF38" s="15" t="n">
        <v>13457</v>
      </c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</row>
    <row r="39" s="18" customFormat="true" ht="9.95" hidden="false" customHeight="true" outlineLevel="0" collapsed="false">
      <c r="A39" s="17" t="s">
        <v>28</v>
      </c>
      <c r="B39" s="15" t="n">
        <v>260</v>
      </c>
      <c r="C39" s="15" t="n">
        <v>371</v>
      </c>
      <c r="D39" s="15" t="n">
        <v>485</v>
      </c>
      <c r="E39" s="15" t="n">
        <v>410</v>
      </c>
      <c r="F39" s="15" t="n">
        <v>490</v>
      </c>
      <c r="G39" s="15" t="n">
        <v>640</v>
      </c>
      <c r="H39" s="15" t="n">
        <v>552</v>
      </c>
      <c r="I39" s="15" t="n">
        <v>516</v>
      </c>
      <c r="J39" s="15" t="n">
        <v>517</v>
      </c>
      <c r="K39" s="15" t="n">
        <v>478</v>
      </c>
      <c r="L39" s="15" t="n">
        <v>567</v>
      </c>
      <c r="M39" s="15" t="n">
        <v>574</v>
      </c>
      <c r="N39" s="15" t="n">
        <v>610</v>
      </c>
      <c r="O39" s="15" t="n">
        <v>722</v>
      </c>
      <c r="P39" s="15" t="n">
        <v>704</v>
      </c>
      <c r="Q39" s="15" t="n">
        <v>720</v>
      </c>
      <c r="R39" s="15" t="n">
        <v>758</v>
      </c>
      <c r="S39" s="15" t="n">
        <v>815</v>
      </c>
      <c r="T39" s="15" t="n">
        <v>835</v>
      </c>
      <c r="U39" s="15" t="n">
        <v>977</v>
      </c>
      <c r="V39" s="15" t="n">
        <v>913</v>
      </c>
      <c r="W39" s="15" t="n">
        <v>1044</v>
      </c>
      <c r="X39" s="15" t="n">
        <v>1104</v>
      </c>
      <c r="Y39" s="15" t="n">
        <v>879</v>
      </c>
      <c r="Z39" s="15" t="n">
        <v>819</v>
      </c>
      <c r="AA39" s="15" t="n">
        <v>815</v>
      </c>
      <c r="AB39" s="15" t="n">
        <v>800</v>
      </c>
      <c r="AC39" s="15" t="n">
        <v>867</v>
      </c>
      <c r="AD39" s="15" t="n">
        <v>817</v>
      </c>
      <c r="AE39" s="15" t="n">
        <v>772</v>
      </c>
      <c r="AF39" s="15" t="n">
        <v>601</v>
      </c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</row>
    <row r="40" s="18" customFormat="true" ht="9.95" hidden="false" customHeight="true" outlineLevel="0" collapsed="false">
      <c r="A40" s="17" t="s">
        <v>29</v>
      </c>
      <c r="B40" s="15" t="n">
        <v>850</v>
      </c>
      <c r="C40" s="15" t="n">
        <v>1167</v>
      </c>
      <c r="D40" s="15" t="n">
        <v>1664</v>
      </c>
      <c r="E40" s="15" t="n">
        <v>1669</v>
      </c>
      <c r="F40" s="15" t="n">
        <v>1279</v>
      </c>
      <c r="G40" s="15" t="n">
        <v>1525</v>
      </c>
      <c r="H40" s="15" t="n">
        <v>1672</v>
      </c>
      <c r="I40" s="15" t="n">
        <v>1929</v>
      </c>
      <c r="J40" s="15" t="n">
        <v>2022</v>
      </c>
      <c r="K40" s="15" t="n">
        <v>2132</v>
      </c>
      <c r="L40" s="15" t="n">
        <v>2518</v>
      </c>
      <c r="M40" s="15" t="n">
        <v>2854</v>
      </c>
      <c r="N40" s="15" t="n">
        <v>2959</v>
      </c>
      <c r="O40" s="15" t="n">
        <v>2839</v>
      </c>
      <c r="P40" s="15" t="n">
        <v>2893</v>
      </c>
      <c r="Q40" s="15" t="n">
        <v>3151</v>
      </c>
      <c r="R40" s="15" t="n">
        <v>3381</v>
      </c>
      <c r="S40" s="15" t="n">
        <v>3439</v>
      </c>
      <c r="T40" s="15" t="n">
        <v>5107</v>
      </c>
      <c r="U40" s="15" t="n">
        <v>5080</v>
      </c>
      <c r="V40" s="15" t="n">
        <v>5513</v>
      </c>
      <c r="W40" s="15" t="n">
        <v>5150</v>
      </c>
      <c r="X40" s="15" t="n">
        <v>4958</v>
      </c>
      <c r="Y40" s="15" t="n">
        <v>5739</v>
      </c>
      <c r="Z40" s="15" t="n">
        <v>6612</v>
      </c>
      <c r="AA40" s="15" t="n">
        <v>6970</v>
      </c>
      <c r="AB40" s="15" t="n">
        <v>6228</v>
      </c>
      <c r="AC40" s="15" t="n">
        <v>6449</v>
      </c>
      <c r="AD40" s="15" t="n">
        <v>5922</v>
      </c>
      <c r="AE40" s="15" t="n">
        <v>6625</v>
      </c>
      <c r="AF40" s="15" t="n">
        <v>4473</v>
      </c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</row>
    <row r="41" s="18" customFormat="true" ht="9.95" hidden="false" customHeight="true" outlineLevel="0" collapsed="false">
      <c r="A41" s="17" t="s">
        <v>36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2</v>
      </c>
      <c r="AD41" s="15" t="n">
        <v>0</v>
      </c>
      <c r="AE41" s="15" t="n">
        <v>0</v>
      </c>
      <c r="AF41" s="15" t="n">
        <v>15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</row>
    <row r="42" s="18" customFormat="true" ht="9.95" hidden="false" customHeight="true" outlineLevel="0" collapsed="false">
      <c r="A42" s="17" t="s">
        <v>37</v>
      </c>
      <c r="B42" s="15" t="n">
        <v>1050</v>
      </c>
      <c r="C42" s="15" t="n">
        <v>1033</v>
      </c>
      <c r="D42" s="15" t="n">
        <v>1090</v>
      </c>
      <c r="E42" s="15" t="n">
        <v>1618</v>
      </c>
      <c r="F42" s="15" t="n">
        <v>1132</v>
      </c>
      <c r="G42" s="15" t="n">
        <v>2055</v>
      </c>
      <c r="H42" s="15" t="n">
        <v>2401</v>
      </c>
      <c r="I42" s="15" t="n">
        <v>2873</v>
      </c>
      <c r="J42" s="15" t="n">
        <v>3869</v>
      </c>
      <c r="K42" s="15" t="n">
        <v>3987</v>
      </c>
      <c r="L42" s="15" t="n">
        <v>5269</v>
      </c>
      <c r="M42" s="15" t="n">
        <v>4418</v>
      </c>
      <c r="N42" s="15" t="n">
        <v>4159</v>
      </c>
      <c r="O42" s="15" t="n">
        <v>4036</v>
      </c>
      <c r="P42" s="15" t="n">
        <v>3982</v>
      </c>
      <c r="Q42" s="15" t="n">
        <v>3932</v>
      </c>
      <c r="R42" s="15" t="n">
        <v>3704</v>
      </c>
      <c r="S42" s="15" t="n">
        <v>4389</v>
      </c>
      <c r="T42" s="15" t="n">
        <v>5316</v>
      </c>
      <c r="U42" s="15" t="n">
        <v>5954</v>
      </c>
      <c r="V42" s="15" t="n">
        <v>6764</v>
      </c>
      <c r="W42" s="15" t="n">
        <v>7820</v>
      </c>
      <c r="X42" s="15" t="n">
        <v>6729</v>
      </c>
      <c r="Y42" s="15" t="n">
        <v>7909</v>
      </c>
      <c r="Z42" s="15" t="n">
        <v>8902</v>
      </c>
      <c r="AA42" s="15" t="n">
        <v>8690</v>
      </c>
      <c r="AB42" s="15" t="n">
        <v>9366</v>
      </c>
      <c r="AC42" s="15" t="n">
        <v>9402</v>
      </c>
      <c r="AD42" s="15" t="n">
        <v>9396</v>
      </c>
      <c r="AE42" s="15" t="n">
        <v>9180</v>
      </c>
      <c r="AF42" s="15" t="n">
        <v>8368</v>
      </c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</row>
    <row r="43" customFormat="false" ht="9.95" hidden="false" customHeight="true" outlineLevel="0" collapsed="false">
      <c r="A43" s="14" t="s">
        <v>38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8</v>
      </c>
      <c r="I43" s="15" t="n">
        <v>175</v>
      </c>
      <c r="J43" s="15" t="n">
        <v>1706</v>
      </c>
      <c r="K43" s="15" t="n">
        <v>1931</v>
      </c>
      <c r="L43" s="15" t="n">
        <v>2672</v>
      </c>
      <c r="M43" s="15" t="n">
        <v>1442</v>
      </c>
      <c r="N43" s="15" t="n">
        <v>463</v>
      </c>
      <c r="O43" s="15" t="n">
        <v>3296</v>
      </c>
      <c r="P43" s="15" t="n">
        <v>4448</v>
      </c>
      <c r="Q43" s="15" t="n">
        <v>2882</v>
      </c>
      <c r="R43" s="15" t="n">
        <v>1886</v>
      </c>
      <c r="S43" s="15" t="n">
        <v>3146</v>
      </c>
      <c r="T43" s="15" t="n">
        <v>2279</v>
      </c>
      <c r="U43" s="15" t="n">
        <v>2398</v>
      </c>
      <c r="V43" s="15" t="n">
        <v>763</v>
      </c>
      <c r="W43" s="15" t="n">
        <v>5167</v>
      </c>
      <c r="X43" s="15" t="n">
        <v>2979</v>
      </c>
      <c r="Y43" s="15" t="n">
        <v>6244</v>
      </c>
      <c r="Z43" s="15" t="n">
        <v>405</v>
      </c>
      <c r="AA43" s="15" t="n">
        <v>671</v>
      </c>
      <c r="AB43" s="15" t="n">
        <v>437</v>
      </c>
      <c r="AC43" s="15" t="n">
        <v>270</v>
      </c>
      <c r="AD43" s="15" t="n">
        <v>4642</v>
      </c>
      <c r="AE43" s="15" t="n">
        <v>7222</v>
      </c>
      <c r="AF43" s="15" t="n">
        <v>2871</v>
      </c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</row>
    <row r="44" s="18" customFormat="true" ht="9.95" hidden="false" customHeight="true" outlineLevel="0" collapsed="false">
      <c r="A44" s="17" t="s">
        <v>28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</row>
    <row r="45" s="18" customFormat="true" ht="9.95" hidden="false" customHeight="true" outlineLevel="0" collapsed="false">
      <c r="A45" s="17" t="s">
        <v>29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98</v>
      </c>
      <c r="K45" s="15" t="n">
        <v>103</v>
      </c>
      <c r="L45" s="15" t="n">
        <v>0</v>
      </c>
      <c r="M45" s="15" t="n">
        <v>98</v>
      </c>
      <c r="N45" s="15" t="n">
        <v>80</v>
      </c>
      <c r="O45" s="15" t="n">
        <v>147</v>
      </c>
      <c r="P45" s="15" t="n">
        <v>182</v>
      </c>
      <c r="Q45" s="15" t="n">
        <v>202</v>
      </c>
      <c r="R45" s="15" t="n">
        <v>163</v>
      </c>
      <c r="S45" s="15" t="n">
        <v>594</v>
      </c>
      <c r="T45" s="15" t="n">
        <v>131</v>
      </c>
      <c r="U45" s="15" t="n">
        <v>117</v>
      </c>
      <c r="V45" s="15" t="n">
        <v>34</v>
      </c>
      <c r="W45" s="15" t="n">
        <v>0</v>
      </c>
      <c r="X45" s="15" t="n">
        <v>0</v>
      </c>
      <c r="Y45" s="15" t="n">
        <v>76</v>
      </c>
      <c r="Z45" s="15" t="n">
        <v>153</v>
      </c>
      <c r="AA45" s="15" t="n">
        <v>268</v>
      </c>
      <c r="AB45" s="15" t="n">
        <v>166</v>
      </c>
      <c r="AC45" s="15" t="n">
        <v>187</v>
      </c>
      <c r="AD45" s="15" t="n">
        <v>242</v>
      </c>
      <c r="AE45" s="15" t="n">
        <v>211</v>
      </c>
      <c r="AF45" s="15" t="n">
        <v>127</v>
      </c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</row>
    <row r="46" s="18" customFormat="true" ht="9.95" hidden="false" customHeight="true" outlineLevel="0" collapsed="false">
      <c r="A46" s="17" t="s">
        <v>36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</row>
    <row r="47" s="18" customFormat="true" ht="9.95" hidden="false" customHeight="true" outlineLevel="0" collapsed="false">
      <c r="A47" s="17" t="s">
        <v>37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8</v>
      </c>
      <c r="I47" s="15" t="n">
        <v>175</v>
      </c>
      <c r="J47" s="15" t="n">
        <v>1608</v>
      </c>
      <c r="K47" s="15" t="n">
        <v>1828</v>
      </c>
      <c r="L47" s="15" t="n">
        <v>2672</v>
      </c>
      <c r="M47" s="15" t="n">
        <v>1344</v>
      </c>
      <c r="N47" s="15" t="n">
        <v>383</v>
      </c>
      <c r="O47" s="15" t="n">
        <v>3149</v>
      </c>
      <c r="P47" s="15" t="n">
        <v>4266</v>
      </c>
      <c r="Q47" s="15" t="n">
        <v>2680</v>
      </c>
      <c r="R47" s="15" t="n">
        <v>1723</v>
      </c>
      <c r="S47" s="15" t="n">
        <v>2552</v>
      </c>
      <c r="T47" s="15" t="n">
        <v>2148</v>
      </c>
      <c r="U47" s="15" t="n">
        <v>2281</v>
      </c>
      <c r="V47" s="15" t="n">
        <v>729</v>
      </c>
      <c r="W47" s="15" t="n">
        <v>5167</v>
      </c>
      <c r="X47" s="15" t="n">
        <v>2979</v>
      </c>
      <c r="Y47" s="15" t="n">
        <v>6168</v>
      </c>
      <c r="Z47" s="15" t="n">
        <v>252</v>
      </c>
      <c r="AA47" s="15" t="n">
        <v>403</v>
      </c>
      <c r="AB47" s="15" t="n">
        <v>271</v>
      </c>
      <c r="AC47" s="15" t="n">
        <v>83</v>
      </c>
      <c r="AD47" s="15" t="n">
        <v>4400</v>
      </c>
      <c r="AE47" s="15" t="n">
        <v>7011</v>
      </c>
      <c r="AF47" s="15" t="n">
        <v>2744</v>
      </c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</row>
    <row r="48" s="20" customFormat="true" ht="9.95" hidden="false" customHeight="true" outlineLevel="0" collapsed="false">
      <c r="A48" s="11" t="s">
        <v>39</v>
      </c>
      <c r="B48" s="15" t="n">
        <v>2770</v>
      </c>
      <c r="C48" s="15" t="n">
        <v>3236</v>
      </c>
      <c r="D48" s="15" t="n">
        <v>4169</v>
      </c>
      <c r="E48" s="15" t="n">
        <v>4659</v>
      </c>
      <c r="F48" s="15" t="n">
        <v>3994</v>
      </c>
      <c r="G48" s="15" t="n">
        <v>5394</v>
      </c>
      <c r="H48" s="15" t="n">
        <v>5988</v>
      </c>
      <c r="I48" s="15" t="n">
        <v>7214</v>
      </c>
      <c r="J48" s="15" t="n">
        <v>10047</v>
      </c>
      <c r="K48" s="15" t="n">
        <v>10657</v>
      </c>
      <c r="L48" s="15" t="n">
        <v>13441</v>
      </c>
      <c r="M48" s="15" t="n">
        <v>11905</v>
      </c>
      <c r="N48" s="15" t="n">
        <v>10769</v>
      </c>
      <c r="O48" s="15" t="n">
        <v>13346</v>
      </c>
      <c r="P48" s="15" t="n">
        <v>14136</v>
      </c>
      <c r="Q48" s="15" t="n">
        <v>12852</v>
      </c>
      <c r="R48" s="15" t="n">
        <v>12153</v>
      </c>
      <c r="S48" s="15" t="n">
        <v>14192</v>
      </c>
      <c r="T48" s="15" t="n">
        <v>16130</v>
      </c>
      <c r="U48" s="15" t="n">
        <v>17293</v>
      </c>
      <c r="V48" s="15" t="n">
        <v>17276</v>
      </c>
      <c r="W48" s="15" t="n">
        <v>23207</v>
      </c>
      <c r="X48" s="15" t="n">
        <v>20485</v>
      </c>
      <c r="Y48" s="15" t="n">
        <v>25185</v>
      </c>
      <c r="Z48" s="15" t="n">
        <v>21589</v>
      </c>
      <c r="AA48" s="15" t="n">
        <v>21939</v>
      </c>
      <c r="AB48" s="15" t="n">
        <v>21888</v>
      </c>
      <c r="AC48" s="15" t="n">
        <v>21294</v>
      </c>
      <c r="AD48" s="15" t="n">
        <v>25347</v>
      </c>
      <c r="AE48" s="15" t="n">
        <v>28595</v>
      </c>
      <c r="AF48" s="15" t="n">
        <v>19891</v>
      </c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</row>
    <row r="49" s="20" customFormat="true" ht="9.95" hidden="false" customHeight="true" outlineLevel="0" collapsed="false">
      <c r="A49" s="11" t="s">
        <v>40</v>
      </c>
      <c r="B49" s="15" t="n">
        <v>14067</v>
      </c>
      <c r="C49" s="15" t="n">
        <v>16302</v>
      </c>
      <c r="D49" s="15" t="n">
        <v>21302</v>
      </c>
      <c r="E49" s="15" t="n">
        <v>26805</v>
      </c>
      <c r="F49" s="15" t="n">
        <v>28373</v>
      </c>
      <c r="G49" s="15" t="n">
        <v>32643</v>
      </c>
      <c r="H49" s="15" t="n">
        <v>36245</v>
      </c>
      <c r="I49" s="15" t="n">
        <v>40978</v>
      </c>
      <c r="J49" s="15" t="n">
        <v>49262</v>
      </c>
      <c r="K49" s="15" t="n">
        <v>54660</v>
      </c>
      <c r="L49" s="15" t="n">
        <v>63926</v>
      </c>
      <c r="M49" s="15" t="n">
        <v>69763</v>
      </c>
      <c r="N49" s="15" t="n">
        <v>70036</v>
      </c>
      <c r="O49" s="15" t="n">
        <v>77230</v>
      </c>
      <c r="P49" s="15" t="n">
        <v>79201</v>
      </c>
      <c r="Q49" s="15" t="n">
        <v>73019</v>
      </c>
      <c r="R49" s="15" t="n">
        <v>78355</v>
      </c>
      <c r="S49" s="15" t="n">
        <v>86735</v>
      </c>
      <c r="T49" s="15" t="n">
        <v>92796</v>
      </c>
      <c r="U49" s="15" t="n">
        <v>94917</v>
      </c>
      <c r="V49" s="15" t="n">
        <v>104112</v>
      </c>
      <c r="W49" s="15" t="n">
        <v>118413</v>
      </c>
      <c r="X49" s="15" t="n">
        <v>118096</v>
      </c>
      <c r="Y49" s="15" t="n">
        <v>126268</v>
      </c>
      <c r="Z49" s="15" t="n">
        <v>135217</v>
      </c>
      <c r="AA49" s="15" t="n">
        <v>139255</v>
      </c>
      <c r="AB49" s="15" t="n">
        <v>149235</v>
      </c>
      <c r="AC49" s="15" t="n">
        <v>153730</v>
      </c>
      <c r="AD49" s="15" t="n">
        <v>164482</v>
      </c>
      <c r="AE49" s="15" t="n">
        <v>169765</v>
      </c>
      <c r="AF49" s="15" t="n">
        <v>160492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</row>
    <row r="50" customFormat="false" ht="9.95" hidden="false" customHeight="true" outlineLevel="0" collapsed="false">
      <c r="A50" s="11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</row>
    <row r="51" customFormat="false" ht="9.95" hidden="false" customHeight="true" outlineLevel="0" collapsed="false">
      <c r="A51" s="11" t="s">
        <v>4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</row>
    <row r="52" customFormat="false" ht="9.95" hidden="false" customHeight="true" outlineLevel="0" collapsed="false">
      <c r="A52" s="14" t="s">
        <v>42</v>
      </c>
      <c r="B52" s="15" t="n">
        <v>240</v>
      </c>
      <c r="C52" s="15" t="n">
        <v>313</v>
      </c>
      <c r="D52" s="15" t="n">
        <v>378</v>
      </c>
      <c r="E52" s="15" t="n">
        <v>440</v>
      </c>
      <c r="F52" s="15" t="n">
        <v>499</v>
      </c>
      <c r="G52" s="15" t="n">
        <v>566</v>
      </c>
      <c r="H52" s="15" t="n">
        <v>608</v>
      </c>
      <c r="I52" s="15" t="n">
        <v>665</v>
      </c>
      <c r="J52" s="15" t="n">
        <v>743</v>
      </c>
      <c r="K52" s="15" t="n">
        <v>824</v>
      </c>
      <c r="L52" s="15" t="n">
        <v>931</v>
      </c>
      <c r="M52" s="15" t="n">
        <v>1045</v>
      </c>
      <c r="N52" s="15" t="n">
        <v>1138</v>
      </c>
      <c r="O52" s="15" t="n">
        <v>1220</v>
      </c>
      <c r="P52" s="15" t="n">
        <v>1289</v>
      </c>
      <c r="Q52" s="15" t="n">
        <v>1367</v>
      </c>
      <c r="R52" s="15" t="n">
        <v>1440</v>
      </c>
      <c r="S52" s="15" t="n">
        <v>1512</v>
      </c>
      <c r="T52" s="15" t="n">
        <v>1581</v>
      </c>
      <c r="U52" s="15" t="n">
        <v>1644</v>
      </c>
      <c r="V52" s="15" t="n">
        <v>1745</v>
      </c>
      <c r="W52" s="15" t="n">
        <v>1854</v>
      </c>
      <c r="X52" s="15" t="n">
        <v>1994</v>
      </c>
      <c r="Y52" s="15" t="n">
        <v>2139</v>
      </c>
      <c r="Z52" s="15" t="n">
        <v>2325</v>
      </c>
      <c r="AA52" s="15" t="n">
        <v>2482</v>
      </c>
      <c r="AB52" s="15" t="n">
        <v>2651</v>
      </c>
      <c r="AC52" s="15" t="n">
        <v>2790</v>
      </c>
      <c r="AD52" s="15" t="n">
        <v>2993</v>
      </c>
      <c r="AE52" s="15" t="n">
        <v>3095</v>
      </c>
      <c r="AF52" s="15" t="n">
        <v>3221</v>
      </c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</row>
    <row r="53" customFormat="false" ht="9.95" hidden="false" customHeight="true" outlineLevel="0" collapsed="false">
      <c r="A53" s="14" t="s">
        <v>43</v>
      </c>
      <c r="B53" s="15" t="n">
        <v>241</v>
      </c>
      <c r="C53" s="15" t="n">
        <v>298</v>
      </c>
      <c r="D53" s="15" t="n">
        <v>322</v>
      </c>
      <c r="E53" s="15" t="n">
        <v>229</v>
      </c>
      <c r="F53" s="15" t="n">
        <v>286</v>
      </c>
      <c r="G53" s="15" t="n">
        <v>396</v>
      </c>
      <c r="H53" s="15" t="n">
        <v>511</v>
      </c>
      <c r="I53" s="15" t="n">
        <v>602</v>
      </c>
      <c r="J53" s="15" t="n">
        <v>209</v>
      </c>
      <c r="K53" s="15" t="n">
        <v>199</v>
      </c>
      <c r="L53" s="15" t="n">
        <v>236</v>
      </c>
      <c r="M53" s="15" t="n">
        <v>193</v>
      </c>
      <c r="N53" s="15" t="n">
        <v>155</v>
      </c>
      <c r="O53" s="15" t="n">
        <v>237</v>
      </c>
      <c r="P53" s="15" t="n">
        <v>249</v>
      </c>
      <c r="Q53" s="15" t="n">
        <v>248</v>
      </c>
      <c r="R53" s="15" t="n">
        <v>282</v>
      </c>
      <c r="S53" s="15" t="n">
        <v>291</v>
      </c>
      <c r="T53" s="15" t="n">
        <v>132</v>
      </c>
      <c r="U53" s="15" t="n">
        <v>112</v>
      </c>
      <c r="V53" s="15" t="n">
        <v>152</v>
      </c>
      <c r="W53" s="15" t="n">
        <v>144</v>
      </c>
      <c r="X53" s="15" t="n">
        <v>119</v>
      </c>
      <c r="Y53" s="15" t="n">
        <v>82</v>
      </c>
      <c r="Z53" s="15" t="n">
        <v>74</v>
      </c>
      <c r="AA53" s="15" t="n">
        <v>117</v>
      </c>
      <c r="AB53" s="15" t="n">
        <v>132</v>
      </c>
      <c r="AC53" s="15" t="n">
        <v>194</v>
      </c>
      <c r="AD53" s="15" t="n">
        <v>257</v>
      </c>
      <c r="AE53" s="15" t="n">
        <v>142</v>
      </c>
      <c r="AF53" s="15" t="n">
        <v>71</v>
      </c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</row>
    <row r="54" customFormat="false" ht="9.95" hidden="false" customHeight="true" outlineLevel="0" collapsed="false">
      <c r="A54" s="14" t="s">
        <v>44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52</v>
      </c>
      <c r="AA54" s="15" t="n">
        <v>18</v>
      </c>
      <c r="AB54" s="15" t="n">
        <v>16</v>
      </c>
      <c r="AC54" s="15" t="n">
        <v>35</v>
      </c>
      <c r="AD54" s="15" t="n">
        <v>51</v>
      </c>
      <c r="AE54" s="15" t="n">
        <v>36</v>
      </c>
      <c r="AF54" s="15" t="n">
        <v>20</v>
      </c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</row>
    <row r="55" customFormat="false" ht="9.95" hidden="false" customHeight="true" outlineLevel="0" collapsed="false">
      <c r="A55" s="14" t="s">
        <v>45</v>
      </c>
      <c r="B55" s="15" t="n">
        <v>0</v>
      </c>
      <c r="C55" s="15" t="n">
        <v>0</v>
      </c>
      <c r="D55" s="15" t="n">
        <v>1</v>
      </c>
      <c r="E55" s="15" t="n">
        <v>4</v>
      </c>
      <c r="F55" s="15" t="n">
        <v>2</v>
      </c>
      <c r="G55" s="15" t="n">
        <v>1</v>
      </c>
      <c r="H55" s="15" t="n">
        <v>3</v>
      </c>
      <c r="I55" s="15" t="n">
        <v>2</v>
      </c>
      <c r="J55" s="15" t="n">
        <v>3</v>
      </c>
      <c r="K55" s="15" t="n">
        <v>1</v>
      </c>
      <c r="L55" s="15" t="n">
        <v>5</v>
      </c>
      <c r="M55" s="15" t="n">
        <v>4</v>
      </c>
      <c r="N55" s="15" t="n">
        <v>1</v>
      </c>
      <c r="O55" s="15" t="n">
        <v>4</v>
      </c>
      <c r="P55" s="15" t="n">
        <v>2</v>
      </c>
      <c r="Q55" s="15" t="n">
        <v>9</v>
      </c>
      <c r="R55" s="15" t="n">
        <v>9</v>
      </c>
      <c r="S55" s="15" t="n">
        <v>3</v>
      </c>
      <c r="T55" s="15" t="n">
        <v>22</v>
      </c>
      <c r="U55" s="15" t="n">
        <v>5</v>
      </c>
      <c r="V55" s="15" t="n">
        <v>10</v>
      </c>
      <c r="W55" s="15" t="n">
        <v>43</v>
      </c>
      <c r="X55" s="15" t="n">
        <v>22</v>
      </c>
      <c r="Y55" s="15" t="n">
        <v>16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</row>
    <row r="56" customFormat="false" ht="9.95" hidden="false" customHeight="true" outlineLevel="0" collapsed="false">
      <c r="A56" s="14" t="s">
        <v>46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</row>
    <row r="57" customFormat="false" ht="9.95" hidden="false" customHeight="true" outlineLevel="0" collapsed="false">
      <c r="A57" s="14" t="s">
        <v>47</v>
      </c>
      <c r="B57" s="15" t="n">
        <v>29</v>
      </c>
      <c r="C57" s="15" t="n">
        <v>36</v>
      </c>
      <c r="D57" s="15" t="n">
        <v>38</v>
      </c>
      <c r="E57" s="15" t="n">
        <v>45</v>
      </c>
      <c r="F57" s="15" t="n">
        <v>48</v>
      </c>
      <c r="G57" s="15" t="n">
        <v>40</v>
      </c>
      <c r="H57" s="15" t="n">
        <v>35</v>
      </c>
      <c r="I57" s="15" t="n">
        <v>29</v>
      </c>
      <c r="J57" s="15" t="n">
        <v>24</v>
      </c>
      <c r="K57" s="15" t="n">
        <v>39</v>
      </c>
      <c r="L57" s="15" t="n">
        <v>45</v>
      </c>
      <c r="M57" s="15" t="n">
        <v>44</v>
      </c>
      <c r="N57" s="15" t="n">
        <v>45</v>
      </c>
      <c r="O57" s="15" t="n">
        <v>61</v>
      </c>
      <c r="P57" s="15" t="n">
        <v>52</v>
      </c>
      <c r="Q57" s="15" t="n">
        <v>44</v>
      </c>
      <c r="R57" s="15" t="n">
        <v>44</v>
      </c>
      <c r="S57" s="15" t="n">
        <v>67</v>
      </c>
      <c r="T57" s="15" t="n">
        <v>92</v>
      </c>
      <c r="U57" s="15" t="n">
        <v>99</v>
      </c>
      <c r="V57" s="15" t="n">
        <v>122</v>
      </c>
      <c r="W57" s="15" t="n">
        <v>247</v>
      </c>
      <c r="X57" s="15" t="n">
        <v>401</v>
      </c>
      <c r="Y57" s="15" t="n">
        <v>332</v>
      </c>
      <c r="Z57" s="15" t="n">
        <v>344</v>
      </c>
      <c r="AA57" s="15" t="n">
        <v>310</v>
      </c>
      <c r="AB57" s="15" t="n">
        <v>297</v>
      </c>
      <c r="AC57" s="15" t="n">
        <v>275</v>
      </c>
      <c r="AD57" s="15" t="n">
        <v>295</v>
      </c>
      <c r="AE57" s="15" t="n">
        <v>311</v>
      </c>
      <c r="AF57" s="15" t="n">
        <v>170</v>
      </c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</row>
    <row r="58" customFormat="false" ht="9.95" hidden="false" customHeight="true" outlineLevel="0" collapsed="false">
      <c r="A58" s="14" t="s">
        <v>11</v>
      </c>
      <c r="B58" s="15" t="n">
        <v>511</v>
      </c>
      <c r="C58" s="15" t="n">
        <v>596</v>
      </c>
      <c r="D58" s="15" t="n">
        <v>642</v>
      </c>
      <c r="E58" s="15" t="n">
        <v>1093</v>
      </c>
      <c r="F58" s="15" t="n">
        <v>1046</v>
      </c>
      <c r="G58" s="15" t="n">
        <v>1269</v>
      </c>
      <c r="H58" s="15" t="n">
        <v>1624</v>
      </c>
      <c r="I58" s="15" t="n">
        <v>1636</v>
      </c>
      <c r="J58" s="15" t="n">
        <v>1915</v>
      </c>
      <c r="K58" s="15" t="n">
        <v>3178</v>
      </c>
      <c r="L58" s="15" t="n">
        <v>3450</v>
      </c>
      <c r="M58" s="15" t="n">
        <v>3812</v>
      </c>
      <c r="N58" s="15" t="n">
        <v>4709</v>
      </c>
      <c r="O58" s="15" t="n">
        <v>5778</v>
      </c>
      <c r="P58" s="15" t="n">
        <v>6163</v>
      </c>
      <c r="Q58" s="15" t="n">
        <v>6511</v>
      </c>
      <c r="R58" s="15" t="n">
        <v>10574</v>
      </c>
      <c r="S58" s="15" t="n">
        <v>10893</v>
      </c>
      <c r="T58" s="15" t="n">
        <v>35033</v>
      </c>
      <c r="U58" s="15" t="n">
        <v>29488</v>
      </c>
      <c r="V58" s="15" t="n">
        <v>38430</v>
      </c>
      <c r="W58" s="15" t="n">
        <v>40942</v>
      </c>
      <c r="X58" s="15" t="n">
        <v>42571</v>
      </c>
      <c r="Y58" s="15" t="n">
        <v>44018</v>
      </c>
      <c r="Z58" s="15" t="n">
        <v>43360</v>
      </c>
      <c r="AA58" s="15" t="n">
        <v>46514</v>
      </c>
      <c r="AB58" s="15" t="n">
        <v>49919</v>
      </c>
      <c r="AC58" s="15" t="n">
        <v>52731</v>
      </c>
      <c r="AD58" s="15" t="n">
        <v>50655</v>
      </c>
      <c r="AE58" s="15" t="n">
        <v>44374</v>
      </c>
      <c r="AF58" s="15" t="n">
        <v>45925</v>
      </c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</row>
    <row r="59" customFormat="false" ht="9.95" hidden="false" customHeight="true" outlineLevel="0" collapsed="false">
      <c r="A59" s="14" t="s">
        <v>20</v>
      </c>
      <c r="B59" s="15" t="n">
        <v>600</v>
      </c>
      <c r="C59" s="15" t="n">
        <v>776</v>
      </c>
      <c r="D59" s="15" t="n">
        <v>992</v>
      </c>
      <c r="E59" s="15" t="n">
        <v>1353</v>
      </c>
      <c r="F59" s="15" t="n">
        <v>1503</v>
      </c>
      <c r="G59" s="15" t="n">
        <v>2194</v>
      </c>
      <c r="H59" s="15" t="n">
        <v>2580</v>
      </c>
      <c r="I59" s="15" t="n">
        <v>2443</v>
      </c>
      <c r="J59" s="15" t="n">
        <v>2688</v>
      </c>
      <c r="K59" s="15" t="n">
        <v>3577</v>
      </c>
      <c r="L59" s="15" t="n">
        <v>5475</v>
      </c>
      <c r="M59" s="15" t="n">
        <v>6307</v>
      </c>
      <c r="N59" s="15" t="n">
        <v>7108</v>
      </c>
      <c r="O59" s="15" t="n">
        <v>8919</v>
      </c>
      <c r="P59" s="15" t="n">
        <v>9017</v>
      </c>
      <c r="Q59" s="15" t="n">
        <v>9532</v>
      </c>
      <c r="R59" s="15" t="n">
        <v>9834</v>
      </c>
      <c r="S59" s="15" t="n">
        <v>10698</v>
      </c>
      <c r="T59" s="15" t="n">
        <v>12771</v>
      </c>
      <c r="U59" s="15" t="n">
        <v>13807</v>
      </c>
      <c r="V59" s="15" t="n">
        <v>15456</v>
      </c>
      <c r="W59" s="15" t="n">
        <v>17288</v>
      </c>
      <c r="X59" s="15" t="n">
        <v>18559</v>
      </c>
      <c r="Y59" s="15" t="n">
        <v>20356</v>
      </c>
      <c r="Z59" s="15" t="n">
        <v>21329</v>
      </c>
      <c r="AA59" s="15" t="n">
        <v>20847</v>
      </c>
      <c r="AB59" s="15" t="n">
        <v>22490</v>
      </c>
      <c r="AC59" s="15" t="n">
        <v>25778</v>
      </c>
      <c r="AD59" s="15" t="n">
        <v>29039</v>
      </c>
      <c r="AE59" s="15" t="n">
        <v>25835</v>
      </c>
      <c r="AF59" s="15" t="n">
        <v>27358</v>
      </c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</row>
    <row r="60" customFormat="false" ht="9.95" hidden="false" customHeight="true" outlineLevel="0" collapsed="false">
      <c r="A60" s="14" t="s">
        <v>48</v>
      </c>
      <c r="B60" s="15" t="n">
        <v>5</v>
      </c>
      <c r="C60" s="15" t="n">
        <v>5</v>
      </c>
      <c r="D60" s="15" t="n">
        <v>6</v>
      </c>
      <c r="E60" s="15" t="n">
        <v>8</v>
      </c>
      <c r="F60" s="15" t="n">
        <v>9</v>
      </c>
      <c r="G60" s="15" t="n">
        <v>10</v>
      </c>
      <c r="H60" s="15" t="n">
        <v>11</v>
      </c>
      <c r="I60" s="15" t="n">
        <v>16</v>
      </c>
      <c r="J60" s="15" t="n">
        <v>20</v>
      </c>
      <c r="K60" s="15" t="n">
        <v>27</v>
      </c>
      <c r="L60" s="15" t="n">
        <v>24</v>
      </c>
      <c r="M60" s="15" t="n">
        <v>28</v>
      </c>
      <c r="N60" s="15" t="n">
        <v>35</v>
      </c>
      <c r="O60" s="15" t="n">
        <v>35</v>
      </c>
      <c r="P60" s="15" t="n">
        <v>33</v>
      </c>
      <c r="Q60" s="15" t="n">
        <v>35</v>
      </c>
      <c r="R60" s="15" t="n">
        <v>37</v>
      </c>
      <c r="S60" s="15" t="n">
        <v>42</v>
      </c>
      <c r="T60" s="15" t="n">
        <v>40</v>
      </c>
      <c r="U60" s="15" t="n">
        <v>40</v>
      </c>
      <c r="V60" s="15" t="n">
        <v>39</v>
      </c>
      <c r="W60" s="15" t="n">
        <v>44</v>
      </c>
      <c r="X60" s="15" t="n">
        <v>54</v>
      </c>
      <c r="Y60" s="15" t="n">
        <v>52</v>
      </c>
      <c r="Z60" s="15" t="n">
        <v>66</v>
      </c>
      <c r="AA60" s="15" t="n">
        <v>76</v>
      </c>
      <c r="AB60" s="15" t="n">
        <v>75</v>
      </c>
      <c r="AC60" s="15" t="n">
        <v>85</v>
      </c>
      <c r="AD60" s="15" t="n">
        <v>79</v>
      </c>
      <c r="AE60" s="15" t="n">
        <v>80</v>
      </c>
      <c r="AF60" s="15" t="n">
        <v>79</v>
      </c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</row>
    <row r="61" customFormat="false" ht="9.95" hidden="false" customHeight="true" outlineLevel="0" collapsed="false">
      <c r="A61" s="14" t="s">
        <v>49</v>
      </c>
      <c r="B61" s="15" t="n">
        <v>30</v>
      </c>
      <c r="C61" s="15" t="n">
        <v>38</v>
      </c>
      <c r="D61" s="15" t="n">
        <v>47</v>
      </c>
      <c r="E61" s="15" t="n">
        <v>58</v>
      </c>
      <c r="F61" s="15" t="n">
        <v>74</v>
      </c>
      <c r="G61" s="15" t="n">
        <v>89</v>
      </c>
      <c r="H61" s="15" t="n">
        <v>89</v>
      </c>
      <c r="I61" s="15" t="n">
        <v>106</v>
      </c>
      <c r="J61" s="15" t="n">
        <v>146</v>
      </c>
      <c r="K61" s="15" t="n">
        <v>189</v>
      </c>
      <c r="L61" s="15" t="n">
        <v>197</v>
      </c>
      <c r="M61" s="15" t="n">
        <v>272</v>
      </c>
      <c r="N61" s="15" t="n">
        <v>299</v>
      </c>
      <c r="O61" s="15" t="n">
        <v>339</v>
      </c>
      <c r="P61" s="15" t="n">
        <v>385</v>
      </c>
      <c r="Q61" s="15" t="n">
        <v>415</v>
      </c>
      <c r="R61" s="15" t="n">
        <v>401</v>
      </c>
      <c r="S61" s="15" t="n">
        <v>413</v>
      </c>
      <c r="T61" s="15" t="n">
        <v>397</v>
      </c>
      <c r="U61" s="15" t="n">
        <v>369</v>
      </c>
      <c r="V61" s="15" t="n">
        <v>418</v>
      </c>
      <c r="W61" s="15" t="n">
        <v>439</v>
      </c>
      <c r="X61" s="15" t="n">
        <v>480</v>
      </c>
      <c r="Y61" s="15" t="n">
        <v>495</v>
      </c>
      <c r="Z61" s="15" t="n">
        <v>512</v>
      </c>
      <c r="AA61" s="15" t="n">
        <v>520</v>
      </c>
      <c r="AB61" s="15" t="n">
        <v>509</v>
      </c>
      <c r="AC61" s="15" t="n">
        <v>548</v>
      </c>
      <c r="AD61" s="15" t="n">
        <v>583</v>
      </c>
      <c r="AE61" s="15" t="n">
        <v>609</v>
      </c>
      <c r="AF61" s="15" t="n">
        <v>601</v>
      </c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</row>
    <row r="62" customFormat="false" ht="9.95" hidden="false" customHeight="true" outlineLevel="0" collapsed="false">
      <c r="A62" s="14" t="s">
        <v>50</v>
      </c>
      <c r="B62" s="15" t="n">
        <v>2</v>
      </c>
      <c r="C62" s="15" t="n">
        <v>2</v>
      </c>
      <c r="D62" s="15" t="n">
        <v>2</v>
      </c>
      <c r="E62" s="15" t="n">
        <v>2</v>
      </c>
      <c r="F62" s="15" t="n">
        <v>2</v>
      </c>
      <c r="G62" s="15" t="n">
        <v>3</v>
      </c>
      <c r="H62" s="15" t="n">
        <v>3</v>
      </c>
      <c r="I62" s="15" t="n">
        <v>3</v>
      </c>
      <c r="J62" s="15" t="n">
        <v>3</v>
      </c>
      <c r="K62" s="15" t="n">
        <v>4</v>
      </c>
      <c r="L62" s="15" t="n">
        <v>4</v>
      </c>
      <c r="M62" s="15" t="n">
        <v>4</v>
      </c>
      <c r="N62" s="15" t="n">
        <v>5</v>
      </c>
      <c r="O62" s="15" t="n">
        <v>7</v>
      </c>
      <c r="P62" s="15" t="n">
        <v>5</v>
      </c>
      <c r="Q62" s="15" t="n">
        <v>6</v>
      </c>
      <c r="R62" s="15" t="n">
        <v>6</v>
      </c>
      <c r="S62" s="15" t="n">
        <v>13</v>
      </c>
      <c r="T62" s="15" t="n">
        <v>25</v>
      </c>
      <c r="U62" s="15" t="n">
        <v>11</v>
      </c>
      <c r="V62" s="15" t="n">
        <v>23</v>
      </c>
      <c r="W62" s="15" t="n">
        <v>3</v>
      </c>
      <c r="X62" s="15" t="n">
        <v>3</v>
      </c>
      <c r="Y62" s="15" t="n">
        <v>3</v>
      </c>
      <c r="Z62" s="15" t="n">
        <v>4</v>
      </c>
      <c r="AA62" s="15" t="n">
        <v>4</v>
      </c>
      <c r="AB62" s="15" t="n">
        <v>4</v>
      </c>
      <c r="AC62" s="15" t="n">
        <v>4</v>
      </c>
      <c r="AD62" s="15" t="n">
        <v>5</v>
      </c>
      <c r="AE62" s="15" t="n">
        <v>4</v>
      </c>
      <c r="AF62" s="15" t="n">
        <v>2</v>
      </c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</row>
    <row r="63" customFormat="false" ht="9.95" hidden="false" customHeight="true" outlineLevel="0" collapsed="false">
      <c r="A63" s="14" t="s">
        <v>51</v>
      </c>
      <c r="B63" s="15" t="n">
        <v>10723</v>
      </c>
      <c r="C63" s="15" t="n">
        <v>12310</v>
      </c>
      <c r="D63" s="15" t="n">
        <v>16546</v>
      </c>
      <c r="E63" s="15" t="n">
        <v>22764</v>
      </c>
      <c r="F63" s="15" t="n">
        <v>24836</v>
      </c>
      <c r="G63" s="15" t="n">
        <v>25899</v>
      </c>
      <c r="H63" s="15" t="n">
        <v>28132</v>
      </c>
      <c r="I63" s="15" t="n">
        <v>32865</v>
      </c>
      <c r="J63" s="15" t="n">
        <v>37025</v>
      </c>
      <c r="K63" s="15" t="n">
        <v>39563</v>
      </c>
      <c r="L63" s="15" t="n">
        <v>38876</v>
      </c>
      <c r="M63" s="15" t="n">
        <v>49142</v>
      </c>
      <c r="N63" s="15" t="n">
        <v>52394</v>
      </c>
      <c r="O63" s="15" t="n">
        <v>47513</v>
      </c>
      <c r="P63" s="15" t="n">
        <v>49851</v>
      </c>
      <c r="Q63" s="15" t="n">
        <v>49201</v>
      </c>
      <c r="R63" s="15" t="n">
        <v>49454</v>
      </c>
      <c r="S63" s="15" t="n">
        <v>55796</v>
      </c>
      <c r="T63" s="15" t="n">
        <v>33489</v>
      </c>
      <c r="U63" s="15" t="n">
        <v>36634</v>
      </c>
      <c r="V63" s="15" t="n">
        <v>38880</v>
      </c>
      <c r="W63" s="15" t="n">
        <v>43117</v>
      </c>
      <c r="X63" s="15" t="n">
        <v>43026</v>
      </c>
      <c r="Y63" s="15" t="n">
        <v>39359</v>
      </c>
      <c r="Z63" s="15" t="n">
        <v>51135</v>
      </c>
      <c r="AA63" s="15" t="n">
        <v>57004</v>
      </c>
      <c r="AB63" s="15" t="n">
        <v>54428</v>
      </c>
      <c r="AC63" s="15" t="n">
        <v>58084</v>
      </c>
      <c r="AD63" s="15" t="n">
        <v>64084</v>
      </c>
      <c r="AE63" s="15" t="n">
        <v>84443</v>
      </c>
      <c r="AF63" s="15" t="n">
        <v>76626</v>
      </c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</row>
    <row r="64" customFormat="false" ht="9.95" hidden="false" customHeight="true" outlineLevel="0" collapsed="false">
      <c r="A64" s="14" t="s">
        <v>24</v>
      </c>
      <c r="B64" s="15" t="n">
        <v>38</v>
      </c>
      <c r="C64" s="15" t="n">
        <v>37</v>
      </c>
      <c r="D64" s="15" t="n">
        <v>80</v>
      </c>
      <c r="E64" s="15" t="n">
        <v>93</v>
      </c>
      <c r="F64" s="15" t="n">
        <v>115</v>
      </c>
      <c r="G64" s="15" t="n">
        <v>169</v>
      </c>
      <c r="H64" s="15" t="n">
        <v>76</v>
      </c>
      <c r="I64" s="15" t="n">
        <v>100</v>
      </c>
      <c r="J64" s="15" t="n">
        <v>93</v>
      </c>
      <c r="K64" s="15" t="n">
        <v>91</v>
      </c>
      <c r="L64" s="15" t="n">
        <v>118</v>
      </c>
      <c r="M64" s="15" t="n">
        <v>223</v>
      </c>
      <c r="N64" s="15" t="n">
        <v>166</v>
      </c>
      <c r="O64" s="15" t="n">
        <v>217</v>
      </c>
      <c r="P64" s="15" t="n">
        <v>220</v>
      </c>
      <c r="Q64" s="15" t="n">
        <v>349</v>
      </c>
      <c r="R64" s="15" t="n">
        <v>226</v>
      </c>
      <c r="S64" s="15" t="n">
        <v>689</v>
      </c>
      <c r="T64" s="15" t="n">
        <v>651</v>
      </c>
      <c r="U64" s="15" t="n">
        <v>646</v>
      </c>
      <c r="V64" s="15" t="n">
        <v>920</v>
      </c>
      <c r="W64" s="15" t="n">
        <v>489</v>
      </c>
      <c r="X64" s="15" t="n">
        <v>347</v>
      </c>
      <c r="Y64" s="15" t="n">
        <v>937</v>
      </c>
      <c r="Z64" s="15" t="n">
        <v>1416</v>
      </c>
      <c r="AA64" s="15" t="n">
        <v>682</v>
      </c>
      <c r="AB64" s="15" t="n">
        <v>856</v>
      </c>
      <c r="AC64" s="15" t="n">
        <v>895</v>
      </c>
      <c r="AD64" s="15" t="n">
        <v>828</v>
      </c>
      <c r="AE64" s="15" t="n">
        <v>854</v>
      </c>
      <c r="AF64" s="15" t="n">
        <v>344</v>
      </c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</row>
    <row r="65" customFormat="false" ht="9.95" hidden="false" customHeight="true" outlineLevel="0" collapsed="false">
      <c r="A65" s="14" t="s">
        <v>25</v>
      </c>
      <c r="B65" s="15" t="n">
        <v>28</v>
      </c>
      <c r="C65" s="15" t="n">
        <v>52</v>
      </c>
      <c r="D65" s="15" t="n">
        <v>62</v>
      </c>
      <c r="E65" s="15" t="n">
        <v>76</v>
      </c>
      <c r="F65" s="15" t="n">
        <v>98</v>
      </c>
      <c r="G65" s="15" t="n">
        <v>86</v>
      </c>
      <c r="H65" s="15" t="n">
        <v>104</v>
      </c>
      <c r="I65" s="15" t="n">
        <v>115</v>
      </c>
      <c r="J65" s="15" t="n">
        <v>116</v>
      </c>
      <c r="K65" s="15" t="n">
        <v>120</v>
      </c>
      <c r="L65" s="15" t="n">
        <v>162</v>
      </c>
      <c r="M65" s="15" t="n">
        <v>194</v>
      </c>
      <c r="N65" s="15" t="n">
        <v>164</v>
      </c>
      <c r="O65" s="15" t="n">
        <v>129</v>
      </c>
      <c r="P65" s="15" t="n">
        <v>190</v>
      </c>
      <c r="Q65" s="15" t="n">
        <v>267</v>
      </c>
      <c r="R65" s="15" t="n">
        <v>301</v>
      </c>
      <c r="S65" s="15" t="n">
        <v>494</v>
      </c>
      <c r="T65" s="15" t="n">
        <v>877</v>
      </c>
      <c r="U65" s="15" t="n">
        <v>864</v>
      </c>
      <c r="V65" s="15" t="n">
        <v>867</v>
      </c>
      <c r="W65" s="15" t="n">
        <v>703</v>
      </c>
      <c r="X65" s="15" t="n">
        <v>618</v>
      </c>
      <c r="Y65" s="15" t="n">
        <v>641</v>
      </c>
      <c r="Z65" s="15" t="n">
        <v>983</v>
      </c>
      <c r="AA65" s="15" t="n">
        <v>815</v>
      </c>
      <c r="AB65" s="15" t="n">
        <v>814</v>
      </c>
      <c r="AC65" s="15" t="n">
        <v>1072</v>
      </c>
      <c r="AD65" s="15" t="n">
        <v>1016</v>
      </c>
      <c r="AE65" s="15" t="n">
        <v>1139</v>
      </c>
      <c r="AF65" s="15" t="n">
        <v>1179</v>
      </c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</row>
    <row r="66" s="18" customFormat="true" ht="9.95" hidden="false" customHeight="true" outlineLevel="0" collapsed="false">
      <c r="A66" s="17" t="s">
        <v>52</v>
      </c>
      <c r="B66" s="15" t="n">
        <v>6</v>
      </c>
      <c r="C66" s="15" t="n">
        <v>24</v>
      </c>
      <c r="D66" s="15" t="n">
        <v>37</v>
      </c>
      <c r="E66" s="15" t="n">
        <v>39</v>
      </c>
      <c r="F66" s="15" t="n">
        <v>60</v>
      </c>
      <c r="G66" s="15" t="n">
        <v>51</v>
      </c>
      <c r="H66" s="15" t="n">
        <v>6</v>
      </c>
      <c r="I66" s="15" t="n">
        <v>37</v>
      </c>
      <c r="J66" s="15" t="n">
        <v>26</v>
      </c>
      <c r="K66" s="15" t="n">
        <v>17</v>
      </c>
      <c r="L66" s="15" t="n">
        <v>57</v>
      </c>
      <c r="M66" s="15" t="n">
        <v>92</v>
      </c>
      <c r="N66" s="15" t="n">
        <v>66</v>
      </c>
      <c r="O66" s="15" t="n">
        <v>56</v>
      </c>
      <c r="P66" s="15" t="n">
        <v>83</v>
      </c>
      <c r="Q66" s="15" t="n">
        <v>100</v>
      </c>
      <c r="R66" s="15" t="n">
        <v>147</v>
      </c>
      <c r="S66" s="15" t="n">
        <v>194</v>
      </c>
      <c r="T66" s="15" t="n">
        <v>118</v>
      </c>
      <c r="U66" s="15" t="n">
        <v>472</v>
      </c>
      <c r="V66" s="15" t="n">
        <v>361</v>
      </c>
      <c r="W66" s="15" t="n">
        <v>134</v>
      </c>
      <c r="X66" s="15" t="n">
        <v>164</v>
      </c>
      <c r="Y66" s="15" t="n">
        <v>190</v>
      </c>
      <c r="Z66" s="15" t="n">
        <v>484</v>
      </c>
      <c r="AA66" s="15" t="n">
        <v>407</v>
      </c>
      <c r="AB66" s="15" t="n">
        <v>508</v>
      </c>
      <c r="AC66" s="15" t="n">
        <v>744</v>
      </c>
      <c r="AD66" s="15" t="n">
        <v>755</v>
      </c>
      <c r="AE66" s="15" t="n">
        <v>830</v>
      </c>
      <c r="AF66" s="15" t="n">
        <v>821</v>
      </c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</row>
    <row r="67" s="18" customFormat="true" ht="9.95" hidden="false" customHeight="true" outlineLevel="0" collapsed="false">
      <c r="A67" s="17" t="s">
        <v>53</v>
      </c>
      <c r="B67" s="15" t="n">
        <v>22</v>
      </c>
      <c r="C67" s="15" t="n">
        <v>28</v>
      </c>
      <c r="D67" s="15" t="n">
        <v>25</v>
      </c>
      <c r="E67" s="15" t="n">
        <v>37</v>
      </c>
      <c r="F67" s="15" t="n">
        <v>38</v>
      </c>
      <c r="G67" s="15" t="n">
        <v>35</v>
      </c>
      <c r="H67" s="15" t="n">
        <v>98</v>
      </c>
      <c r="I67" s="15" t="n">
        <v>78</v>
      </c>
      <c r="J67" s="15" t="n">
        <v>90</v>
      </c>
      <c r="K67" s="15" t="n">
        <v>103</v>
      </c>
      <c r="L67" s="15" t="n">
        <v>105</v>
      </c>
      <c r="M67" s="15" t="n">
        <v>102</v>
      </c>
      <c r="N67" s="15" t="n">
        <v>98</v>
      </c>
      <c r="O67" s="15" t="n">
        <v>73</v>
      </c>
      <c r="P67" s="15" t="n">
        <v>107</v>
      </c>
      <c r="Q67" s="15" t="n">
        <v>167</v>
      </c>
      <c r="R67" s="15" t="n">
        <v>154</v>
      </c>
      <c r="S67" s="15" t="n">
        <v>300</v>
      </c>
      <c r="T67" s="15" t="n">
        <v>759</v>
      </c>
      <c r="U67" s="15" t="n">
        <v>392</v>
      </c>
      <c r="V67" s="15" t="n">
        <v>506</v>
      </c>
      <c r="W67" s="15" t="n">
        <v>569</v>
      </c>
      <c r="X67" s="15" t="n">
        <v>454</v>
      </c>
      <c r="Y67" s="15" t="n">
        <v>451</v>
      </c>
      <c r="Z67" s="15" t="n">
        <v>499</v>
      </c>
      <c r="AA67" s="15" t="n">
        <v>408</v>
      </c>
      <c r="AB67" s="15" t="n">
        <v>306</v>
      </c>
      <c r="AC67" s="15" t="n">
        <v>328</v>
      </c>
      <c r="AD67" s="15" t="n">
        <v>261</v>
      </c>
      <c r="AE67" s="15" t="n">
        <v>309</v>
      </c>
      <c r="AF67" s="15" t="n">
        <v>358</v>
      </c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</row>
    <row r="68" s="20" customFormat="true" ht="9.95" hidden="false" customHeight="true" outlineLevel="0" collapsed="false">
      <c r="A68" s="11" t="s">
        <v>54</v>
      </c>
      <c r="B68" s="15" t="n">
        <v>12447</v>
      </c>
      <c r="C68" s="15" t="n">
        <v>14463</v>
      </c>
      <c r="D68" s="15" t="n">
        <v>19116</v>
      </c>
      <c r="E68" s="15" t="n">
        <v>26165</v>
      </c>
      <c r="F68" s="15" t="n">
        <v>28518</v>
      </c>
      <c r="G68" s="15" t="n">
        <v>30722</v>
      </c>
      <c r="H68" s="15" t="n">
        <v>33776</v>
      </c>
      <c r="I68" s="15" t="n">
        <v>38582</v>
      </c>
      <c r="J68" s="15" t="n">
        <v>42985</v>
      </c>
      <c r="K68" s="15" t="n">
        <v>47812</v>
      </c>
      <c r="L68" s="15" t="n">
        <v>49523</v>
      </c>
      <c r="M68" s="15" t="n">
        <v>61268</v>
      </c>
      <c r="N68" s="15" t="n">
        <v>66219</v>
      </c>
      <c r="O68" s="15" t="n">
        <v>64459</v>
      </c>
      <c r="P68" s="15" t="n">
        <v>67456</v>
      </c>
      <c r="Q68" s="15" t="n">
        <v>67984</v>
      </c>
      <c r="R68" s="15" t="n">
        <v>72608</v>
      </c>
      <c r="S68" s="15" t="n">
        <v>80911</v>
      </c>
      <c r="T68" s="15" t="n">
        <v>85110</v>
      </c>
      <c r="U68" s="15" t="n">
        <v>83719</v>
      </c>
      <c r="V68" s="15" t="n">
        <v>97062</v>
      </c>
      <c r="W68" s="15" t="n">
        <v>105313</v>
      </c>
      <c r="X68" s="15" t="n">
        <v>108194</v>
      </c>
      <c r="Y68" s="15" t="n">
        <v>108430</v>
      </c>
      <c r="Z68" s="15" t="n">
        <v>121600</v>
      </c>
      <c r="AA68" s="15" t="n">
        <v>129389</v>
      </c>
      <c r="AB68" s="15" t="n">
        <v>132191</v>
      </c>
      <c r="AC68" s="15" t="n">
        <v>142491</v>
      </c>
      <c r="AD68" s="15" t="n">
        <v>149885</v>
      </c>
      <c r="AE68" s="15" t="n">
        <v>160922</v>
      </c>
      <c r="AF68" s="15" t="n">
        <v>155596</v>
      </c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</row>
    <row r="69" customFormat="false" ht="9.95" hidden="false" customHeight="true" outlineLevel="0" collapsed="false">
      <c r="A69" s="14" t="s">
        <v>55</v>
      </c>
      <c r="B69" s="15" t="n">
        <v>6</v>
      </c>
      <c r="C69" s="15" t="n">
        <v>7</v>
      </c>
      <c r="D69" s="15" t="n">
        <v>36</v>
      </c>
      <c r="E69" s="15" t="n">
        <v>38</v>
      </c>
      <c r="F69" s="15" t="n">
        <v>44</v>
      </c>
      <c r="G69" s="15" t="n">
        <v>29</v>
      </c>
      <c r="H69" s="15" t="n">
        <v>17</v>
      </c>
      <c r="I69" s="15" t="n">
        <v>26</v>
      </c>
      <c r="J69" s="15" t="n">
        <v>43</v>
      </c>
      <c r="K69" s="15" t="n">
        <v>55</v>
      </c>
      <c r="L69" s="15" t="n">
        <v>37</v>
      </c>
      <c r="M69" s="15" t="n">
        <v>48</v>
      </c>
      <c r="N69" s="15" t="n">
        <v>311</v>
      </c>
      <c r="O69" s="15" t="n">
        <v>202</v>
      </c>
      <c r="P69" s="15" t="n">
        <v>65</v>
      </c>
      <c r="Q69" s="15" t="n">
        <v>68</v>
      </c>
      <c r="R69" s="15" t="n">
        <v>91</v>
      </c>
      <c r="S69" s="15" t="n">
        <v>88</v>
      </c>
      <c r="T69" s="15" t="n">
        <v>87</v>
      </c>
      <c r="U69" s="15" t="n">
        <v>58</v>
      </c>
      <c r="V69" s="15" t="n">
        <v>57</v>
      </c>
      <c r="W69" s="15" t="n">
        <v>55</v>
      </c>
      <c r="X69" s="15" t="n">
        <v>33</v>
      </c>
      <c r="Y69" s="15" t="n">
        <v>1898</v>
      </c>
      <c r="Z69" s="15" t="n">
        <v>593</v>
      </c>
      <c r="AA69" s="15" t="n">
        <v>103</v>
      </c>
      <c r="AB69" s="15" t="n">
        <v>48</v>
      </c>
      <c r="AC69" s="15" t="n">
        <v>8</v>
      </c>
      <c r="AD69" s="15" t="n">
        <v>33</v>
      </c>
      <c r="AE69" s="15" t="n">
        <v>28</v>
      </c>
      <c r="AF69" s="15" t="n">
        <v>24</v>
      </c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</row>
    <row r="70" customFormat="false" ht="9.95" hidden="false" customHeight="true" outlineLevel="0" collapsed="false">
      <c r="A70" s="14" t="s">
        <v>35</v>
      </c>
      <c r="B70" s="15" t="n">
        <v>1495</v>
      </c>
      <c r="C70" s="15" t="n">
        <v>1833</v>
      </c>
      <c r="D70" s="15" t="n">
        <v>2715</v>
      </c>
      <c r="E70" s="15" t="n">
        <v>2761</v>
      </c>
      <c r="F70" s="15" t="n">
        <v>2151</v>
      </c>
      <c r="G70" s="15" t="n">
        <v>3429</v>
      </c>
      <c r="H70" s="15" t="n">
        <v>3306</v>
      </c>
      <c r="I70" s="15" t="n">
        <v>3090</v>
      </c>
      <c r="J70" s="15" t="n">
        <v>3379</v>
      </c>
      <c r="K70" s="15" t="n">
        <v>4200</v>
      </c>
      <c r="L70" s="15" t="n">
        <v>4916</v>
      </c>
      <c r="M70" s="15" t="n">
        <v>5270</v>
      </c>
      <c r="N70" s="15" t="n">
        <v>5437</v>
      </c>
      <c r="O70" s="15" t="n">
        <v>6012</v>
      </c>
      <c r="P70" s="15" t="n">
        <v>3920</v>
      </c>
      <c r="Q70" s="15" t="n">
        <v>5340</v>
      </c>
      <c r="R70" s="15" t="n">
        <v>3337</v>
      </c>
      <c r="S70" s="15" t="n">
        <v>4889</v>
      </c>
      <c r="T70" s="15" t="n">
        <v>5618</v>
      </c>
      <c r="U70" s="15" t="n">
        <v>7358</v>
      </c>
      <c r="V70" s="15" t="n">
        <v>8216</v>
      </c>
      <c r="W70" s="15" t="n">
        <v>6658</v>
      </c>
      <c r="X70" s="15" t="n">
        <v>5780</v>
      </c>
      <c r="Y70" s="15" t="n">
        <v>10532</v>
      </c>
      <c r="Z70" s="15" t="n">
        <v>8654</v>
      </c>
      <c r="AA70" s="15" t="n">
        <v>8934</v>
      </c>
      <c r="AB70" s="15" t="n">
        <v>9389</v>
      </c>
      <c r="AC70" s="15" t="n">
        <v>12882</v>
      </c>
      <c r="AD70" s="15" t="n">
        <v>9826</v>
      </c>
      <c r="AE70" s="15" t="n">
        <v>9311</v>
      </c>
      <c r="AF70" s="15" t="n">
        <v>7259</v>
      </c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</row>
    <row r="71" s="18" customFormat="true" ht="9.95" hidden="false" customHeight="true" outlineLevel="0" collapsed="false">
      <c r="A71" s="17" t="s">
        <v>56</v>
      </c>
      <c r="B71" s="15" t="n">
        <v>0</v>
      </c>
      <c r="C71" s="15" t="n">
        <v>0</v>
      </c>
      <c r="D71" s="15" t="n">
        <v>21</v>
      </c>
      <c r="E71" s="15" t="n">
        <v>9</v>
      </c>
      <c r="F71" s="15" t="n">
        <v>12</v>
      </c>
      <c r="G71" s="15" t="n">
        <v>15</v>
      </c>
      <c r="H71" s="15" t="n">
        <v>12</v>
      </c>
      <c r="I71" s="15" t="n">
        <v>8</v>
      </c>
      <c r="J71" s="15" t="n">
        <v>30</v>
      </c>
      <c r="K71" s="15" t="n">
        <v>19</v>
      </c>
      <c r="L71" s="15" t="n">
        <v>24</v>
      </c>
      <c r="M71" s="15" t="n">
        <v>7</v>
      </c>
      <c r="N71" s="15" t="n">
        <v>162</v>
      </c>
      <c r="O71" s="15" t="n">
        <v>235</v>
      </c>
      <c r="P71" s="15" t="n">
        <v>275</v>
      </c>
      <c r="Q71" s="15" t="n">
        <v>717</v>
      </c>
      <c r="R71" s="15" t="n">
        <v>363</v>
      </c>
      <c r="S71" s="15" t="n">
        <v>1201</v>
      </c>
      <c r="T71" s="15" t="n">
        <v>1794</v>
      </c>
      <c r="U71" s="15" t="n">
        <v>1415</v>
      </c>
      <c r="V71" s="15" t="n">
        <v>2428</v>
      </c>
      <c r="W71" s="15" t="n">
        <v>976</v>
      </c>
      <c r="X71" s="15" t="n">
        <v>951</v>
      </c>
      <c r="Y71" s="15" t="n">
        <v>2320</v>
      </c>
      <c r="Z71" s="15" t="n">
        <v>2044</v>
      </c>
      <c r="AA71" s="15" t="n">
        <v>2933</v>
      </c>
      <c r="AB71" s="15" t="n">
        <v>2347</v>
      </c>
      <c r="AC71" s="15" t="n">
        <v>2496</v>
      </c>
      <c r="AD71" s="15" t="n">
        <v>1524</v>
      </c>
      <c r="AE71" s="15" t="n">
        <v>1085</v>
      </c>
      <c r="AF71" s="15" t="n">
        <v>1058</v>
      </c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</row>
    <row r="72" s="18" customFormat="true" ht="9.95" hidden="false" customHeight="true" outlineLevel="0" collapsed="false">
      <c r="A72" s="17" t="s">
        <v>57</v>
      </c>
      <c r="B72" s="15" t="n">
        <v>1495</v>
      </c>
      <c r="C72" s="15" t="n">
        <v>1833</v>
      </c>
      <c r="D72" s="15" t="n">
        <v>2694</v>
      </c>
      <c r="E72" s="15" t="n">
        <v>2752</v>
      </c>
      <c r="F72" s="15" t="n">
        <v>2139</v>
      </c>
      <c r="G72" s="15" t="n">
        <v>3414</v>
      </c>
      <c r="H72" s="15" t="n">
        <v>3294</v>
      </c>
      <c r="I72" s="15" t="n">
        <v>3082</v>
      </c>
      <c r="J72" s="15" t="n">
        <v>3349</v>
      </c>
      <c r="K72" s="15" t="n">
        <v>4181</v>
      </c>
      <c r="L72" s="15" t="n">
        <v>4892</v>
      </c>
      <c r="M72" s="15" t="n">
        <v>5263</v>
      </c>
      <c r="N72" s="15" t="n">
        <v>5275</v>
      </c>
      <c r="O72" s="15" t="n">
        <v>5777</v>
      </c>
      <c r="P72" s="15" t="n">
        <v>3645</v>
      </c>
      <c r="Q72" s="15" t="n">
        <v>4623</v>
      </c>
      <c r="R72" s="15" t="n">
        <v>2974</v>
      </c>
      <c r="S72" s="15" t="n">
        <v>3688</v>
      </c>
      <c r="T72" s="15" t="n">
        <v>3824</v>
      </c>
      <c r="U72" s="15" t="n">
        <v>5943</v>
      </c>
      <c r="V72" s="15" t="n">
        <v>5788</v>
      </c>
      <c r="W72" s="15" t="n">
        <v>5682</v>
      </c>
      <c r="X72" s="15" t="n">
        <v>4829</v>
      </c>
      <c r="Y72" s="15" t="n">
        <v>8212</v>
      </c>
      <c r="Z72" s="15" t="n">
        <v>6610</v>
      </c>
      <c r="AA72" s="15" t="n">
        <v>6001</v>
      </c>
      <c r="AB72" s="15" t="n">
        <v>7042</v>
      </c>
      <c r="AC72" s="15" t="n">
        <v>10386</v>
      </c>
      <c r="AD72" s="15" t="n">
        <v>8302</v>
      </c>
      <c r="AE72" s="15" t="n">
        <v>8226</v>
      </c>
      <c r="AF72" s="15" t="n">
        <v>6201</v>
      </c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</row>
    <row r="73" customFormat="false" ht="9.95" hidden="false" customHeight="true" outlineLevel="0" collapsed="false">
      <c r="A73" s="14" t="s">
        <v>38</v>
      </c>
      <c r="B73" s="15" t="n">
        <v>0</v>
      </c>
      <c r="C73" s="15" t="n">
        <v>645</v>
      </c>
      <c r="D73" s="15" t="n">
        <v>205</v>
      </c>
      <c r="E73" s="15" t="n">
        <v>0</v>
      </c>
      <c r="F73" s="15" t="n">
        <v>0</v>
      </c>
      <c r="G73" s="15" t="n">
        <v>415</v>
      </c>
      <c r="H73" s="15" t="n">
        <v>196</v>
      </c>
      <c r="I73" s="15" t="n">
        <v>0</v>
      </c>
      <c r="J73" s="15" t="n">
        <v>153</v>
      </c>
      <c r="K73" s="15" t="n">
        <v>375</v>
      </c>
      <c r="L73" s="15" t="n">
        <v>896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465</v>
      </c>
      <c r="R73" s="15" t="n">
        <v>1601</v>
      </c>
      <c r="S73" s="15" t="n">
        <v>1886</v>
      </c>
      <c r="T73" s="15" t="n">
        <v>2148</v>
      </c>
      <c r="U73" s="15" t="n">
        <v>1436</v>
      </c>
      <c r="V73" s="15" t="n">
        <v>973</v>
      </c>
      <c r="W73" s="15" t="n">
        <v>4929</v>
      </c>
      <c r="X73" s="15" t="n">
        <v>3687</v>
      </c>
      <c r="Y73" s="15" t="n">
        <v>6184</v>
      </c>
      <c r="Z73" s="15" t="n">
        <v>5</v>
      </c>
      <c r="AA73" s="15" t="n">
        <v>1</v>
      </c>
      <c r="AB73" s="15" t="n">
        <v>7</v>
      </c>
      <c r="AC73" s="15" t="n">
        <v>26</v>
      </c>
      <c r="AD73" s="15" t="n">
        <v>45</v>
      </c>
      <c r="AE73" s="15" t="n">
        <v>19</v>
      </c>
      <c r="AF73" s="15" t="n">
        <v>21</v>
      </c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</row>
    <row r="74" s="18" customFormat="true" ht="9.95" hidden="false" customHeight="true" outlineLevel="0" collapsed="false">
      <c r="A74" s="17" t="s">
        <v>52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5</v>
      </c>
      <c r="AA74" s="15" t="n">
        <v>0</v>
      </c>
      <c r="AB74" s="15" t="n">
        <v>2</v>
      </c>
      <c r="AC74" s="15" t="n">
        <v>2</v>
      </c>
      <c r="AD74" s="15" t="n">
        <v>0</v>
      </c>
      <c r="AE74" s="15" t="n">
        <v>0</v>
      </c>
      <c r="AF74" s="15" t="n">
        <v>0</v>
      </c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</row>
    <row r="75" s="18" customFormat="true" ht="9.95" hidden="false" customHeight="true" outlineLevel="0" collapsed="false">
      <c r="A75" s="17" t="s">
        <v>53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16</v>
      </c>
      <c r="Z75" s="15" t="n">
        <v>0</v>
      </c>
      <c r="AA75" s="15" t="n">
        <v>1</v>
      </c>
      <c r="AB75" s="15" t="n">
        <v>5</v>
      </c>
      <c r="AC75" s="15" t="n">
        <v>24</v>
      </c>
      <c r="AD75" s="15" t="n">
        <v>45</v>
      </c>
      <c r="AE75" s="15" t="n">
        <v>19</v>
      </c>
      <c r="AF75" s="15" t="n">
        <v>21</v>
      </c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</row>
    <row r="76" s="18" customFormat="true" ht="9.95" hidden="false" customHeight="true" outlineLevel="0" collapsed="false">
      <c r="A76" s="17" t="s">
        <v>5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</row>
    <row r="77" s="18" customFormat="true" ht="9.95" hidden="false" customHeight="true" outlineLevel="0" collapsed="false">
      <c r="A77" s="17" t="s">
        <v>57</v>
      </c>
      <c r="B77" s="15" t="n">
        <v>0</v>
      </c>
      <c r="C77" s="15" t="n">
        <v>645</v>
      </c>
      <c r="D77" s="15" t="n">
        <v>205</v>
      </c>
      <c r="E77" s="15" t="n">
        <v>0</v>
      </c>
      <c r="F77" s="15" t="n">
        <v>0</v>
      </c>
      <c r="G77" s="15" t="n">
        <v>415</v>
      </c>
      <c r="H77" s="15" t="n">
        <v>196</v>
      </c>
      <c r="I77" s="15" t="n">
        <v>0</v>
      </c>
      <c r="J77" s="15" t="n">
        <v>153</v>
      </c>
      <c r="K77" s="15" t="n">
        <v>375</v>
      </c>
      <c r="L77" s="15" t="n">
        <v>896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465</v>
      </c>
      <c r="R77" s="15" t="n">
        <v>1601</v>
      </c>
      <c r="S77" s="15" t="n">
        <v>1886</v>
      </c>
      <c r="T77" s="15" t="n">
        <v>2148</v>
      </c>
      <c r="U77" s="15" t="n">
        <v>1436</v>
      </c>
      <c r="V77" s="15" t="n">
        <v>973</v>
      </c>
      <c r="W77" s="15" t="n">
        <v>4929</v>
      </c>
      <c r="X77" s="15" t="n">
        <v>3687</v>
      </c>
      <c r="Y77" s="15" t="n">
        <v>6168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</row>
    <row r="78" s="20" customFormat="true" ht="9.95" hidden="false" customHeight="true" outlineLevel="0" collapsed="false">
      <c r="A78" s="11" t="s">
        <v>58</v>
      </c>
      <c r="B78" s="15" t="n">
        <v>1501</v>
      </c>
      <c r="C78" s="15" t="n">
        <v>2485</v>
      </c>
      <c r="D78" s="15" t="n">
        <v>2956</v>
      </c>
      <c r="E78" s="15" t="n">
        <v>2799</v>
      </c>
      <c r="F78" s="15" t="n">
        <v>2195</v>
      </c>
      <c r="G78" s="15" t="n">
        <v>3873</v>
      </c>
      <c r="H78" s="15" t="n">
        <v>3519</v>
      </c>
      <c r="I78" s="15" t="n">
        <v>3116</v>
      </c>
      <c r="J78" s="15" t="n">
        <v>3575</v>
      </c>
      <c r="K78" s="15" t="n">
        <v>4630</v>
      </c>
      <c r="L78" s="15" t="n">
        <v>5849</v>
      </c>
      <c r="M78" s="15" t="n">
        <v>5318</v>
      </c>
      <c r="N78" s="15" t="n">
        <v>5748</v>
      </c>
      <c r="O78" s="15" t="n">
        <v>6214</v>
      </c>
      <c r="P78" s="15" t="n">
        <v>3985</v>
      </c>
      <c r="Q78" s="15" t="n">
        <v>5873</v>
      </c>
      <c r="R78" s="15" t="n">
        <v>5029</v>
      </c>
      <c r="S78" s="15" t="n">
        <v>6863</v>
      </c>
      <c r="T78" s="15" t="n">
        <v>7853</v>
      </c>
      <c r="U78" s="15" t="n">
        <v>8852</v>
      </c>
      <c r="V78" s="15" t="n">
        <v>9246</v>
      </c>
      <c r="W78" s="15" t="n">
        <v>11642</v>
      </c>
      <c r="X78" s="15" t="n">
        <v>9500</v>
      </c>
      <c r="Y78" s="15" t="n">
        <v>18614</v>
      </c>
      <c r="Z78" s="15" t="n">
        <v>9252</v>
      </c>
      <c r="AA78" s="15" t="n">
        <v>9038</v>
      </c>
      <c r="AB78" s="15" t="n">
        <v>9444</v>
      </c>
      <c r="AC78" s="15" t="n">
        <v>12916</v>
      </c>
      <c r="AD78" s="15" t="n">
        <v>9904</v>
      </c>
      <c r="AE78" s="15" t="n">
        <v>9358</v>
      </c>
      <c r="AF78" s="15" t="n">
        <v>7304</v>
      </c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</row>
    <row r="79" s="20" customFormat="true" ht="9.95" hidden="false" customHeight="true" outlineLevel="0" collapsed="false">
      <c r="A79" s="11" t="s">
        <v>59</v>
      </c>
      <c r="B79" s="15" t="n">
        <v>13948</v>
      </c>
      <c r="C79" s="15" t="n">
        <v>16948</v>
      </c>
      <c r="D79" s="15" t="n">
        <v>22072</v>
      </c>
      <c r="E79" s="15" t="n">
        <v>28964</v>
      </c>
      <c r="F79" s="15" t="n">
        <v>30713</v>
      </c>
      <c r="G79" s="15" t="n">
        <v>34595</v>
      </c>
      <c r="H79" s="15" t="n">
        <v>37295</v>
      </c>
      <c r="I79" s="15" t="n">
        <v>41698</v>
      </c>
      <c r="J79" s="15" t="n">
        <v>46560</v>
      </c>
      <c r="K79" s="15" t="n">
        <v>52442</v>
      </c>
      <c r="L79" s="15" t="n">
        <v>55372</v>
      </c>
      <c r="M79" s="15" t="n">
        <v>66586</v>
      </c>
      <c r="N79" s="15" t="n">
        <v>71967</v>
      </c>
      <c r="O79" s="15" t="n">
        <v>70673</v>
      </c>
      <c r="P79" s="15" t="n">
        <v>71441</v>
      </c>
      <c r="Q79" s="15" t="n">
        <v>73857</v>
      </c>
      <c r="R79" s="15" t="n">
        <v>77637</v>
      </c>
      <c r="S79" s="15" t="n">
        <v>87774</v>
      </c>
      <c r="T79" s="15" t="n">
        <v>92963</v>
      </c>
      <c r="U79" s="15" t="n">
        <v>92571</v>
      </c>
      <c r="V79" s="15" t="n">
        <v>106308</v>
      </c>
      <c r="W79" s="15" t="n">
        <v>116955</v>
      </c>
      <c r="X79" s="15" t="n">
        <v>117694</v>
      </c>
      <c r="Y79" s="15" t="n">
        <v>127044</v>
      </c>
      <c r="Z79" s="15" t="n">
        <v>130852</v>
      </c>
      <c r="AA79" s="15" t="n">
        <v>138427</v>
      </c>
      <c r="AB79" s="15" t="n">
        <v>141635</v>
      </c>
      <c r="AC79" s="15" t="n">
        <v>155407</v>
      </c>
      <c r="AD79" s="15" t="n">
        <v>159789</v>
      </c>
      <c r="AE79" s="15" t="n">
        <v>170280</v>
      </c>
      <c r="AF79" s="15" t="n">
        <v>162900</v>
      </c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</row>
    <row r="80" customFormat="false" ht="9.95" hidden="false" customHeight="true" outlineLevel="0" collapsed="false">
      <c r="A80" s="11" t="s">
        <v>60</v>
      </c>
      <c r="B80" s="15" t="n">
        <v>1150</v>
      </c>
      <c r="C80" s="15" t="n">
        <v>1397</v>
      </c>
      <c r="D80" s="15" t="n">
        <v>1983</v>
      </c>
      <c r="E80" s="15" t="n">
        <v>4019</v>
      </c>
      <c r="F80" s="15" t="n">
        <v>4139</v>
      </c>
      <c r="G80" s="15" t="n">
        <v>3473</v>
      </c>
      <c r="H80" s="15" t="n">
        <v>3519</v>
      </c>
      <c r="I80" s="15" t="n">
        <v>4818</v>
      </c>
      <c r="J80" s="15" t="n">
        <v>3770</v>
      </c>
      <c r="K80" s="15" t="n">
        <v>3809</v>
      </c>
      <c r="L80" s="15" t="n">
        <v>-962</v>
      </c>
      <c r="M80" s="15" t="n">
        <v>3410</v>
      </c>
      <c r="N80" s="15" t="n">
        <v>6952</v>
      </c>
      <c r="O80" s="15" t="n">
        <v>575</v>
      </c>
      <c r="P80" s="15" t="n">
        <v>2391</v>
      </c>
      <c r="Q80" s="15" t="n">
        <v>7817</v>
      </c>
      <c r="R80" s="15" t="n">
        <v>6406</v>
      </c>
      <c r="S80" s="15" t="n">
        <v>8368</v>
      </c>
      <c r="T80" s="15" t="n">
        <v>8444</v>
      </c>
      <c r="U80" s="15" t="n">
        <v>6095</v>
      </c>
      <c r="V80" s="15" t="n">
        <v>10226</v>
      </c>
      <c r="W80" s="15" t="n">
        <v>10107</v>
      </c>
      <c r="X80" s="15" t="n">
        <v>10583</v>
      </c>
      <c r="Y80" s="15" t="n">
        <v>7347</v>
      </c>
      <c r="Z80" s="15" t="n">
        <v>7972</v>
      </c>
      <c r="AA80" s="15" t="n">
        <v>12073</v>
      </c>
      <c r="AB80" s="15" t="n">
        <v>4844</v>
      </c>
      <c r="AC80" s="15" t="n">
        <v>10055</v>
      </c>
      <c r="AD80" s="15" t="n">
        <v>10750</v>
      </c>
      <c r="AE80" s="15" t="n">
        <v>19752</v>
      </c>
      <c r="AF80" s="15" t="n">
        <v>14995</v>
      </c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</row>
    <row r="81" customFormat="false" ht="9.95" hidden="false" customHeight="true" outlineLevel="0" collapsed="false">
      <c r="A81" s="11" t="s">
        <v>61</v>
      </c>
      <c r="B81" s="15" t="n">
        <v>-119</v>
      </c>
      <c r="C81" s="15" t="n">
        <v>646</v>
      </c>
      <c r="D81" s="15" t="n">
        <v>770</v>
      </c>
      <c r="E81" s="15" t="n">
        <v>2159</v>
      </c>
      <c r="F81" s="15" t="n">
        <v>2340</v>
      </c>
      <c r="G81" s="15" t="n">
        <v>1952</v>
      </c>
      <c r="H81" s="15" t="n">
        <v>1050</v>
      </c>
      <c r="I81" s="15" t="n">
        <v>720</v>
      </c>
      <c r="J81" s="15" t="n">
        <v>-2702</v>
      </c>
      <c r="K81" s="15" t="n">
        <v>-2218</v>
      </c>
      <c r="L81" s="15" t="n">
        <v>-8554</v>
      </c>
      <c r="M81" s="15" t="n">
        <v>-3177</v>
      </c>
      <c r="N81" s="15" t="n">
        <v>1931</v>
      </c>
      <c r="O81" s="15" t="n">
        <v>-6557</v>
      </c>
      <c r="P81" s="15" t="n">
        <v>-7760</v>
      </c>
      <c r="Q81" s="15" t="n">
        <v>838</v>
      </c>
      <c r="R81" s="15" t="n">
        <v>-718</v>
      </c>
      <c r="S81" s="15" t="n">
        <v>1039</v>
      </c>
      <c r="T81" s="15" t="n">
        <v>167</v>
      </c>
      <c r="U81" s="15" t="n">
        <v>-2346</v>
      </c>
      <c r="V81" s="15" t="n">
        <v>2196</v>
      </c>
      <c r="W81" s="15" t="n">
        <v>-1458</v>
      </c>
      <c r="X81" s="15" t="n">
        <v>-402</v>
      </c>
      <c r="Y81" s="15" t="n">
        <v>776</v>
      </c>
      <c r="Z81" s="15" t="n">
        <v>-4365</v>
      </c>
      <c r="AA81" s="15" t="n">
        <v>-828</v>
      </c>
      <c r="AB81" s="15" t="n">
        <v>-7600</v>
      </c>
      <c r="AC81" s="15" t="n">
        <v>1677</v>
      </c>
      <c r="AD81" s="15" t="n">
        <v>-4693</v>
      </c>
      <c r="AE81" s="15" t="n">
        <v>515</v>
      </c>
      <c r="AF81" s="15" t="n">
        <v>2408</v>
      </c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</row>
    <row r="82" customFormat="false" ht="9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s="20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B97" s="25"/>
      <c r="C97" s="25"/>
      <c r="D97" s="25"/>
      <c r="E97" s="25"/>
    </row>
    <row r="98" customFormat="false" ht="12.75" hidden="false" customHeight="false" outlineLevel="0" collapsed="false">
      <c r="A98" s="26"/>
    </row>
    <row r="101" customFormat="false" ht="12.75" hidden="false" customHeight="false" outlineLevel="0" collapsed="false">
      <c r="G101" s="23"/>
    </row>
    <row r="102" customFormat="false" ht="12.75" hidden="false" customHeight="false" outlineLevel="0" collapsed="false">
      <c r="G102" s="27"/>
    </row>
    <row r="108" customFormat="false" ht="12.75" hidden="false" customHeight="false" outlineLevel="0" collapsed="false">
      <c r="G108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14" t="s">
        <v>3</v>
      </c>
      <c r="B6" s="15" t="n">
        <v>611</v>
      </c>
      <c r="C6" s="15" t="n">
        <v>621</v>
      </c>
      <c r="D6" s="15" t="n">
        <v>630</v>
      </c>
      <c r="E6" s="15" t="n">
        <v>677</v>
      </c>
      <c r="F6" s="15" t="n">
        <v>744</v>
      </c>
      <c r="G6" s="15" t="n">
        <v>834</v>
      </c>
      <c r="H6" s="15" t="n">
        <v>885</v>
      </c>
      <c r="I6" s="15" t="n">
        <v>1015</v>
      </c>
      <c r="J6" s="15" t="n">
        <v>1091</v>
      </c>
      <c r="K6" s="15" t="n">
        <v>1190</v>
      </c>
      <c r="L6" s="15" t="n">
        <v>1289</v>
      </c>
      <c r="M6" s="15" t="n">
        <v>1393</v>
      </c>
      <c r="N6" s="15" t="n">
        <v>1389</v>
      </c>
      <c r="O6" s="15" t="n">
        <v>1383</v>
      </c>
      <c r="P6" s="15" t="n">
        <v>1362</v>
      </c>
      <c r="Q6" s="15" t="n">
        <v>1394</v>
      </c>
      <c r="R6" s="15" t="n">
        <v>1462</v>
      </c>
      <c r="S6" s="15" t="n">
        <v>1680</v>
      </c>
      <c r="T6" s="15" t="n">
        <v>1672</v>
      </c>
      <c r="U6" s="15" t="n">
        <v>1729</v>
      </c>
      <c r="V6" s="15" t="n">
        <v>1387</v>
      </c>
      <c r="W6" s="15" t="n">
        <v>1589</v>
      </c>
      <c r="X6" s="15" t="n">
        <v>1857</v>
      </c>
      <c r="Y6" s="15" t="n">
        <v>2004</v>
      </c>
      <c r="Z6" s="15" t="n">
        <v>2093</v>
      </c>
      <c r="AA6" s="15" t="n">
        <v>2212</v>
      </c>
      <c r="AB6" s="15" t="n">
        <v>2354</v>
      </c>
      <c r="AC6" s="15" t="n">
        <v>2306</v>
      </c>
      <c r="AD6" s="15" t="n">
        <v>2415</v>
      </c>
      <c r="AE6" s="15" t="n">
        <v>2410</v>
      </c>
      <c r="AF6" s="15" t="n">
        <v>2408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</row>
    <row r="7" s="18" customFormat="true" ht="9.95" hidden="false" customHeight="true" outlineLevel="0" collapsed="false">
      <c r="A7" s="17" t="s">
        <v>4</v>
      </c>
      <c r="B7" s="15" t="n">
        <v>482</v>
      </c>
      <c r="C7" s="15" t="n">
        <v>490</v>
      </c>
      <c r="D7" s="15" t="n">
        <v>498</v>
      </c>
      <c r="E7" s="15" t="n">
        <v>534</v>
      </c>
      <c r="F7" s="15" t="n">
        <v>588</v>
      </c>
      <c r="G7" s="15" t="n">
        <v>665</v>
      </c>
      <c r="H7" s="15" t="n">
        <v>680</v>
      </c>
      <c r="I7" s="15" t="n">
        <v>777</v>
      </c>
      <c r="J7" s="15" t="n">
        <v>813</v>
      </c>
      <c r="K7" s="15" t="n">
        <v>897</v>
      </c>
      <c r="L7" s="15" t="n">
        <v>972</v>
      </c>
      <c r="M7" s="15" t="n">
        <v>1052</v>
      </c>
      <c r="N7" s="15" t="n">
        <v>1033</v>
      </c>
      <c r="O7" s="15" t="n">
        <v>1029</v>
      </c>
      <c r="P7" s="15" t="n">
        <v>997</v>
      </c>
      <c r="Q7" s="15" t="n">
        <v>1038</v>
      </c>
      <c r="R7" s="15" t="n">
        <v>1091</v>
      </c>
      <c r="S7" s="15" t="n">
        <v>1253</v>
      </c>
      <c r="T7" s="15" t="n">
        <v>1299</v>
      </c>
      <c r="U7" s="15" t="n">
        <v>1366</v>
      </c>
      <c r="V7" s="15" t="n">
        <v>1103</v>
      </c>
      <c r="W7" s="15" t="n">
        <v>1264</v>
      </c>
      <c r="X7" s="15" t="n">
        <v>1475</v>
      </c>
      <c r="Y7" s="15" t="n">
        <v>1591</v>
      </c>
      <c r="Z7" s="15" t="n">
        <v>1661</v>
      </c>
      <c r="AA7" s="15" t="n">
        <v>1784</v>
      </c>
      <c r="AB7" s="15" t="n">
        <v>1899</v>
      </c>
      <c r="AC7" s="15" t="n">
        <v>1858</v>
      </c>
      <c r="AD7" s="15" t="n">
        <v>1948</v>
      </c>
      <c r="AE7" s="15" t="n">
        <v>1944</v>
      </c>
      <c r="AF7" s="15" t="n">
        <v>1942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</row>
    <row r="8" s="18" customFormat="true" ht="9.95" hidden="false" customHeight="true" outlineLevel="0" collapsed="false">
      <c r="A8" s="17" t="s">
        <v>5</v>
      </c>
      <c r="B8" s="15" t="n">
        <v>129</v>
      </c>
      <c r="C8" s="15" t="n">
        <v>131</v>
      </c>
      <c r="D8" s="15" t="n">
        <v>132</v>
      </c>
      <c r="E8" s="15" t="n">
        <v>143</v>
      </c>
      <c r="F8" s="15" t="n">
        <v>156</v>
      </c>
      <c r="G8" s="15" t="n">
        <v>169</v>
      </c>
      <c r="H8" s="15" t="n">
        <v>205</v>
      </c>
      <c r="I8" s="15" t="n">
        <v>238</v>
      </c>
      <c r="J8" s="15" t="n">
        <v>278</v>
      </c>
      <c r="K8" s="15" t="n">
        <v>293</v>
      </c>
      <c r="L8" s="15" t="n">
        <v>317</v>
      </c>
      <c r="M8" s="15" t="n">
        <v>341</v>
      </c>
      <c r="N8" s="15" t="n">
        <v>356</v>
      </c>
      <c r="O8" s="15" t="n">
        <v>354</v>
      </c>
      <c r="P8" s="15" t="n">
        <v>365</v>
      </c>
      <c r="Q8" s="15" t="n">
        <v>356</v>
      </c>
      <c r="R8" s="15" t="n">
        <v>371</v>
      </c>
      <c r="S8" s="15" t="n">
        <v>427</v>
      </c>
      <c r="T8" s="15" t="n">
        <v>373</v>
      </c>
      <c r="U8" s="15" t="n">
        <v>363</v>
      </c>
      <c r="V8" s="15" t="n">
        <v>284</v>
      </c>
      <c r="W8" s="15" t="n">
        <v>325</v>
      </c>
      <c r="X8" s="15" t="n">
        <v>382</v>
      </c>
      <c r="Y8" s="15" t="n">
        <v>413</v>
      </c>
      <c r="Z8" s="15" t="n">
        <v>432</v>
      </c>
      <c r="AA8" s="15" t="n">
        <v>428</v>
      </c>
      <c r="AB8" s="15" t="n">
        <v>455</v>
      </c>
      <c r="AC8" s="15" t="n">
        <v>448</v>
      </c>
      <c r="AD8" s="15" t="n">
        <v>467</v>
      </c>
      <c r="AE8" s="15" t="n">
        <v>466</v>
      </c>
      <c r="AF8" s="15" t="n">
        <v>466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</row>
    <row r="9" s="18" customFormat="true" ht="9.95" hidden="false" customHeight="true" outlineLevel="0" collapsed="false">
      <c r="A9" s="19" t="s">
        <v>6</v>
      </c>
      <c r="B9" s="15" t="n">
        <v>120</v>
      </c>
      <c r="C9" s="15" t="n">
        <v>121</v>
      </c>
      <c r="D9" s="15" t="n">
        <v>123</v>
      </c>
      <c r="E9" s="15" t="n">
        <v>133</v>
      </c>
      <c r="F9" s="15" t="n">
        <v>145</v>
      </c>
      <c r="G9" s="15" t="n">
        <v>158</v>
      </c>
      <c r="H9" s="15" t="n">
        <v>183</v>
      </c>
      <c r="I9" s="15" t="n">
        <v>212</v>
      </c>
      <c r="J9" s="15" t="n">
        <v>238</v>
      </c>
      <c r="K9" s="15" t="n">
        <v>253</v>
      </c>
      <c r="L9" s="15" t="n">
        <v>279</v>
      </c>
      <c r="M9" s="15" t="n">
        <v>311</v>
      </c>
      <c r="N9" s="15" t="n">
        <v>324</v>
      </c>
      <c r="O9" s="15" t="n">
        <v>323</v>
      </c>
      <c r="P9" s="15" t="n">
        <v>329</v>
      </c>
      <c r="Q9" s="15" t="n">
        <v>324</v>
      </c>
      <c r="R9" s="15" t="n">
        <v>331</v>
      </c>
      <c r="S9" s="15" t="n">
        <v>382</v>
      </c>
      <c r="T9" s="15" t="n">
        <v>331</v>
      </c>
      <c r="U9" s="15" t="n">
        <v>321</v>
      </c>
      <c r="V9" s="15" t="n">
        <v>241</v>
      </c>
      <c r="W9" s="15" t="n">
        <v>277</v>
      </c>
      <c r="X9" s="15" t="n">
        <v>325</v>
      </c>
      <c r="Y9" s="15" t="n">
        <v>351</v>
      </c>
      <c r="Z9" s="15" t="n">
        <v>367</v>
      </c>
      <c r="AA9" s="15" t="n">
        <v>388</v>
      </c>
      <c r="AB9" s="15" t="n">
        <v>414</v>
      </c>
      <c r="AC9" s="15" t="n">
        <v>404</v>
      </c>
      <c r="AD9" s="15" t="n">
        <v>423</v>
      </c>
      <c r="AE9" s="15" t="n">
        <v>422</v>
      </c>
      <c r="AF9" s="15" t="n">
        <v>422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</row>
    <row r="10" s="18" customFormat="true" ht="9.95" hidden="false" customHeight="true" outlineLevel="0" collapsed="false">
      <c r="A10" s="19" t="s">
        <v>7</v>
      </c>
      <c r="B10" s="15" t="n">
        <v>9</v>
      </c>
      <c r="C10" s="15" t="n">
        <v>10</v>
      </c>
      <c r="D10" s="15" t="n">
        <v>9</v>
      </c>
      <c r="E10" s="15" t="n">
        <v>10</v>
      </c>
      <c r="F10" s="15" t="n">
        <v>11</v>
      </c>
      <c r="G10" s="15" t="n">
        <v>11</v>
      </c>
      <c r="H10" s="15" t="n">
        <v>22</v>
      </c>
      <c r="I10" s="15" t="n">
        <v>26</v>
      </c>
      <c r="J10" s="15" t="n">
        <v>40</v>
      </c>
      <c r="K10" s="15" t="n">
        <v>40</v>
      </c>
      <c r="L10" s="15" t="n">
        <v>38</v>
      </c>
      <c r="M10" s="15" t="n">
        <v>30</v>
      </c>
      <c r="N10" s="15" t="n">
        <v>32</v>
      </c>
      <c r="O10" s="15" t="n">
        <v>31</v>
      </c>
      <c r="P10" s="15" t="n">
        <v>36</v>
      </c>
      <c r="Q10" s="15" t="n">
        <v>32</v>
      </c>
      <c r="R10" s="15" t="n">
        <v>40</v>
      </c>
      <c r="S10" s="15" t="n">
        <v>45</v>
      </c>
      <c r="T10" s="15" t="n">
        <v>42</v>
      </c>
      <c r="U10" s="15" t="n">
        <v>42</v>
      </c>
      <c r="V10" s="15" t="n">
        <v>43</v>
      </c>
      <c r="W10" s="15" t="n">
        <v>48</v>
      </c>
      <c r="X10" s="15" t="n">
        <v>57</v>
      </c>
      <c r="Y10" s="15" t="n">
        <v>62</v>
      </c>
      <c r="Z10" s="15" t="n">
        <v>65</v>
      </c>
      <c r="AA10" s="15" t="n">
        <v>40</v>
      </c>
      <c r="AB10" s="15" t="n">
        <v>41</v>
      </c>
      <c r="AC10" s="15" t="n">
        <v>44</v>
      </c>
      <c r="AD10" s="15" t="n">
        <v>44</v>
      </c>
      <c r="AE10" s="15" t="n">
        <v>44</v>
      </c>
      <c r="AF10" s="15" t="n">
        <v>44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</row>
    <row r="11" customFormat="false" ht="9.95" hidden="false" customHeight="true" outlineLevel="0" collapsed="false">
      <c r="A11" s="14" t="s">
        <v>8</v>
      </c>
      <c r="B11" s="15" t="n">
        <v>241</v>
      </c>
      <c r="C11" s="15" t="n">
        <v>10</v>
      </c>
      <c r="D11" s="15" t="n">
        <v>12</v>
      </c>
      <c r="E11" s="15" t="n">
        <v>11</v>
      </c>
      <c r="F11" s="15" t="n">
        <v>17</v>
      </c>
      <c r="G11" s="15" t="n">
        <v>15</v>
      </c>
      <c r="H11" s="15" t="n">
        <v>13</v>
      </c>
      <c r="I11" s="15" t="n">
        <v>8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</row>
    <row r="12" customFormat="false" ht="9.95" hidden="false" customHeight="true" outlineLevel="0" collapsed="false">
      <c r="A12" s="14" t="s">
        <v>9</v>
      </c>
      <c r="B12" s="15" t="n">
        <v>449</v>
      </c>
      <c r="C12" s="15" t="n">
        <v>520</v>
      </c>
      <c r="D12" s="15" t="n">
        <v>622</v>
      </c>
      <c r="E12" s="15" t="n">
        <v>631</v>
      </c>
      <c r="F12" s="15" t="n">
        <v>659</v>
      </c>
      <c r="G12" s="15" t="n">
        <v>780</v>
      </c>
      <c r="H12" s="15" t="n">
        <v>770</v>
      </c>
      <c r="I12" s="15" t="n">
        <v>822</v>
      </c>
      <c r="J12" s="15" t="n">
        <v>904</v>
      </c>
      <c r="K12" s="15" t="n">
        <v>956</v>
      </c>
      <c r="L12" s="15" t="n">
        <v>1039</v>
      </c>
      <c r="M12" s="15" t="n">
        <v>1146</v>
      </c>
      <c r="N12" s="15" t="n">
        <v>1159</v>
      </c>
      <c r="O12" s="15" t="n">
        <v>1225</v>
      </c>
      <c r="P12" s="15" t="n">
        <v>1259</v>
      </c>
      <c r="Q12" s="15" t="n">
        <v>1316</v>
      </c>
      <c r="R12" s="15" t="n">
        <v>1500</v>
      </c>
      <c r="S12" s="15" t="n">
        <v>1499</v>
      </c>
      <c r="T12" s="15" t="n">
        <v>1597</v>
      </c>
      <c r="U12" s="15" t="n">
        <v>1695</v>
      </c>
      <c r="V12" s="15" t="n">
        <v>1964</v>
      </c>
      <c r="W12" s="15" t="n">
        <v>2570</v>
      </c>
      <c r="X12" s="15" t="n">
        <v>3053</v>
      </c>
      <c r="Y12" s="15" t="n">
        <v>3212</v>
      </c>
      <c r="Z12" s="15" t="n">
        <v>3328</v>
      </c>
      <c r="AA12" s="15" t="n">
        <v>3541</v>
      </c>
      <c r="AB12" s="15" t="n">
        <v>3487</v>
      </c>
      <c r="AC12" s="15" t="n">
        <v>3859</v>
      </c>
      <c r="AD12" s="15" t="n">
        <v>4034</v>
      </c>
      <c r="AE12" s="15" t="n">
        <v>4136</v>
      </c>
      <c r="AF12" s="15" t="n">
        <v>4230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</row>
    <row r="13" customFormat="false" ht="9.95" hidden="false" customHeight="true" outlineLevel="0" collapsed="false">
      <c r="A13" s="14" t="s">
        <v>10</v>
      </c>
      <c r="B13" s="15" t="n">
        <v>109</v>
      </c>
      <c r="C13" s="15" t="n">
        <v>141</v>
      </c>
      <c r="D13" s="15" t="n">
        <v>172</v>
      </c>
      <c r="E13" s="15" t="n">
        <v>199</v>
      </c>
      <c r="F13" s="15" t="n">
        <v>226</v>
      </c>
      <c r="G13" s="15" t="n">
        <v>255</v>
      </c>
      <c r="H13" s="15" t="n">
        <v>270</v>
      </c>
      <c r="I13" s="15" t="n">
        <v>291</v>
      </c>
      <c r="J13" s="15" t="n">
        <v>320</v>
      </c>
      <c r="K13" s="15" t="n">
        <v>351</v>
      </c>
      <c r="L13" s="15" t="n">
        <v>395</v>
      </c>
      <c r="M13" s="15" t="n">
        <v>441</v>
      </c>
      <c r="N13" s="15" t="n">
        <v>478</v>
      </c>
      <c r="O13" s="15" t="n">
        <v>510</v>
      </c>
      <c r="P13" s="15" t="n">
        <v>538</v>
      </c>
      <c r="Q13" s="15" t="n">
        <v>570</v>
      </c>
      <c r="R13" s="15" t="n">
        <v>598</v>
      </c>
      <c r="S13" s="15" t="n">
        <v>630</v>
      </c>
      <c r="T13" s="15" t="n">
        <v>664</v>
      </c>
      <c r="U13" s="15" t="n">
        <v>696</v>
      </c>
      <c r="V13" s="15" t="n">
        <v>747</v>
      </c>
      <c r="W13" s="15" t="n">
        <v>803</v>
      </c>
      <c r="X13" s="15" t="n">
        <v>865</v>
      </c>
      <c r="Y13" s="15" t="n">
        <v>936</v>
      </c>
      <c r="Z13" s="15" t="n">
        <v>1033</v>
      </c>
      <c r="AA13" s="15" t="n">
        <v>1119</v>
      </c>
      <c r="AB13" s="15" t="n">
        <v>1203</v>
      </c>
      <c r="AC13" s="15" t="n">
        <v>1274</v>
      </c>
      <c r="AD13" s="15" t="n">
        <v>1366</v>
      </c>
      <c r="AE13" s="15" t="n">
        <v>1416</v>
      </c>
      <c r="AF13" s="15" t="n">
        <v>150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</row>
    <row r="14" customFormat="false" ht="9.95" hidden="false" customHeight="true" outlineLevel="0" collapsed="false">
      <c r="A14" s="14" t="s">
        <v>1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78</v>
      </c>
      <c r="U14" s="15" t="n">
        <v>73</v>
      </c>
      <c r="V14" s="15" t="n">
        <v>72</v>
      </c>
      <c r="W14" s="15" t="n">
        <v>74</v>
      </c>
      <c r="X14" s="15" t="n">
        <v>86</v>
      </c>
      <c r="Y14" s="15" t="n">
        <v>117</v>
      </c>
      <c r="Z14" s="15" t="n">
        <v>121</v>
      </c>
      <c r="AA14" s="15" t="n">
        <v>123</v>
      </c>
      <c r="AB14" s="15" t="n">
        <v>144</v>
      </c>
      <c r="AC14" s="15" t="n">
        <v>144</v>
      </c>
      <c r="AD14" s="15" t="n">
        <v>154</v>
      </c>
      <c r="AE14" s="15" t="n">
        <v>154</v>
      </c>
      <c r="AF14" s="15" t="n">
        <v>165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</row>
    <row r="15" customFormat="false" ht="9.95" hidden="false" customHeight="true" outlineLevel="0" collapsed="false">
      <c r="A15" s="14" t="s">
        <v>12</v>
      </c>
      <c r="B15" s="15" t="n">
        <v>8</v>
      </c>
      <c r="C15" s="15" t="n">
        <v>6</v>
      </c>
      <c r="D15" s="15" t="n">
        <v>6</v>
      </c>
      <c r="E15" s="15" t="n">
        <v>8</v>
      </c>
      <c r="F15" s="15" t="n">
        <v>8</v>
      </c>
      <c r="G15" s="15" t="n">
        <v>11</v>
      </c>
      <c r="H15" s="15" t="n">
        <v>13</v>
      </c>
      <c r="I15" s="15" t="n">
        <v>13</v>
      </c>
      <c r="J15" s="15" t="n">
        <v>13</v>
      </c>
      <c r="K15" s="15" t="n">
        <v>15</v>
      </c>
      <c r="L15" s="15" t="n">
        <v>15</v>
      </c>
      <c r="M15" s="15" t="n">
        <v>16</v>
      </c>
      <c r="N15" s="15" t="n">
        <v>17</v>
      </c>
      <c r="O15" s="15" t="n">
        <v>29</v>
      </c>
      <c r="P15" s="15" t="n">
        <v>29</v>
      </c>
      <c r="Q15" s="15" t="n">
        <v>21</v>
      </c>
      <c r="R15" s="15" t="n">
        <v>22</v>
      </c>
      <c r="S15" s="15" t="n">
        <v>31</v>
      </c>
      <c r="T15" s="15" t="n">
        <v>36</v>
      </c>
      <c r="U15" s="15" t="n">
        <v>32</v>
      </c>
      <c r="V15" s="15" t="n">
        <v>35</v>
      </c>
      <c r="W15" s="15" t="n">
        <v>36</v>
      </c>
      <c r="X15" s="15" t="n">
        <v>36</v>
      </c>
      <c r="Y15" s="15" t="n">
        <v>41</v>
      </c>
      <c r="Z15" s="15" t="n">
        <v>45</v>
      </c>
      <c r="AA15" s="15" t="n">
        <v>57</v>
      </c>
      <c r="AB15" s="15" t="n">
        <v>55</v>
      </c>
      <c r="AC15" s="15" t="n">
        <v>57</v>
      </c>
      <c r="AD15" s="15" t="n">
        <v>70</v>
      </c>
      <c r="AE15" s="15" t="n">
        <v>63</v>
      </c>
      <c r="AF15" s="15" t="n">
        <v>64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</row>
    <row r="16" customFormat="false" ht="9.95" hidden="false" customHeight="true" outlineLevel="0" collapsed="false">
      <c r="A16" s="14" t="s">
        <v>13</v>
      </c>
      <c r="B16" s="15" t="n">
        <v>-15</v>
      </c>
      <c r="C16" s="15" t="n">
        <v>-7</v>
      </c>
      <c r="D16" s="15" t="n">
        <v>-9</v>
      </c>
      <c r="E16" s="15" t="n">
        <v>-12</v>
      </c>
      <c r="F16" s="15" t="n">
        <v>-15</v>
      </c>
      <c r="G16" s="15" t="n">
        <v>-17</v>
      </c>
      <c r="H16" s="15" t="n">
        <v>-20</v>
      </c>
      <c r="I16" s="15" t="n">
        <v>-22</v>
      </c>
      <c r="J16" s="15" t="n">
        <v>-26</v>
      </c>
      <c r="K16" s="15" t="n">
        <v>-28</v>
      </c>
      <c r="L16" s="15" t="n">
        <v>-27</v>
      </c>
      <c r="M16" s="15" t="n">
        <v>-30</v>
      </c>
      <c r="N16" s="15" t="n">
        <v>-31</v>
      </c>
      <c r="O16" s="15" t="n">
        <v>-49</v>
      </c>
      <c r="P16" s="15" t="n">
        <v>-50</v>
      </c>
      <c r="Q16" s="15" t="n">
        <v>-39</v>
      </c>
      <c r="R16" s="15" t="n">
        <v>-40</v>
      </c>
      <c r="S16" s="15" t="n">
        <v>-52</v>
      </c>
      <c r="T16" s="15" t="n">
        <v>-59</v>
      </c>
      <c r="U16" s="15" t="n">
        <v>-54</v>
      </c>
      <c r="V16" s="15" t="n">
        <v>-59</v>
      </c>
      <c r="W16" s="15" t="n">
        <v>-60</v>
      </c>
      <c r="X16" s="15" t="n">
        <v>-62</v>
      </c>
      <c r="Y16" s="15" t="n">
        <v>-69</v>
      </c>
      <c r="Z16" s="15" t="n">
        <v>-76</v>
      </c>
      <c r="AA16" s="15" t="n">
        <v>-94</v>
      </c>
      <c r="AB16" s="15" t="n">
        <v>-91</v>
      </c>
      <c r="AC16" s="15" t="n">
        <v>-94</v>
      </c>
      <c r="AD16" s="15" t="n">
        <v>-113</v>
      </c>
      <c r="AE16" s="15" t="n">
        <v>-104</v>
      </c>
      <c r="AF16" s="15" t="n">
        <v>-105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</row>
    <row r="17" customFormat="false" ht="9.95" hidden="false" customHeight="true" outlineLevel="0" collapsed="false">
      <c r="A17" s="14" t="s">
        <v>1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</row>
    <row r="18" customFormat="false" ht="9.95" hidden="false" customHeight="true" outlineLevel="0" collapsed="false">
      <c r="A18" s="14" t="s">
        <v>15</v>
      </c>
      <c r="B18" s="15" t="n">
        <v>-8</v>
      </c>
      <c r="C18" s="15" t="n">
        <v>-4</v>
      </c>
      <c r="D18" s="15" t="n">
        <v>-5</v>
      </c>
      <c r="E18" s="15" t="n">
        <v>-6</v>
      </c>
      <c r="F18" s="15" t="n">
        <v>-8</v>
      </c>
      <c r="G18" s="15" t="n">
        <v>-8</v>
      </c>
      <c r="H18" s="15" t="n">
        <v>-10</v>
      </c>
      <c r="I18" s="15" t="n">
        <v>-11</v>
      </c>
      <c r="J18" s="15" t="n">
        <v>-13</v>
      </c>
      <c r="K18" s="15" t="n">
        <v>-14</v>
      </c>
      <c r="L18" s="15" t="n">
        <v>-17</v>
      </c>
      <c r="M18" s="15" t="n">
        <v>-17</v>
      </c>
      <c r="N18" s="15" t="n">
        <v>-17</v>
      </c>
      <c r="O18" s="15" t="n">
        <v>-17</v>
      </c>
      <c r="P18" s="15" t="n">
        <v>-17</v>
      </c>
      <c r="Q18" s="15" t="n">
        <v>-20</v>
      </c>
      <c r="R18" s="15" t="n">
        <v>-23</v>
      </c>
      <c r="S18" s="15" t="n">
        <v>-24</v>
      </c>
      <c r="T18" s="15" t="n">
        <v>-30</v>
      </c>
      <c r="U18" s="15" t="n">
        <v>-32</v>
      </c>
      <c r="V18" s="15" t="n">
        <v>-36</v>
      </c>
      <c r="W18" s="15" t="n">
        <v>-40</v>
      </c>
      <c r="X18" s="15" t="n">
        <v>-52</v>
      </c>
      <c r="Y18" s="15" t="n">
        <v>-63</v>
      </c>
      <c r="Z18" s="15" t="n">
        <v>-84</v>
      </c>
      <c r="AA18" s="15" t="n">
        <v>-72</v>
      </c>
      <c r="AB18" s="15" t="n">
        <v>-106</v>
      </c>
      <c r="AC18" s="15" t="n">
        <v>-139</v>
      </c>
      <c r="AD18" s="15" t="n">
        <v>-154</v>
      </c>
      <c r="AE18" s="15" t="n">
        <v>-150</v>
      </c>
      <c r="AF18" s="15" t="n">
        <v>-160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</row>
    <row r="19" s="20" customFormat="true" ht="9.95" hidden="false" customHeight="true" outlineLevel="0" collapsed="false">
      <c r="A19" s="14" t="s">
        <v>16</v>
      </c>
      <c r="B19" s="15" t="n">
        <v>1395</v>
      </c>
      <c r="C19" s="15" t="n">
        <v>1287</v>
      </c>
      <c r="D19" s="15" t="n">
        <v>1428</v>
      </c>
      <c r="E19" s="15" t="n">
        <v>1508</v>
      </c>
      <c r="F19" s="15" t="n">
        <v>1631</v>
      </c>
      <c r="G19" s="15" t="n">
        <v>1870</v>
      </c>
      <c r="H19" s="15" t="n">
        <v>1921</v>
      </c>
      <c r="I19" s="15" t="n">
        <v>2116</v>
      </c>
      <c r="J19" s="15" t="n">
        <v>2289</v>
      </c>
      <c r="K19" s="15" t="n">
        <v>2470</v>
      </c>
      <c r="L19" s="15" t="n">
        <v>2694</v>
      </c>
      <c r="M19" s="15" t="n">
        <v>2949</v>
      </c>
      <c r="N19" s="15" t="n">
        <v>2995</v>
      </c>
      <c r="O19" s="15" t="n">
        <v>3081</v>
      </c>
      <c r="P19" s="15" t="n">
        <v>3121</v>
      </c>
      <c r="Q19" s="15" t="n">
        <v>3242</v>
      </c>
      <c r="R19" s="15" t="n">
        <v>3519</v>
      </c>
      <c r="S19" s="15" t="n">
        <v>3764</v>
      </c>
      <c r="T19" s="15" t="n">
        <v>3958</v>
      </c>
      <c r="U19" s="15" t="n">
        <v>4139</v>
      </c>
      <c r="V19" s="15" t="n">
        <v>4110</v>
      </c>
      <c r="W19" s="15" t="n">
        <v>4972</v>
      </c>
      <c r="X19" s="15" t="n">
        <v>5783</v>
      </c>
      <c r="Y19" s="15" t="n">
        <v>6178</v>
      </c>
      <c r="Z19" s="15" t="n">
        <v>6460</v>
      </c>
      <c r="AA19" s="15" t="n">
        <v>6886</v>
      </c>
      <c r="AB19" s="15" t="n">
        <v>7046</v>
      </c>
      <c r="AC19" s="15" t="n">
        <v>7407</v>
      </c>
      <c r="AD19" s="15" t="n">
        <v>7772</v>
      </c>
      <c r="AE19" s="15" t="n">
        <v>7925</v>
      </c>
      <c r="AF19" s="15" t="n">
        <v>8105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</row>
    <row r="20" customFormat="false" ht="9.95" hidden="false" customHeight="true" outlineLevel="0" collapsed="false">
      <c r="A20" s="14" t="s">
        <v>17</v>
      </c>
      <c r="B20" s="15" t="n">
        <v>46</v>
      </c>
      <c r="C20" s="15" t="n">
        <v>52</v>
      </c>
      <c r="D20" s="15" t="n">
        <v>28</v>
      </c>
      <c r="E20" s="15" t="n">
        <v>27</v>
      </c>
      <c r="F20" s="15" t="n">
        <v>33</v>
      </c>
      <c r="G20" s="15" t="n">
        <v>34</v>
      </c>
      <c r="H20" s="15" t="n">
        <v>49</v>
      </c>
      <c r="I20" s="15" t="n">
        <v>69</v>
      </c>
      <c r="J20" s="15" t="n">
        <v>85</v>
      </c>
      <c r="K20" s="15" t="n">
        <v>90</v>
      </c>
      <c r="L20" s="15" t="n">
        <v>79</v>
      </c>
      <c r="M20" s="15" t="n">
        <v>94</v>
      </c>
      <c r="N20" s="15" t="n">
        <v>89</v>
      </c>
      <c r="O20" s="15" t="n">
        <v>125</v>
      </c>
      <c r="P20" s="15" t="n">
        <v>110</v>
      </c>
      <c r="Q20" s="15" t="n">
        <v>109</v>
      </c>
      <c r="R20" s="15" t="n">
        <v>145</v>
      </c>
      <c r="S20" s="15" t="n">
        <v>193</v>
      </c>
      <c r="T20" s="15" t="n">
        <v>209</v>
      </c>
      <c r="U20" s="15" t="n">
        <v>337</v>
      </c>
      <c r="V20" s="15" t="n">
        <v>370</v>
      </c>
      <c r="W20" s="15" t="n">
        <v>499</v>
      </c>
      <c r="X20" s="15" t="n">
        <v>476</v>
      </c>
      <c r="Y20" s="15" t="n">
        <v>519</v>
      </c>
      <c r="Z20" s="15" t="n">
        <v>541</v>
      </c>
      <c r="AA20" s="15" t="n">
        <v>534</v>
      </c>
      <c r="AB20" s="15" t="n">
        <v>548</v>
      </c>
      <c r="AC20" s="15" t="n">
        <v>515</v>
      </c>
      <c r="AD20" s="15" t="n">
        <v>511</v>
      </c>
      <c r="AE20" s="15" t="n">
        <v>505</v>
      </c>
      <c r="AF20" s="15" t="n">
        <v>470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</row>
    <row r="21" customFormat="false" ht="9.95" hidden="false" customHeight="true" outlineLevel="0" collapsed="false">
      <c r="A21" s="14" t="s">
        <v>18</v>
      </c>
      <c r="B21" s="15" t="n">
        <v>141</v>
      </c>
      <c r="C21" s="15" t="n">
        <v>129</v>
      </c>
      <c r="D21" s="15" t="n">
        <v>161</v>
      </c>
      <c r="E21" s="15" t="n">
        <v>172</v>
      </c>
      <c r="F21" s="15" t="n">
        <v>246</v>
      </c>
      <c r="G21" s="15" t="n">
        <v>279</v>
      </c>
      <c r="H21" s="15" t="n">
        <v>311</v>
      </c>
      <c r="I21" s="15" t="n">
        <v>322</v>
      </c>
      <c r="J21" s="15" t="n">
        <v>334</v>
      </c>
      <c r="K21" s="15" t="n">
        <v>348</v>
      </c>
      <c r="L21" s="15" t="n">
        <v>369</v>
      </c>
      <c r="M21" s="15" t="n">
        <v>406</v>
      </c>
      <c r="N21" s="15" t="n">
        <v>409</v>
      </c>
      <c r="O21" s="15" t="n">
        <v>445</v>
      </c>
      <c r="P21" s="15" t="n">
        <v>436</v>
      </c>
      <c r="Q21" s="15" t="n">
        <v>427</v>
      </c>
      <c r="R21" s="15" t="n">
        <v>447</v>
      </c>
      <c r="S21" s="15" t="n">
        <v>383</v>
      </c>
      <c r="T21" s="15" t="n">
        <v>344</v>
      </c>
      <c r="U21" s="15" t="n">
        <v>331</v>
      </c>
      <c r="V21" s="15" t="n">
        <v>328</v>
      </c>
      <c r="W21" s="15" t="n">
        <v>342</v>
      </c>
      <c r="X21" s="15" t="n">
        <v>341</v>
      </c>
      <c r="Y21" s="15" t="n">
        <v>344</v>
      </c>
      <c r="Z21" s="15" t="n">
        <v>278</v>
      </c>
      <c r="AA21" s="15" t="n">
        <v>322</v>
      </c>
      <c r="AB21" s="15" t="n">
        <v>307</v>
      </c>
      <c r="AC21" s="15" t="n">
        <v>414</v>
      </c>
      <c r="AD21" s="15" t="n">
        <v>453</v>
      </c>
      <c r="AE21" s="15" t="n">
        <v>321</v>
      </c>
      <c r="AF21" s="15" t="n">
        <v>277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</row>
    <row r="22" customFormat="false" ht="9.95" hidden="false" customHeight="true" outlineLevel="0" collapsed="false">
      <c r="A22" s="14" t="s">
        <v>19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</row>
    <row r="23" customFormat="false" ht="9.95" hidden="false" customHeight="true" outlineLevel="0" collapsed="false">
      <c r="A23" s="14" t="s">
        <v>20</v>
      </c>
      <c r="B23" s="15" t="n">
        <v>2</v>
      </c>
      <c r="C23" s="15" t="n">
        <v>3</v>
      </c>
      <c r="D23" s="15" t="n">
        <v>3</v>
      </c>
      <c r="E23" s="15" t="n">
        <v>4</v>
      </c>
      <c r="F23" s="15" t="n">
        <v>2</v>
      </c>
      <c r="G23" s="15" t="n">
        <v>3</v>
      </c>
      <c r="H23" s="15" t="n">
        <v>5</v>
      </c>
      <c r="I23" s="15" t="n">
        <v>3</v>
      </c>
      <c r="J23" s="15" t="n">
        <v>5</v>
      </c>
      <c r="K23" s="15" t="n">
        <v>4</v>
      </c>
      <c r="L23" s="15" t="n">
        <v>3</v>
      </c>
      <c r="M23" s="15" t="n">
        <v>4</v>
      </c>
      <c r="N23" s="15" t="n">
        <v>4</v>
      </c>
      <c r="O23" s="15" t="n">
        <v>5</v>
      </c>
      <c r="P23" s="15" t="n">
        <v>7</v>
      </c>
      <c r="Q23" s="15" t="n">
        <v>8</v>
      </c>
      <c r="R23" s="15" t="n">
        <v>7</v>
      </c>
      <c r="S23" s="15" t="n">
        <v>15</v>
      </c>
      <c r="T23" s="15" t="n">
        <v>37</v>
      </c>
      <c r="U23" s="15" t="n">
        <v>63</v>
      </c>
      <c r="V23" s="15" t="n">
        <v>42</v>
      </c>
      <c r="W23" s="15" t="n">
        <v>48</v>
      </c>
      <c r="X23" s="15" t="n">
        <v>53</v>
      </c>
      <c r="Y23" s="15" t="n">
        <v>36</v>
      </c>
      <c r="Z23" s="15" t="n">
        <v>47</v>
      </c>
      <c r="AA23" s="15" t="n">
        <v>46</v>
      </c>
      <c r="AB23" s="15" t="n">
        <v>39</v>
      </c>
      <c r="AC23" s="15" t="n">
        <v>45</v>
      </c>
      <c r="AD23" s="15" t="n">
        <v>41</v>
      </c>
      <c r="AE23" s="15" t="n">
        <v>38</v>
      </c>
      <c r="AF23" s="15" t="n">
        <v>25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</row>
    <row r="24" customFormat="false" ht="9.95" hidden="false" customHeight="true" outlineLevel="0" collapsed="false">
      <c r="A24" s="14" t="s">
        <v>21</v>
      </c>
      <c r="B24" s="15" t="n">
        <v>13</v>
      </c>
      <c r="C24" s="15" t="n">
        <v>29</v>
      </c>
      <c r="D24" s="15" t="n">
        <v>29</v>
      </c>
      <c r="E24" s="15" t="n">
        <v>32</v>
      </c>
      <c r="F24" s="15" t="n">
        <v>37</v>
      </c>
      <c r="G24" s="15" t="n">
        <v>41</v>
      </c>
      <c r="H24" s="15" t="n">
        <v>57</v>
      </c>
      <c r="I24" s="15" t="n">
        <v>68</v>
      </c>
      <c r="J24" s="15" t="n">
        <v>75</v>
      </c>
      <c r="K24" s="15" t="n">
        <v>75</v>
      </c>
      <c r="L24" s="15" t="n">
        <v>74</v>
      </c>
      <c r="M24" s="15" t="n">
        <v>69</v>
      </c>
      <c r="N24" s="15" t="n">
        <v>71</v>
      </c>
      <c r="O24" s="15" t="n">
        <v>61</v>
      </c>
      <c r="P24" s="15" t="n">
        <v>66</v>
      </c>
      <c r="Q24" s="15" t="n">
        <v>67</v>
      </c>
      <c r="R24" s="15" t="n">
        <v>73</v>
      </c>
      <c r="S24" s="15" t="n">
        <v>79</v>
      </c>
      <c r="T24" s="15" t="n">
        <v>78</v>
      </c>
      <c r="U24" s="15" t="n">
        <v>83</v>
      </c>
      <c r="V24" s="15" t="n">
        <v>87</v>
      </c>
      <c r="W24" s="15" t="n">
        <v>93</v>
      </c>
      <c r="X24" s="15" t="n">
        <v>106</v>
      </c>
      <c r="Y24" s="15" t="n">
        <v>119</v>
      </c>
      <c r="Z24" s="15" t="n">
        <v>126</v>
      </c>
      <c r="AA24" s="15" t="n">
        <v>93</v>
      </c>
      <c r="AB24" s="15" t="n">
        <v>106</v>
      </c>
      <c r="AC24" s="15" t="n">
        <v>100</v>
      </c>
      <c r="AD24" s="15" t="n">
        <v>116</v>
      </c>
      <c r="AE24" s="15" t="n">
        <v>128</v>
      </c>
      <c r="AF24" s="15" t="n">
        <v>122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</row>
    <row r="25" customFormat="false" ht="9.95" hidden="false" customHeight="true" outlineLevel="0" collapsed="false">
      <c r="A25" s="14" t="s">
        <v>22</v>
      </c>
      <c r="B25" s="15" t="n">
        <v>2</v>
      </c>
      <c r="C25" s="15" t="n">
        <v>2</v>
      </c>
      <c r="D25" s="15" t="n">
        <v>2</v>
      </c>
      <c r="E25" s="15" t="n">
        <v>3</v>
      </c>
      <c r="F25" s="15" t="n">
        <v>2</v>
      </c>
      <c r="G25" s="15" t="n">
        <v>3</v>
      </c>
      <c r="H25" s="15" t="n">
        <v>3</v>
      </c>
      <c r="I25" s="15" t="n">
        <v>3</v>
      </c>
      <c r="J25" s="15" t="n">
        <v>3</v>
      </c>
      <c r="K25" s="15" t="n">
        <v>4</v>
      </c>
      <c r="L25" s="15" t="n">
        <v>5</v>
      </c>
      <c r="M25" s="15" t="n">
        <v>5</v>
      </c>
      <c r="N25" s="15" t="n">
        <v>6</v>
      </c>
      <c r="O25" s="15" t="n">
        <v>7</v>
      </c>
      <c r="P25" s="15" t="n">
        <v>7</v>
      </c>
      <c r="Q25" s="15" t="n">
        <v>8</v>
      </c>
      <c r="R25" s="15" t="n">
        <v>9</v>
      </c>
      <c r="S25" s="15" t="n">
        <v>9</v>
      </c>
      <c r="T25" s="15" t="n">
        <v>8</v>
      </c>
      <c r="U25" s="15" t="n">
        <v>8</v>
      </c>
      <c r="V25" s="15" t="n">
        <v>10</v>
      </c>
      <c r="W25" s="15" t="n">
        <v>11</v>
      </c>
      <c r="X25" s="15" t="n">
        <v>13</v>
      </c>
      <c r="Y25" s="15" t="n">
        <v>14</v>
      </c>
      <c r="Z25" s="15" t="n">
        <v>14</v>
      </c>
      <c r="AA25" s="15" t="n">
        <v>16</v>
      </c>
      <c r="AB25" s="15" t="n">
        <v>16</v>
      </c>
      <c r="AC25" s="15" t="n">
        <v>17</v>
      </c>
      <c r="AD25" s="15" t="n">
        <v>17</v>
      </c>
      <c r="AE25" s="15" t="n">
        <v>16</v>
      </c>
      <c r="AF25" s="15" t="n">
        <v>17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</row>
    <row r="26" customFormat="false" ht="9.95" hidden="false" customHeight="true" outlineLevel="0" collapsed="false">
      <c r="A26" s="14" t="s">
        <v>23</v>
      </c>
      <c r="B26" s="15" t="n">
        <v>58</v>
      </c>
      <c r="C26" s="15" t="n">
        <v>65</v>
      </c>
      <c r="D26" s="15" t="n">
        <v>32</v>
      </c>
      <c r="E26" s="15" t="n">
        <v>1</v>
      </c>
      <c r="F26" s="15" t="n">
        <v>32</v>
      </c>
      <c r="G26" s="15" t="n">
        <v>32</v>
      </c>
      <c r="H26" s="15" t="n">
        <v>33</v>
      </c>
      <c r="I26" s="15" t="n">
        <v>72</v>
      </c>
      <c r="J26" s="15" t="n">
        <v>85</v>
      </c>
      <c r="K26" s="15" t="n">
        <v>92</v>
      </c>
      <c r="L26" s="15" t="n">
        <v>86</v>
      </c>
      <c r="M26" s="15" t="n">
        <v>84</v>
      </c>
      <c r="N26" s="15" t="n">
        <v>86</v>
      </c>
      <c r="O26" s="15" t="n">
        <v>113</v>
      </c>
      <c r="P26" s="15" t="n">
        <v>100</v>
      </c>
      <c r="Q26" s="15" t="n">
        <v>79</v>
      </c>
      <c r="R26" s="15" t="n">
        <v>142</v>
      </c>
      <c r="S26" s="15" t="n">
        <v>143</v>
      </c>
      <c r="T26" s="15" t="n">
        <v>171</v>
      </c>
      <c r="U26" s="15" t="n">
        <v>267</v>
      </c>
      <c r="V26" s="15" t="n">
        <v>278</v>
      </c>
      <c r="W26" s="15" t="n">
        <v>291</v>
      </c>
      <c r="X26" s="15" t="n">
        <v>301</v>
      </c>
      <c r="Y26" s="15" t="n">
        <v>370</v>
      </c>
      <c r="Z26" s="15" t="n">
        <v>390</v>
      </c>
      <c r="AA26" s="15" t="n">
        <v>493</v>
      </c>
      <c r="AB26" s="15" t="n">
        <v>620</v>
      </c>
      <c r="AC26" s="15" t="n">
        <v>543</v>
      </c>
      <c r="AD26" s="15" t="n">
        <v>643</v>
      </c>
      <c r="AE26" s="15" t="n">
        <v>517</v>
      </c>
      <c r="AF26" s="15" t="n">
        <v>474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</row>
    <row r="27" customFormat="false" ht="9.95" hidden="false" customHeight="true" outlineLevel="0" collapsed="false">
      <c r="A27" s="14" t="s">
        <v>2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</row>
    <row r="28" customFormat="false" ht="9.95" hidden="false" customHeight="true" outlineLevel="0" collapsed="false">
      <c r="A28" s="14" t="s">
        <v>25</v>
      </c>
      <c r="B28" s="15" t="n">
        <v>230</v>
      </c>
      <c r="C28" s="15" t="n">
        <v>114</v>
      </c>
      <c r="D28" s="15" t="n">
        <v>96</v>
      </c>
      <c r="E28" s="15" t="n">
        <v>101</v>
      </c>
      <c r="F28" s="15" t="n">
        <v>149</v>
      </c>
      <c r="G28" s="15" t="n">
        <v>162</v>
      </c>
      <c r="H28" s="15" t="n">
        <v>146</v>
      </c>
      <c r="I28" s="15" t="n">
        <v>162</v>
      </c>
      <c r="J28" s="15" t="n">
        <v>163</v>
      </c>
      <c r="K28" s="15" t="n">
        <v>184</v>
      </c>
      <c r="L28" s="15" t="n">
        <v>292</v>
      </c>
      <c r="M28" s="15" t="n">
        <v>222</v>
      </c>
      <c r="N28" s="15" t="n">
        <v>251</v>
      </c>
      <c r="O28" s="15" t="n">
        <v>191</v>
      </c>
      <c r="P28" s="15" t="n">
        <v>369</v>
      </c>
      <c r="Q28" s="15" t="n">
        <v>268</v>
      </c>
      <c r="R28" s="15" t="n">
        <v>288</v>
      </c>
      <c r="S28" s="15" t="n">
        <v>243</v>
      </c>
      <c r="T28" s="15" t="n">
        <v>264</v>
      </c>
      <c r="U28" s="15" t="n">
        <v>279</v>
      </c>
      <c r="V28" s="15" t="n">
        <v>308</v>
      </c>
      <c r="W28" s="15" t="n">
        <v>370</v>
      </c>
      <c r="X28" s="15" t="n">
        <v>475</v>
      </c>
      <c r="Y28" s="15" t="n">
        <v>595</v>
      </c>
      <c r="Z28" s="15" t="n">
        <v>590</v>
      </c>
      <c r="AA28" s="15" t="n">
        <v>496</v>
      </c>
      <c r="AB28" s="15" t="n">
        <v>437</v>
      </c>
      <c r="AC28" s="15" t="n">
        <v>453</v>
      </c>
      <c r="AD28" s="15" t="n">
        <v>498</v>
      </c>
      <c r="AE28" s="15" t="n">
        <v>455</v>
      </c>
      <c r="AF28" s="15" t="n">
        <v>423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</row>
    <row r="29" s="18" customFormat="true" ht="9.95" hidden="false" customHeight="true" outlineLevel="0" collapsed="false">
      <c r="A29" s="17" t="s">
        <v>2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</row>
    <row r="30" s="18" customFormat="true" ht="9.95" hidden="false" customHeight="true" outlineLevel="0" collapsed="false">
      <c r="A30" s="17" t="s">
        <v>27</v>
      </c>
      <c r="B30" s="15" t="n">
        <v>120</v>
      </c>
      <c r="C30" s="15" t="n">
        <v>24</v>
      </c>
      <c r="D30" s="15" t="n">
        <v>12</v>
      </c>
      <c r="E30" s="15" t="n">
        <v>23</v>
      </c>
      <c r="F30" s="15" t="n">
        <v>39</v>
      </c>
      <c r="G30" s="15" t="n">
        <v>35</v>
      </c>
      <c r="H30" s="15" t="n">
        <v>32</v>
      </c>
      <c r="I30" s="15" t="n">
        <v>28</v>
      </c>
      <c r="J30" s="15" t="n">
        <v>33</v>
      </c>
      <c r="K30" s="15" t="n">
        <v>44</v>
      </c>
      <c r="L30" s="15" t="n">
        <v>88</v>
      </c>
      <c r="M30" s="15" t="n">
        <v>60</v>
      </c>
      <c r="N30" s="15" t="n">
        <v>62</v>
      </c>
      <c r="O30" s="15" t="n">
        <v>59</v>
      </c>
      <c r="P30" s="15" t="n">
        <v>136</v>
      </c>
      <c r="Q30" s="15" t="n">
        <v>70</v>
      </c>
      <c r="R30" s="15" t="n">
        <v>83</v>
      </c>
      <c r="S30" s="15" t="n">
        <v>67</v>
      </c>
      <c r="T30" s="15" t="n">
        <v>75</v>
      </c>
      <c r="U30" s="15" t="n">
        <v>81</v>
      </c>
      <c r="V30" s="15" t="n">
        <v>79</v>
      </c>
      <c r="W30" s="15" t="n">
        <v>85</v>
      </c>
      <c r="X30" s="15" t="n">
        <v>100</v>
      </c>
      <c r="Y30" s="15" t="n">
        <v>119</v>
      </c>
      <c r="Z30" s="15" t="n">
        <v>139</v>
      </c>
      <c r="AA30" s="15" t="n">
        <v>116</v>
      </c>
      <c r="AB30" s="15" t="n">
        <v>109</v>
      </c>
      <c r="AC30" s="15" t="n">
        <v>108</v>
      </c>
      <c r="AD30" s="15" t="n">
        <v>117</v>
      </c>
      <c r="AE30" s="15" t="n">
        <v>116</v>
      </c>
      <c r="AF30" s="15" t="n">
        <v>108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</row>
    <row r="31" s="18" customFormat="true" ht="9.95" hidden="false" customHeight="true" outlineLevel="0" collapsed="false">
      <c r="A31" s="17" t="s">
        <v>28</v>
      </c>
      <c r="B31" s="15" t="n">
        <v>98</v>
      </c>
      <c r="C31" s="15" t="n">
        <v>87</v>
      </c>
      <c r="D31" s="15" t="n">
        <v>83</v>
      </c>
      <c r="E31" s="15" t="n">
        <v>75</v>
      </c>
      <c r="F31" s="15" t="n">
        <v>99</v>
      </c>
      <c r="G31" s="15" t="n">
        <v>114</v>
      </c>
      <c r="H31" s="15" t="n">
        <v>103</v>
      </c>
      <c r="I31" s="15" t="n">
        <v>123</v>
      </c>
      <c r="J31" s="15" t="n">
        <v>123</v>
      </c>
      <c r="K31" s="15" t="n">
        <v>135</v>
      </c>
      <c r="L31" s="15" t="n">
        <v>181</v>
      </c>
      <c r="M31" s="15" t="n">
        <v>140</v>
      </c>
      <c r="N31" s="15" t="n">
        <v>163</v>
      </c>
      <c r="O31" s="15" t="n">
        <v>106</v>
      </c>
      <c r="P31" s="15" t="n">
        <v>175</v>
      </c>
      <c r="Q31" s="15" t="n">
        <v>137</v>
      </c>
      <c r="R31" s="15" t="n">
        <v>160</v>
      </c>
      <c r="S31" s="15" t="n">
        <v>130</v>
      </c>
      <c r="T31" s="15" t="n">
        <v>142</v>
      </c>
      <c r="U31" s="15" t="n">
        <v>152</v>
      </c>
      <c r="V31" s="15" t="n">
        <v>167</v>
      </c>
      <c r="W31" s="15" t="n">
        <v>279</v>
      </c>
      <c r="X31" s="15" t="n">
        <v>369</v>
      </c>
      <c r="Y31" s="15" t="n">
        <v>470</v>
      </c>
      <c r="Z31" s="15" t="n">
        <v>441</v>
      </c>
      <c r="AA31" s="15" t="n">
        <v>373</v>
      </c>
      <c r="AB31" s="15" t="n">
        <v>317</v>
      </c>
      <c r="AC31" s="15" t="n">
        <v>313</v>
      </c>
      <c r="AD31" s="15" t="n">
        <v>355</v>
      </c>
      <c r="AE31" s="15" t="n">
        <v>315</v>
      </c>
      <c r="AF31" s="15" t="n">
        <v>293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</row>
    <row r="32" s="18" customFormat="true" ht="9.95" hidden="false" customHeight="true" outlineLevel="0" collapsed="false">
      <c r="A32" s="17" t="s">
        <v>29</v>
      </c>
      <c r="B32" s="15" t="n">
        <v>12</v>
      </c>
      <c r="C32" s="15" t="n">
        <v>3</v>
      </c>
      <c r="D32" s="15" t="n">
        <v>1</v>
      </c>
      <c r="E32" s="15" t="n">
        <v>3</v>
      </c>
      <c r="F32" s="15" t="n">
        <v>11</v>
      </c>
      <c r="G32" s="15" t="n">
        <v>13</v>
      </c>
      <c r="H32" s="15" t="n">
        <v>11</v>
      </c>
      <c r="I32" s="15" t="n">
        <v>11</v>
      </c>
      <c r="J32" s="15" t="n">
        <v>7</v>
      </c>
      <c r="K32" s="15" t="n">
        <v>5</v>
      </c>
      <c r="L32" s="15" t="n">
        <v>23</v>
      </c>
      <c r="M32" s="15" t="n">
        <v>22</v>
      </c>
      <c r="N32" s="15" t="n">
        <v>26</v>
      </c>
      <c r="O32" s="15" t="n">
        <v>26</v>
      </c>
      <c r="P32" s="15" t="n">
        <v>58</v>
      </c>
      <c r="Q32" s="15" t="n">
        <v>61</v>
      </c>
      <c r="R32" s="15" t="n">
        <v>45</v>
      </c>
      <c r="S32" s="15" t="n">
        <v>46</v>
      </c>
      <c r="T32" s="15" t="n">
        <v>47</v>
      </c>
      <c r="U32" s="15" t="n">
        <v>46</v>
      </c>
      <c r="V32" s="15" t="n">
        <v>62</v>
      </c>
      <c r="W32" s="15" t="n">
        <v>6</v>
      </c>
      <c r="X32" s="15" t="n">
        <v>6</v>
      </c>
      <c r="Y32" s="15" t="n">
        <v>6</v>
      </c>
      <c r="Z32" s="15" t="n">
        <v>10</v>
      </c>
      <c r="AA32" s="15" t="n">
        <v>7</v>
      </c>
      <c r="AB32" s="15" t="n">
        <v>11</v>
      </c>
      <c r="AC32" s="15" t="n">
        <v>32</v>
      </c>
      <c r="AD32" s="15" t="n">
        <v>26</v>
      </c>
      <c r="AE32" s="15" t="n">
        <v>24</v>
      </c>
      <c r="AF32" s="15" t="n">
        <v>22</v>
      </c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</row>
    <row r="33" s="20" customFormat="true" ht="9.95" hidden="false" customHeight="true" outlineLevel="0" collapsed="false">
      <c r="A33" s="11" t="s">
        <v>30</v>
      </c>
      <c r="B33" s="15" t="n">
        <v>1887</v>
      </c>
      <c r="C33" s="15" t="n">
        <v>1681</v>
      </c>
      <c r="D33" s="15" t="n">
        <v>1779</v>
      </c>
      <c r="E33" s="15" t="n">
        <v>1848</v>
      </c>
      <c r="F33" s="15" t="n">
        <v>2132</v>
      </c>
      <c r="G33" s="15" t="n">
        <v>2424</v>
      </c>
      <c r="H33" s="15" t="n">
        <v>2525</v>
      </c>
      <c r="I33" s="15" t="n">
        <v>2815</v>
      </c>
      <c r="J33" s="15" t="n">
        <v>3039</v>
      </c>
      <c r="K33" s="15" t="n">
        <v>3267</v>
      </c>
      <c r="L33" s="15" t="n">
        <v>3602</v>
      </c>
      <c r="M33" s="15" t="n">
        <v>3833</v>
      </c>
      <c r="N33" s="15" t="n">
        <v>3911</v>
      </c>
      <c r="O33" s="15" t="n">
        <v>4028</v>
      </c>
      <c r="P33" s="15" t="n">
        <v>4216</v>
      </c>
      <c r="Q33" s="15" t="n">
        <v>4208</v>
      </c>
      <c r="R33" s="15" t="n">
        <v>4630</v>
      </c>
      <c r="S33" s="15" t="n">
        <v>4829</v>
      </c>
      <c r="T33" s="15" t="n">
        <v>5069</v>
      </c>
      <c r="U33" s="15" t="n">
        <v>5507</v>
      </c>
      <c r="V33" s="15" t="n">
        <v>5533</v>
      </c>
      <c r="W33" s="15" t="n">
        <v>6626</v>
      </c>
      <c r="X33" s="15" t="n">
        <v>7548</v>
      </c>
      <c r="Y33" s="15" t="n">
        <v>8175</v>
      </c>
      <c r="Z33" s="15" t="n">
        <v>8446</v>
      </c>
      <c r="AA33" s="15" t="n">
        <v>8886</v>
      </c>
      <c r="AB33" s="15" t="n">
        <v>9119</v>
      </c>
      <c r="AC33" s="15" t="n">
        <v>9494</v>
      </c>
      <c r="AD33" s="15" t="n">
        <v>10051</v>
      </c>
      <c r="AE33" s="15" t="n">
        <v>9905</v>
      </c>
      <c r="AF33" s="15" t="n">
        <v>9913</v>
      </c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</row>
    <row r="34" customFormat="false" ht="9.95" hidden="false" customHeight="true" outlineLevel="0" collapsed="false">
      <c r="A34" s="14" t="s">
        <v>31</v>
      </c>
      <c r="B34" s="15" t="n">
        <v>207</v>
      </c>
      <c r="C34" s="15" t="n">
        <v>311</v>
      </c>
      <c r="D34" s="15" t="n">
        <v>409</v>
      </c>
      <c r="E34" s="15" t="n">
        <v>355</v>
      </c>
      <c r="F34" s="15" t="n">
        <v>381</v>
      </c>
      <c r="G34" s="15" t="n">
        <v>423</v>
      </c>
      <c r="H34" s="15" t="n">
        <v>435</v>
      </c>
      <c r="I34" s="15" t="n">
        <v>541</v>
      </c>
      <c r="J34" s="15" t="n">
        <v>606</v>
      </c>
      <c r="K34" s="15" t="n">
        <v>740</v>
      </c>
      <c r="L34" s="15" t="n">
        <v>867</v>
      </c>
      <c r="M34" s="15" t="n">
        <v>992</v>
      </c>
      <c r="N34" s="15" t="n">
        <v>939</v>
      </c>
      <c r="O34" s="15" t="n">
        <v>852</v>
      </c>
      <c r="P34" s="15" t="n">
        <v>744</v>
      </c>
      <c r="Q34" s="15" t="n">
        <v>764</v>
      </c>
      <c r="R34" s="15" t="n">
        <v>884</v>
      </c>
      <c r="S34" s="15" t="n">
        <v>1006</v>
      </c>
      <c r="T34" s="15" t="n">
        <v>1295</v>
      </c>
      <c r="U34" s="15" t="n">
        <v>1449</v>
      </c>
      <c r="V34" s="15" t="n">
        <v>1547</v>
      </c>
      <c r="W34" s="15" t="n">
        <v>1815</v>
      </c>
      <c r="X34" s="15" t="n">
        <v>2013</v>
      </c>
      <c r="Y34" s="15" t="n">
        <v>2439</v>
      </c>
      <c r="Z34" s="15" t="n">
        <v>2847</v>
      </c>
      <c r="AA34" s="15" t="n">
        <v>2678</v>
      </c>
      <c r="AB34" s="15" t="n">
        <v>2791</v>
      </c>
      <c r="AC34" s="15" t="n">
        <v>2757</v>
      </c>
      <c r="AD34" s="15" t="n">
        <v>2533</v>
      </c>
      <c r="AE34" s="15" t="n">
        <v>2552</v>
      </c>
      <c r="AF34" s="15" t="n">
        <v>2200</v>
      </c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</row>
    <row r="35" customFormat="false" ht="9.95" hidden="false" customHeight="true" outlineLevel="0" collapsed="false">
      <c r="A35" s="14" t="s">
        <v>3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</row>
    <row r="36" customFormat="false" ht="9.95" hidden="false" customHeight="true" outlineLevel="0" collapsed="false">
      <c r="A36" s="14" t="s">
        <v>3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</row>
    <row r="37" customFormat="false" ht="9.95" hidden="false" customHeight="true" outlineLevel="0" collapsed="false">
      <c r="A37" s="14" t="s">
        <v>34</v>
      </c>
      <c r="B37" s="15" t="n">
        <v>9</v>
      </c>
      <c r="C37" s="15" t="n">
        <v>14</v>
      </c>
      <c r="D37" s="15" t="n">
        <v>18</v>
      </c>
      <c r="E37" s="15" t="n">
        <v>15</v>
      </c>
      <c r="F37" s="15" t="n">
        <v>17</v>
      </c>
      <c r="G37" s="15" t="n">
        <v>19</v>
      </c>
      <c r="H37" s="15" t="n">
        <v>19</v>
      </c>
      <c r="I37" s="15" t="n">
        <v>24</v>
      </c>
      <c r="J37" s="15" t="n">
        <v>27</v>
      </c>
      <c r="K37" s="15" t="n">
        <v>34</v>
      </c>
      <c r="L37" s="15" t="n">
        <v>39</v>
      </c>
      <c r="M37" s="15" t="n">
        <v>46</v>
      </c>
      <c r="N37" s="15" t="n">
        <v>36</v>
      </c>
      <c r="O37" s="15" t="n">
        <v>34</v>
      </c>
      <c r="P37" s="15" t="n">
        <v>30</v>
      </c>
      <c r="Q37" s="15" t="n">
        <v>32</v>
      </c>
      <c r="R37" s="15" t="n">
        <v>36</v>
      </c>
      <c r="S37" s="15" t="n">
        <v>41</v>
      </c>
      <c r="T37" s="15" t="n">
        <v>25</v>
      </c>
      <c r="U37" s="15" t="n">
        <v>23</v>
      </c>
      <c r="V37" s="15" t="n">
        <v>9</v>
      </c>
      <c r="W37" s="15" t="n">
        <v>31</v>
      </c>
      <c r="X37" s="15" t="n">
        <v>25</v>
      </c>
      <c r="Y37" s="15" t="n">
        <v>44</v>
      </c>
      <c r="Z37" s="15" t="n">
        <v>40</v>
      </c>
      <c r="AA37" s="15" t="n">
        <v>20</v>
      </c>
      <c r="AB37" s="15" t="n">
        <v>39</v>
      </c>
      <c r="AC37" s="15" t="n">
        <v>21</v>
      </c>
      <c r="AD37" s="15" t="n">
        <v>6</v>
      </c>
      <c r="AE37" s="15" t="n">
        <v>22</v>
      </c>
      <c r="AF37" s="15" t="n">
        <v>10</v>
      </c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</row>
    <row r="38" customFormat="false" ht="9.95" hidden="false" customHeight="true" outlineLevel="0" collapsed="false">
      <c r="A38" s="14" t="s">
        <v>35</v>
      </c>
      <c r="B38" s="15" t="n">
        <v>33</v>
      </c>
      <c r="C38" s="15" t="n">
        <v>31</v>
      </c>
      <c r="D38" s="15" t="n">
        <v>22</v>
      </c>
      <c r="E38" s="15" t="n">
        <v>21</v>
      </c>
      <c r="F38" s="15" t="n">
        <v>19</v>
      </c>
      <c r="G38" s="15" t="n">
        <v>20</v>
      </c>
      <c r="H38" s="15" t="n">
        <v>25</v>
      </c>
      <c r="I38" s="15" t="n">
        <v>40</v>
      </c>
      <c r="J38" s="15" t="n">
        <v>102</v>
      </c>
      <c r="K38" s="15" t="n">
        <v>104</v>
      </c>
      <c r="L38" s="15" t="n">
        <v>134</v>
      </c>
      <c r="M38" s="15" t="n">
        <v>142</v>
      </c>
      <c r="N38" s="15" t="n">
        <v>89</v>
      </c>
      <c r="O38" s="15" t="n">
        <v>107</v>
      </c>
      <c r="P38" s="15" t="n">
        <v>148</v>
      </c>
      <c r="Q38" s="15" t="n">
        <v>138</v>
      </c>
      <c r="R38" s="15" t="n">
        <v>140</v>
      </c>
      <c r="S38" s="15" t="n">
        <v>217</v>
      </c>
      <c r="T38" s="15" t="n">
        <v>177</v>
      </c>
      <c r="U38" s="15" t="n">
        <v>252</v>
      </c>
      <c r="V38" s="15" t="n">
        <v>314</v>
      </c>
      <c r="W38" s="15" t="n">
        <v>320</v>
      </c>
      <c r="X38" s="15" t="n">
        <v>467</v>
      </c>
      <c r="Y38" s="15" t="n">
        <v>529</v>
      </c>
      <c r="Z38" s="15" t="n">
        <v>653</v>
      </c>
      <c r="AA38" s="15" t="n">
        <v>494</v>
      </c>
      <c r="AB38" s="15" t="n">
        <v>617</v>
      </c>
      <c r="AC38" s="15" t="n">
        <v>512</v>
      </c>
      <c r="AD38" s="15" t="n">
        <v>657</v>
      </c>
      <c r="AE38" s="15" t="n">
        <v>429</v>
      </c>
      <c r="AF38" s="15" t="n">
        <v>386</v>
      </c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</row>
    <row r="39" s="18" customFormat="true" ht="9.95" hidden="false" customHeight="true" outlineLevel="0" collapsed="false">
      <c r="A39" s="17" t="s">
        <v>28</v>
      </c>
      <c r="B39" s="15" t="n">
        <v>2</v>
      </c>
      <c r="C39" s="15" t="n">
        <v>2</v>
      </c>
      <c r="D39" s="15" t="n">
        <v>1</v>
      </c>
      <c r="E39" s="15" t="n">
        <v>1</v>
      </c>
      <c r="F39" s="15" t="n">
        <v>1</v>
      </c>
      <c r="G39" s="15" t="n">
        <v>1</v>
      </c>
      <c r="H39" s="15" t="n">
        <v>1</v>
      </c>
      <c r="I39" s="15" t="n">
        <v>1</v>
      </c>
      <c r="J39" s="15" t="n">
        <v>3</v>
      </c>
      <c r="K39" s="15" t="n">
        <v>1</v>
      </c>
      <c r="L39" s="15" t="n">
        <v>2</v>
      </c>
      <c r="M39" s="15" t="n">
        <v>4</v>
      </c>
      <c r="N39" s="15" t="n">
        <v>4</v>
      </c>
      <c r="O39" s="15" t="n">
        <v>3</v>
      </c>
      <c r="P39" s="15" t="n">
        <v>6</v>
      </c>
      <c r="Q39" s="15" t="n">
        <v>5</v>
      </c>
      <c r="R39" s="15" t="n">
        <v>4</v>
      </c>
      <c r="S39" s="15" t="n">
        <v>25</v>
      </c>
      <c r="T39" s="15" t="n">
        <v>41</v>
      </c>
      <c r="U39" s="15" t="n">
        <v>72</v>
      </c>
      <c r="V39" s="15" t="n">
        <v>96</v>
      </c>
      <c r="W39" s="15" t="n">
        <v>52</v>
      </c>
      <c r="X39" s="15" t="n">
        <v>113</v>
      </c>
      <c r="Y39" s="15" t="n">
        <v>115</v>
      </c>
      <c r="Z39" s="15" t="n">
        <v>128</v>
      </c>
      <c r="AA39" s="15" t="n">
        <v>65</v>
      </c>
      <c r="AB39" s="15" t="n">
        <v>77</v>
      </c>
      <c r="AC39" s="15" t="n">
        <v>70</v>
      </c>
      <c r="AD39" s="15" t="n">
        <v>69</v>
      </c>
      <c r="AE39" s="15" t="n">
        <v>36</v>
      </c>
      <c r="AF39" s="15" t="n">
        <v>32</v>
      </c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</row>
    <row r="40" s="18" customFormat="true" ht="9.95" hidden="false" customHeight="true" outlineLevel="0" collapsed="false">
      <c r="A40" s="17" t="s">
        <v>29</v>
      </c>
      <c r="B40" s="15" t="n">
        <v>16</v>
      </c>
      <c r="C40" s="15" t="n">
        <v>10</v>
      </c>
      <c r="D40" s="15" t="n">
        <v>10</v>
      </c>
      <c r="E40" s="15" t="n">
        <v>9</v>
      </c>
      <c r="F40" s="15" t="n">
        <v>9</v>
      </c>
      <c r="G40" s="15" t="n">
        <v>12</v>
      </c>
      <c r="H40" s="15" t="n">
        <v>18</v>
      </c>
      <c r="I40" s="15" t="n">
        <v>30</v>
      </c>
      <c r="J40" s="15" t="n">
        <v>41</v>
      </c>
      <c r="K40" s="15" t="n">
        <v>39</v>
      </c>
      <c r="L40" s="15" t="n">
        <v>71</v>
      </c>
      <c r="M40" s="15" t="n">
        <v>66</v>
      </c>
      <c r="N40" s="15" t="n">
        <v>51</v>
      </c>
      <c r="O40" s="15" t="n">
        <v>67</v>
      </c>
      <c r="P40" s="15" t="n">
        <v>86</v>
      </c>
      <c r="Q40" s="15" t="n">
        <v>90</v>
      </c>
      <c r="R40" s="15" t="n">
        <v>105</v>
      </c>
      <c r="S40" s="15" t="n">
        <v>156</v>
      </c>
      <c r="T40" s="15" t="n">
        <v>93</v>
      </c>
      <c r="U40" s="15" t="n">
        <v>127</v>
      </c>
      <c r="V40" s="15" t="n">
        <v>108</v>
      </c>
      <c r="W40" s="15" t="n">
        <v>169</v>
      </c>
      <c r="X40" s="15" t="n">
        <v>257</v>
      </c>
      <c r="Y40" s="15" t="n">
        <v>237</v>
      </c>
      <c r="Z40" s="15" t="n">
        <v>319</v>
      </c>
      <c r="AA40" s="15" t="n">
        <v>232</v>
      </c>
      <c r="AB40" s="15" t="n">
        <v>341</v>
      </c>
      <c r="AC40" s="15" t="n">
        <v>252</v>
      </c>
      <c r="AD40" s="15" t="n">
        <v>331</v>
      </c>
      <c r="AE40" s="15" t="n">
        <v>154</v>
      </c>
      <c r="AF40" s="15" t="n">
        <v>146</v>
      </c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</row>
    <row r="41" s="18" customFormat="true" ht="9.95" hidden="false" customHeight="true" outlineLevel="0" collapsed="false">
      <c r="A41" s="17" t="s">
        <v>36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</row>
    <row r="42" s="18" customFormat="true" ht="9.95" hidden="false" customHeight="true" outlineLevel="0" collapsed="false">
      <c r="A42" s="17" t="s">
        <v>37</v>
      </c>
      <c r="B42" s="15" t="n">
        <v>15</v>
      </c>
      <c r="C42" s="15" t="n">
        <v>19</v>
      </c>
      <c r="D42" s="15" t="n">
        <v>11</v>
      </c>
      <c r="E42" s="15" t="n">
        <v>11</v>
      </c>
      <c r="F42" s="15" t="n">
        <v>9</v>
      </c>
      <c r="G42" s="15" t="n">
        <v>7</v>
      </c>
      <c r="H42" s="15" t="n">
        <v>6</v>
      </c>
      <c r="I42" s="15" t="n">
        <v>9</v>
      </c>
      <c r="J42" s="15" t="n">
        <v>58</v>
      </c>
      <c r="K42" s="15" t="n">
        <v>64</v>
      </c>
      <c r="L42" s="15" t="n">
        <v>61</v>
      </c>
      <c r="M42" s="15" t="n">
        <v>72</v>
      </c>
      <c r="N42" s="15" t="n">
        <v>34</v>
      </c>
      <c r="O42" s="15" t="n">
        <v>37</v>
      </c>
      <c r="P42" s="15" t="n">
        <v>56</v>
      </c>
      <c r="Q42" s="15" t="n">
        <v>43</v>
      </c>
      <c r="R42" s="15" t="n">
        <v>31</v>
      </c>
      <c r="S42" s="15" t="n">
        <v>36</v>
      </c>
      <c r="T42" s="15" t="n">
        <v>43</v>
      </c>
      <c r="U42" s="15" t="n">
        <v>53</v>
      </c>
      <c r="V42" s="15" t="n">
        <v>110</v>
      </c>
      <c r="W42" s="15" t="n">
        <v>99</v>
      </c>
      <c r="X42" s="15" t="n">
        <v>97</v>
      </c>
      <c r="Y42" s="15" t="n">
        <v>177</v>
      </c>
      <c r="Z42" s="15" t="n">
        <v>206</v>
      </c>
      <c r="AA42" s="15" t="n">
        <v>197</v>
      </c>
      <c r="AB42" s="15" t="n">
        <v>199</v>
      </c>
      <c r="AC42" s="15" t="n">
        <v>190</v>
      </c>
      <c r="AD42" s="15" t="n">
        <v>257</v>
      </c>
      <c r="AE42" s="15" t="n">
        <v>239</v>
      </c>
      <c r="AF42" s="15" t="n">
        <v>208</v>
      </c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</row>
    <row r="43" customFormat="false" ht="9.95" hidden="false" customHeight="true" outlineLevel="0" collapsed="false">
      <c r="A43" s="14" t="s">
        <v>38</v>
      </c>
      <c r="B43" s="15" t="n">
        <v>1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2</v>
      </c>
      <c r="Z43" s="15" t="n">
        <v>0</v>
      </c>
      <c r="AA43" s="15" t="n">
        <v>0</v>
      </c>
      <c r="AB43" s="15" t="n">
        <v>13</v>
      </c>
      <c r="AC43" s="15" t="n">
        <v>19</v>
      </c>
      <c r="AD43" s="15" t="n">
        <v>19</v>
      </c>
      <c r="AE43" s="15" t="n">
        <v>28</v>
      </c>
      <c r="AF43" s="15" t="n">
        <v>29</v>
      </c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</row>
    <row r="44" s="18" customFormat="true" ht="9.95" hidden="false" customHeight="true" outlineLevel="0" collapsed="false">
      <c r="A44" s="17" t="s">
        <v>28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</row>
    <row r="45" s="18" customFormat="true" ht="9.95" hidden="false" customHeight="true" outlineLevel="0" collapsed="false">
      <c r="A45" s="17" t="s">
        <v>29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2</v>
      </c>
      <c r="Z45" s="15" t="n">
        <v>0</v>
      </c>
      <c r="AA45" s="15" t="n">
        <v>0</v>
      </c>
      <c r="AB45" s="15" t="n">
        <v>13</v>
      </c>
      <c r="AC45" s="15" t="n">
        <v>19</v>
      </c>
      <c r="AD45" s="15" t="n">
        <v>19</v>
      </c>
      <c r="AE45" s="15" t="n">
        <v>28</v>
      </c>
      <c r="AF45" s="15" t="n">
        <v>29</v>
      </c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</row>
    <row r="46" s="18" customFormat="true" ht="9.95" hidden="false" customHeight="true" outlineLevel="0" collapsed="false">
      <c r="A46" s="17" t="s">
        <v>36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</row>
    <row r="47" s="18" customFormat="true" ht="9.95" hidden="false" customHeight="true" outlineLevel="0" collapsed="false">
      <c r="A47" s="17" t="s">
        <v>37</v>
      </c>
      <c r="B47" s="15" t="n">
        <v>1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</row>
    <row r="48" s="20" customFormat="true" ht="9.95" hidden="false" customHeight="true" outlineLevel="0" collapsed="false">
      <c r="A48" s="11" t="s">
        <v>39</v>
      </c>
      <c r="B48" s="15" t="n">
        <v>250</v>
      </c>
      <c r="C48" s="15" t="n">
        <v>356</v>
      </c>
      <c r="D48" s="15" t="n">
        <v>449</v>
      </c>
      <c r="E48" s="15" t="n">
        <v>391</v>
      </c>
      <c r="F48" s="15" t="n">
        <v>417</v>
      </c>
      <c r="G48" s="15" t="n">
        <v>462</v>
      </c>
      <c r="H48" s="15" t="n">
        <v>479</v>
      </c>
      <c r="I48" s="15" t="n">
        <v>605</v>
      </c>
      <c r="J48" s="15" t="n">
        <v>735</v>
      </c>
      <c r="K48" s="15" t="n">
        <v>878</v>
      </c>
      <c r="L48" s="15" t="n">
        <v>1040</v>
      </c>
      <c r="M48" s="15" t="n">
        <v>1180</v>
      </c>
      <c r="N48" s="15" t="n">
        <v>1064</v>
      </c>
      <c r="O48" s="15" t="n">
        <v>993</v>
      </c>
      <c r="P48" s="15" t="n">
        <v>922</v>
      </c>
      <c r="Q48" s="15" t="n">
        <v>934</v>
      </c>
      <c r="R48" s="15" t="n">
        <v>1060</v>
      </c>
      <c r="S48" s="15" t="n">
        <v>1264</v>
      </c>
      <c r="T48" s="15" t="n">
        <v>1497</v>
      </c>
      <c r="U48" s="15" t="n">
        <v>1724</v>
      </c>
      <c r="V48" s="15" t="n">
        <v>1870</v>
      </c>
      <c r="W48" s="15" t="n">
        <v>2166</v>
      </c>
      <c r="X48" s="15" t="n">
        <v>2505</v>
      </c>
      <c r="Y48" s="15" t="n">
        <v>3014</v>
      </c>
      <c r="Z48" s="15" t="n">
        <v>3540</v>
      </c>
      <c r="AA48" s="15" t="n">
        <v>3192</v>
      </c>
      <c r="AB48" s="15" t="n">
        <v>3460</v>
      </c>
      <c r="AC48" s="15" t="n">
        <v>3309</v>
      </c>
      <c r="AD48" s="15" t="n">
        <v>3215</v>
      </c>
      <c r="AE48" s="15" t="n">
        <v>3031</v>
      </c>
      <c r="AF48" s="15" t="n">
        <v>2625</v>
      </c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</row>
    <row r="49" s="20" customFormat="true" ht="9.95" hidden="false" customHeight="true" outlineLevel="0" collapsed="false">
      <c r="A49" s="11" t="s">
        <v>40</v>
      </c>
      <c r="B49" s="15" t="n">
        <v>2137</v>
      </c>
      <c r="C49" s="15" t="n">
        <v>2037</v>
      </c>
      <c r="D49" s="15" t="n">
        <v>2228</v>
      </c>
      <c r="E49" s="15" t="n">
        <v>2239</v>
      </c>
      <c r="F49" s="15" t="n">
        <v>2549</v>
      </c>
      <c r="G49" s="15" t="n">
        <v>2886</v>
      </c>
      <c r="H49" s="15" t="n">
        <v>3004</v>
      </c>
      <c r="I49" s="15" t="n">
        <v>3420</v>
      </c>
      <c r="J49" s="15" t="n">
        <v>3774</v>
      </c>
      <c r="K49" s="15" t="n">
        <v>4145</v>
      </c>
      <c r="L49" s="15" t="n">
        <v>4642</v>
      </c>
      <c r="M49" s="15" t="n">
        <v>5013</v>
      </c>
      <c r="N49" s="15" t="n">
        <v>4975</v>
      </c>
      <c r="O49" s="15" t="n">
        <v>5021</v>
      </c>
      <c r="P49" s="15" t="n">
        <v>5138</v>
      </c>
      <c r="Q49" s="15" t="n">
        <v>5142</v>
      </c>
      <c r="R49" s="15" t="n">
        <v>5690</v>
      </c>
      <c r="S49" s="15" t="n">
        <v>6093</v>
      </c>
      <c r="T49" s="15" t="n">
        <v>6566</v>
      </c>
      <c r="U49" s="15" t="n">
        <v>7231</v>
      </c>
      <c r="V49" s="15" t="n">
        <v>7403</v>
      </c>
      <c r="W49" s="15" t="n">
        <v>8792</v>
      </c>
      <c r="X49" s="15" t="n">
        <v>10053</v>
      </c>
      <c r="Y49" s="15" t="n">
        <v>11189</v>
      </c>
      <c r="Z49" s="15" t="n">
        <v>11986</v>
      </c>
      <c r="AA49" s="15" t="n">
        <v>12078</v>
      </c>
      <c r="AB49" s="15" t="n">
        <v>12579</v>
      </c>
      <c r="AC49" s="15" t="n">
        <v>12803</v>
      </c>
      <c r="AD49" s="15" t="n">
        <v>13266</v>
      </c>
      <c r="AE49" s="15" t="n">
        <v>12936</v>
      </c>
      <c r="AF49" s="15" t="n">
        <v>12538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</row>
    <row r="50" customFormat="false" ht="9.95" hidden="false" customHeight="true" outlineLevel="0" collapsed="false">
      <c r="A50" s="11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</row>
    <row r="51" customFormat="false" ht="9.95" hidden="false" customHeight="true" outlineLevel="0" collapsed="false">
      <c r="A51" s="11" t="s">
        <v>4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</row>
    <row r="52" customFormat="false" ht="9.95" hidden="false" customHeight="true" outlineLevel="0" collapsed="false">
      <c r="A52" s="14" t="s">
        <v>42</v>
      </c>
      <c r="B52" s="15" t="n">
        <v>117</v>
      </c>
      <c r="C52" s="15" t="n">
        <v>147</v>
      </c>
      <c r="D52" s="15" t="n">
        <v>178</v>
      </c>
      <c r="E52" s="15" t="n">
        <v>207</v>
      </c>
      <c r="F52" s="15" t="n">
        <v>234</v>
      </c>
      <c r="G52" s="15" t="n">
        <v>266</v>
      </c>
      <c r="H52" s="15" t="n">
        <v>283</v>
      </c>
      <c r="I52" s="15" t="n">
        <v>304</v>
      </c>
      <c r="J52" s="15" t="n">
        <v>333</v>
      </c>
      <c r="K52" s="15" t="n">
        <v>366</v>
      </c>
      <c r="L52" s="15" t="n">
        <v>410</v>
      </c>
      <c r="M52" s="15" t="n">
        <v>457</v>
      </c>
      <c r="N52" s="15" t="n">
        <v>495</v>
      </c>
      <c r="O52" s="15" t="n">
        <v>539</v>
      </c>
      <c r="P52" s="15" t="n">
        <v>567</v>
      </c>
      <c r="Q52" s="15" t="n">
        <v>591</v>
      </c>
      <c r="R52" s="15" t="n">
        <v>620</v>
      </c>
      <c r="S52" s="15" t="n">
        <v>661</v>
      </c>
      <c r="T52" s="15" t="n">
        <v>700</v>
      </c>
      <c r="U52" s="15" t="n">
        <v>728</v>
      </c>
      <c r="V52" s="15" t="n">
        <v>782</v>
      </c>
      <c r="W52" s="15" t="n">
        <v>839</v>
      </c>
      <c r="X52" s="15" t="n">
        <v>901</v>
      </c>
      <c r="Y52" s="15" t="n">
        <v>977</v>
      </c>
      <c r="Z52" s="15" t="n">
        <v>1078</v>
      </c>
      <c r="AA52" s="15" t="n">
        <v>1176</v>
      </c>
      <c r="AB52" s="15" t="n">
        <v>1258</v>
      </c>
      <c r="AC52" s="15" t="n">
        <v>1331</v>
      </c>
      <c r="AD52" s="15" t="n">
        <v>1436</v>
      </c>
      <c r="AE52" s="15" t="n">
        <v>1479</v>
      </c>
      <c r="AF52" s="15" t="n">
        <v>1567</v>
      </c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</row>
    <row r="53" customFormat="false" ht="9.95" hidden="false" customHeight="true" outlineLevel="0" collapsed="false">
      <c r="A53" s="14" t="s">
        <v>43</v>
      </c>
      <c r="B53" s="15" t="n">
        <v>45</v>
      </c>
      <c r="C53" s="15" t="n">
        <v>82</v>
      </c>
      <c r="D53" s="15" t="n">
        <v>48</v>
      </c>
      <c r="E53" s="15" t="n">
        <v>33</v>
      </c>
      <c r="F53" s="15" t="n">
        <v>16</v>
      </c>
      <c r="G53" s="15" t="n">
        <v>22</v>
      </c>
      <c r="H53" s="15" t="n">
        <v>31</v>
      </c>
      <c r="I53" s="15" t="n">
        <v>7</v>
      </c>
      <c r="J53" s="15" t="n">
        <v>7</v>
      </c>
      <c r="K53" s="15" t="n">
        <v>6</v>
      </c>
      <c r="L53" s="15" t="n">
        <v>6</v>
      </c>
      <c r="M53" s="15" t="n">
        <v>4</v>
      </c>
      <c r="N53" s="15" t="n">
        <v>4</v>
      </c>
      <c r="O53" s="15" t="n">
        <v>5</v>
      </c>
      <c r="P53" s="15" t="n">
        <v>6</v>
      </c>
      <c r="Q53" s="15" t="n">
        <v>7</v>
      </c>
      <c r="R53" s="15" t="n">
        <v>8</v>
      </c>
      <c r="S53" s="15" t="n">
        <v>6</v>
      </c>
      <c r="T53" s="15" t="n">
        <v>16</v>
      </c>
      <c r="U53" s="15" t="n">
        <v>20</v>
      </c>
      <c r="V53" s="15" t="n">
        <v>38</v>
      </c>
      <c r="W53" s="15" t="n">
        <v>62</v>
      </c>
      <c r="X53" s="15" t="n">
        <v>76</v>
      </c>
      <c r="Y53" s="15" t="n">
        <v>76</v>
      </c>
      <c r="Z53" s="15" t="n">
        <v>77</v>
      </c>
      <c r="AA53" s="15" t="n">
        <v>87</v>
      </c>
      <c r="AB53" s="15" t="n">
        <v>120</v>
      </c>
      <c r="AC53" s="15" t="n">
        <v>131</v>
      </c>
      <c r="AD53" s="15" t="n">
        <v>152</v>
      </c>
      <c r="AE53" s="15" t="n">
        <v>108</v>
      </c>
      <c r="AF53" s="15" t="n">
        <v>51</v>
      </c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</row>
    <row r="54" customFormat="false" ht="9.95" hidden="false" customHeight="true" outlineLevel="0" collapsed="false">
      <c r="A54" s="14" t="s">
        <v>44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12</v>
      </c>
      <c r="V54" s="15" t="n">
        <v>16</v>
      </c>
      <c r="W54" s="15" t="n">
        <v>18</v>
      </c>
      <c r="X54" s="15" t="n">
        <v>16</v>
      </c>
      <c r="Y54" s="15" t="n">
        <v>21</v>
      </c>
      <c r="Z54" s="15" t="n">
        <v>28</v>
      </c>
      <c r="AA54" s="15" t="n">
        <v>27</v>
      </c>
      <c r="AB54" s="15" t="n">
        <v>73</v>
      </c>
      <c r="AC54" s="15" t="n">
        <v>26</v>
      </c>
      <c r="AD54" s="15" t="n">
        <v>39</v>
      </c>
      <c r="AE54" s="15" t="n">
        <v>29</v>
      </c>
      <c r="AF54" s="15" t="n">
        <v>44</v>
      </c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</row>
    <row r="55" customFormat="false" ht="9.95" hidden="false" customHeight="true" outlineLevel="0" collapsed="false">
      <c r="A55" s="14" t="s">
        <v>45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</row>
    <row r="56" customFormat="false" ht="9.95" hidden="false" customHeight="true" outlineLevel="0" collapsed="false">
      <c r="A56" s="14" t="s">
        <v>46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</row>
    <row r="57" customFormat="false" ht="9.95" hidden="false" customHeight="true" outlineLevel="0" collapsed="false">
      <c r="A57" s="14" t="s">
        <v>47</v>
      </c>
      <c r="B57" s="15" t="n">
        <v>9</v>
      </c>
      <c r="C57" s="15" t="n">
        <v>8</v>
      </c>
      <c r="D57" s="15" t="n">
        <v>9</v>
      </c>
      <c r="E57" s="15" t="n">
        <v>13</v>
      </c>
      <c r="F57" s="15" t="n">
        <v>16</v>
      </c>
      <c r="G57" s="15" t="n">
        <v>18</v>
      </c>
      <c r="H57" s="15" t="n">
        <v>17</v>
      </c>
      <c r="I57" s="15" t="n">
        <v>21</v>
      </c>
      <c r="J57" s="15" t="n">
        <v>23</v>
      </c>
      <c r="K57" s="15" t="n">
        <v>26</v>
      </c>
      <c r="L57" s="15" t="n">
        <v>28</v>
      </c>
      <c r="M57" s="15" t="n">
        <v>31</v>
      </c>
      <c r="N57" s="15" t="n">
        <v>34</v>
      </c>
      <c r="O57" s="15" t="n">
        <v>41</v>
      </c>
      <c r="P57" s="15" t="n">
        <v>43</v>
      </c>
      <c r="Q57" s="15" t="n">
        <v>47</v>
      </c>
      <c r="R57" s="15" t="n">
        <v>19</v>
      </c>
      <c r="S57" s="15" t="n">
        <v>22</v>
      </c>
      <c r="T57" s="15" t="n">
        <v>48</v>
      </c>
      <c r="U57" s="15" t="n">
        <v>38</v>
      </c>
      <c r="V57" s="15" t="n">
        <v>43</v>
      </c>
      <c r="W57" s="15" t="n">
        <v>40</v>
      </c>
      <c r="X57" s="15" t="n">
        <v>39</v>
      </c>
      <c r="Y57" s="15" t="n">
        <v>41</v>
      </c>
      <c r="Z57" s="15" t="n">
        <v>43</v>
      </c>
      <c r="AA57" s="15" t="n">
        <v>50</v>
      </c>
      <c r="AB57" s="15" t="n">
        <v>47</v>
      </c>
      <c r="AC57" s="15" t="n">
        <v>49</v>
      </c>
      <c r="AD57" s="15" t="n">
        <v>59</v>
      </c>
      <c r="AE57" s="15" t="n">
        <v>53</v>
      </c>
      <c r="AF57" s="15" t="n">
        <v>53</v>
      </c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</row>
    <row r="58" customFormat="false" ht="9.95" hidden="false" customHeight="true" outlineLevel="0" collapsed="false">
      <c r="A58" s="14" t="s">
        <v>11</v>
      </c>
      <c r="B58" s="15" t="n">
        <v>0</v>
      </c>
      <c r="C58" s="15" t="n">
        <v>0</v>
      </c>
      <c r="D58" s="15" t="n">
        <v>0</v>
      </c>
      <c r="E58" s="15" t="n">
        <v>59</v>
      </c>
      <c r="F58" s="15" t="n">
        <v>176</v>
      </c>
      <c r="G58" s="15" t="n">
        <v>145</v>
      </c>
      <c r="H58" s="15" t="n">
        <v>161</v>
      </c>
      <c r="I58" s="15" t="n">
        <v>183</v>
      </c>
      <c r="J58" s="15" t="n">
        <v>246</v>
      </c>
      <c r="K58" s="15" t="n">
        <v>275</v>
      </c>
      <c r="L58" s="15" t="n">
        <v>285</v>
      </c>
      <c r="M58" s="15" t="n">
        <v>313</v>
      </c>
      <c r="N58" s="15" t="n">
        <v>324</v>
      </c>
      <c r="O58" s="15" t="n">
        <v>524</v>
      </c>
      <c r="P58" s="15" t="n">
        <v>535</v>
      </c>
      <c r="Q58" s="15" t="n">
        <v>601</v>
      </c>
      <c r="R58" s="15" t="n">
        <v>861</v>
      </c>
      <c r="S58" s="15" t="n">
        <v>921</v>
      </c>
      <c r="T58" s="15" t="n">
        <v>953</v>
      </c>
      <c r="U58" s="15" t="n">
        <v>2553</v>
      </c>
      <c r="V58" s="15" t="n">
        <v>3129</v>
      </c>
      <c r="W58" s="15" t="n">
        <v>3320</v>
      </c>
      <c r="X58" s="15" t="n">
        <v>3719</v>
      </c>
      <c r="Y58" s="15" t="n">
        <v>3922</v>
      </c>
      <c r="Z58" s="15" t="n">
        <v>4143</v>
      </c>
      <c r="AA58" s="15" t="n">
        <v>4194</v>
      </c>
      <c r="AB58" s="15" t="n">
        <v>4334</v>
      </c>
      <c r="AC58" s="15" t="n">
        <v>4479</v>
      </c>
      <c r="AD58" s="15" t="n">
        <v>4458</v>
      </c>
      <c r="AE58" s="15" t="n">
        <v>4207</v>
      </c>
      <c r="AF58" s="15" t="n">
        <v>4192</v>
      </c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</row>
    <row r="59" customFormat="false" ht="9.95" hidden="false" customHeight="true" outlineLevel="0" collapsed="false">
      <c r="A59" s="14" t="s">
        <v>20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</row>
    <row r="60" customFormat="false" ht="9.95" hidden="false" customHeight="true" outlineLevel="0" collapsed="false">
      <c r="A60" s="14" t="s">
        <v>48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</row>
    <row r="61" customFormat="false" ht="9.95" hidden="false" customHeight="true" outlineLevel="0" collapsed="false">
      <c r="A61" s="14" t="s">
        <v>49</v>
      </c>
      <c r="B61" s="15" t="n">
        <v>9</v>
      </c>
      <c r="C61" s="15" t="n">
        <v>10</v>
      </c>
      <c r="D61" s="15" t="n">
        <v>9</v>
      </c>
      <c r="E61" s="15" t="n">
        <v>10</v>
      </c>
      <c r="F61" s="15" t="n">
        <v>11</v>
      </c>
      <c r="G61" s="15" t="n">
        <v>11</v>
      </c>
      <c r="H61" s="15" t="n">
        <v>22</v>
      </c>
      <c r="I61" s="15" t="n">
        <v>26</v>
      </c>
      <c r="J61" s="15" t="n">
        <v>40</v>
      </c>
      <c r="K61" s="15" t="n">
        <v>40</v>
      </c>
      <c r="L61" s="15" t="n">
        <v>37</v>
      </c>
      <c r="M61" s="15" t="n">
        <v>30</v>
      </c>
      <c r="N61" s="15" t="n">
        <v>32</v>
      </c>
      <c r="O61" s="15" t="n">
        <v>31</v>
      </c>
      <c r="P61" s="15" t="n">
        <v>36</v>
      </c>
      <c r="Q61" s="15" t="n">
        <v>32</v>
      </c>
      <c r="R61" s="15" t="n">
        <v>40</v>
      </c>
      <c r="S61" s="15" t="n">
        <v>45</v>
      </c>
      <c r="T61" s="15" t="n">
        <v>42</v>
      </c>
      <c r="U61" s="15" t="n">
        <v>42</v>
      </c>
      <c r="V61" s="15" t="n">
        <v>43</v>
      </c>
      <c r="W61" s="15" t="n">
        <v>48</v>
      </c>
      <c r="X61" s="15" t="n">
        <v>57</v>
      </c>
      <c r="Y61" s="15" t="n">
        <v>62</v>
      </c>
      <c r="Z61" s="15" t="n">
        <v>65</v>
      </c>
      <c r="AA61" s="15" t="n">
        <v>40</v>
      </c>
      <c r="AB61" s="15" t="n">
        <v>41</v>
      </c>
      <c r="AC61" s="15" t="n">
        <v>44</v>
      </c>
      <c r="AD61" s="15" t="n">
        <v>44</v>
      </c>
      <c r="AE61" s="15" t="n">
        <v>44</v>
      </c>
      <c r="AF61" s="15" t="n">
        <v>44</v>
      </c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</row>
    <row r="62" customFormat="false" ht="9.95" hidden="false" customHeight="true" outlineLevel="0" collapsed="false">
      <c r="A62" s="14" t="s">
        <v>50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</row>
    <row r="63" customFormat="false" ht="9.95" hidden="false" customHeight="true" outlineLevel="0" collapsed="false">
      <c r="A63" s="14" t="s">
        <v>51</v>
      </c>
      <c r="B63" s="15" t="n">
        <v>1956</v>
      </c>
      <c r="C63" s="15" t="n">
        <v>1184</v>
      </c>
      <c r="D63" s="15" t="n">
        <v>1188</v>
      </c>
      <c r="E63" s="15" t="n">
        <v>1708</v>
      </c>
      <c r="F63" s="15" t="n">
        <v>1904</v>
      </c>
      <c r="G63" s="15" t="n">
        <v>2022</v>
      </c>
      <c r="H63" s="15" t="n">
        <v>2221</v>
      </c>
      <c r="I63" s="15" t="n">
        <v>2014</v>
      </c>
      <c r="J63" s="15" t="n">
        <v>2584</v>
      </c>
      <c r="K63" s="15" t="n">
        <v>2603</v>
      </c>
      <c r="L63" s="15" t="n">
        <v>2849</v>
      </c>
      <c r="M63" s="15" t="n">
        <v>3170</v>
      </c>
      <c r="N63" s="15" t="n">
        <v>3289</v>
      </c>
      <c r="O63" s="15" t="n">
        <v>3480</v>
      </c>
      <c r="P63" s="15" t="n">
        <v>3472</v>
      </c>
      <c r="Q63" s="15" t="n">
        <v>3588</v>
      </c>
      <c r="R63" s="15" t="n">
        <v>3664</v>
      </c>
      <c r="S63" s="15" t="n">
        <v>3527</v>
      </c>
      <c r="T63" s="15" t="n">
        <v>3946</v>
      </c>
      <c r="U63" s="15" t="n">
        <v>2205</v>
      </c>
      <c r="V63" s="15" t="n">
        <v>2065</v>
      </c>
      <c r="W63" s="15" t="n">
        <v>2750</v>
      </c>
      <c r="X63" s="15" t="n">
        <v>2712</v>
      </c>
      <c r="Y63" s="15" t="n">
        <v>3147</v>
      </c>
      <c r="Z63" s="15" t="n">
        <v>3192</v>
      </c>
      <c r="AA63" s="15" t="n">
        <v>3610</v>
      </c>
      <c r="AB63" s="15" t="n">
        <v>3609</v>
      </c>
      <c r="AC63" s="15" t="n">
        <v>4257</v>
      </c>
      <c r="AD63" s="15" t="n">
        <v>3956</v>
      </c>
      <c r="AE63" s="15" t="n">
        <v>4261</v>
      </c>
      <c r="AF63" s="15" t="n">
        <v>3967</v>
      </c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</row>
    <row r="64" customFormat="false" ht="9.95" hidden="false" customHeight="true" outlineLevel="0" collapsed="false">
      <c r="A64" s="14" t="s">
        <v>24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5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1</v>
      </c>
      <c r="AC64" s="15" t="n">
        <v>1</v>
      </c>
      <c r="AD64" s="15" t="n">
        <v>1</v>
      </c>
      <c r="AE64" s="15" t="n">
        <v>1</v>
      </c>
      <c r="AF64" s="15" t="n">
        <v>2</v>
      </c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</row>
    <row r="65" customFormat="false" ht="9.95" hidden="false" customHeight="true" outlineLevel="0" collapsed="false">
      <c r="A65" s="14" t="s">
        <v>25</v>
      </c>
      <c r="B65" s="15" t="n">
        <v>13</v>
      </c>
      <c r="C65" s="15" t="n">
        <v>16</v>
      </c>
      <c r="D65" s="15" t="n">
        <v>13</v>
      </c>
      <c r="E65" s="15" t="n">
        <v>14</v>
      </c>
      <c r="F65" s="15" t="n">
        <v>13</v>
      </c>
      <c r="G65" s="15" t="n">
        <v>16</v>
      </c>
      <c r="H65" s="15" t="n">
        <v>13</v>
      </c>
      <c r="I65" s="15" t="n">
        <v>14</v>
      </c>
      <c r="J65" s="15" t="n">
        <v>13</v>
      </c>
      <c r="K65" s="15" t="n">
        <v>16</v>
      </c>
      <c r="L65" s="15" t="n">
        <v>13</v>
      </c>
      <c r="M65" s="15" t="n">
        <v>14</v>
      </c>
      <c r="N65" s="15" t="n">
        <v>12</v>
      </c>
      <c r="O65" s="15" t="n">
        <v>19</v>
      </c>
      <c r="P65" s="15" t="n">
        <v>33</v>
      </c>
      <c r="Q65" s="15" t="n">
        <v>15</v>
      </c>
      <c r="R65" s="15" t="n">
        <v>14</v>
      </c>
      <c r="S65" s="15" t="n">
        <v>35</v>
      </c>
      <c r="T65" s="15" t="n">
        <v>130</v>
      </c>
      <c r="U65" s="15" t="n">
        <v>297</v>
      </c>
      <c r="V65" s="15" t="n">
        <v>364</v>
      </c>
      <c r="W65" s="15" t="n">
        <v>158</v>
      </c>
      <c r="X65" s="15" t="n">
        <v>93</v>
      </c>
      <c r="Y65" s="15" t="n">
        <v>160</v>
      </c>
      <c r="Z65" s="15" t="n">
        <v>173</v>
      </c>
      <c r="AA65" s="15" t="n">
        <v>160</v>
      </c>
      <c r="AB65" s="15" t="n">
        <v>156</v>
      </c>
      <c r="AC65" s="15" t="n">
        <v>126</v>
      </c>
      <c r="AD65" s="15" t="n">
        <v>99</v>
      </c>
      <c r="AE65" s="15" t="n">
        <v>115</v>
      </c>
      <c r="AF65" s="15" t="n">
        <v>116</v>
      </c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</row>
    <row r="66" s="18" customFormat="true" ht="9.95" hidden="false" customHeight="true" outlineLevel="0" collapsed="false">
      <c r="A66" s="17" t="s">
        <v>52</v>
      </c>
      <c r="B66" s="15" t="n">
        <v>9</v>
      </c>
      <c r="C66" s="15" t="n">
        <v>11</v>
      </c>
      <c r="D66" s="15" t="n">
        <v>9</v>
      </c>
      <c r="E66" s="15" t="n">
        <v>10</v>
      </c>
      <c r="F66" s="15" t="n">
        <v>9</v>
      </c>
      <c r="G66" s="15" t="n">
        <v>11</v>
      </c>
      <c r="H66" s="15" t="n">
        <v>9</v>
      </c>
      <c r="I66" s="15" t="n">
        <v>10</v>
      </c>
      <c r="J66" s="15" t="n">
        <v>9</v>
      </c>
      <c r="K66" s="15" t="n">
        <v>11</v>
      </c>
      <c r="L66" s="15" t="n">
        <v>9</v>
      </c>
      <c r="M66" s="15" t="n">
        <v>10</v>
      </c>
      <c r="N66" s="15" t="n">
        <v>8</v>
      </c>
      <c r="O66" s="15" t="n">
        <v>14</v>
      </c>
      <c r="P66" s="15" t="n">
        <v>24</v>
      </c>
      <c r="Q66" s="15" t="n">
        <v>8</v>
      </c>
      <c r="R66" s="15" t="n">
        <v>7</v>
      </c>
      <c r="S66" s="15" t="n">
        <v>33</v>
      </c>
      <c r="T66" s="15" t="n">
        <v>130</v>
      </c>
      <c r="U66" s="15" t="n">
        <v>297</v>
      </c>
      <c r="V66" s="15" t="n">
        <v>364</v>
      </c>
      <c r="W66" s="15" t="n">
        <v>158</v>
      </c>
      <c r="X66" s="15" t="n">
        <v>93</v>
      </c>
      <c r="Y66" s="15" t="n">
        <v>160</v>
      </c>
      <c r="Z66" s="15" t="n">
        <v>173</v>
      </c>
      <c r="AA66" s="15" t="n">
        <v>160</v>
      </c>
      <c r="AB66" s="15" t="n">
        <v>156</v>
      </c>
      <c r="AC66" s="15" t="n">
        <v>126</v>
      </c>
      <c r="AD66" s="15" t="n">
        <v>99</v>
      </c>
      <c r="AE66" s="15" t="n">
        <v>115</v>
      </c>
      <c r="AF66" s="15" t="n">
        <v>116</v>
      </c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</row>
    <row r="67" s="18" customFormat="true" ht="9.95" hidden="false" customHeight="true" outlineLevel="0" collapsed="false">
      <c r="A67" s="17" t="s">
        <v>53</v>
      </c>
      <c r="B67" s="15" t="n">
        <v>4</v>
      </c>
      <c r="C67" s="15" t="n">
        <v>5</v>
      </c>
      <c r="D67" s="15" t="n">
        <v>4</v>
      </c>
      <c r="E67" s="15" t="n">
        <v>4</v>
      </c>
      <c r="F67" s="15" t="n">
        <v>4</v>
      </c>
      <c r="G67" s="15" t="n">
        <v>5</v>
      </c>
      <c r="H67" s="15" t="n">
        <v>4</v>
      </c>
      <c r="I67" s="15" t="n">
        <v>4</v>
      </c>
      <c r="J67" s="15" t="n">
        <v>4</v>
      </c>
      <c r="K67" s="15" t="n">
        <v>5</v>
      </c>
      <c r="L67" s="15" t="n">
        <v>4</v>
      </c>
      <c r="M67" s="15" t="n">
        <v>4</v>
      </c>
      <c r="N67" s="15" t="n">
        <v>4</v>
      </c>
      <c r="O67" s="15" t="n">
        <v>5</v>
      </c>
      <c r="P67" s="15" t="n">
        <v>9</v>
      </c>
      <c r="Q67" s="15" t="n">
        <v>7</v>
      </c>
      <c r="R67" s="15" t="n">
        <v>7</v>
      </c>
      <c r="S67" s="15" t="n">
        <v>2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0</v>
      </c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</row>
    <row r="68" s="20" customFormat="true" ht="9.95" hidden="false" customHeight="true" outlineLevel="0" collapsed="false">
      <c r="A68" s="11" t="s">
        <v>54</v>
      </c>
      <c r="B68" s="15" t="n">
        <v>2149</v>
      </c>
      <c r="C68" s="15" t="n">
        <v>1447</v>
      </c>
      <c r="D68" s="15" t="n">
        <v>1445</v>
      </c>
      <c r="E68" s="15" t="n">
        <v>2044</v>
      </c>
      <c r="F68" s="15" t="n">
        <v>2370</v>
      </c>
      <c r="G68" s="15" t="n">
        <v>2500</v>
      </c>
      <c r="H68" s="15" t="n">
        <v>2748</v>
      </c>
      <c r="I68" s="15" t="n">
        <v>2569</v>
      </c>
      <c r="J68" s="15" t="n">
        <v>3246</v>
      </c>
      <c r="K68" s="15" t="n">
        <v>3332</v>
      </c>
      <c r="L68" s="15" t="n">
        <v>3628</v>
      </c>
      <c r="M68" s="15" t="n">
        <v>4019</v>
      </c>
      <c r="N68" s="15" t="n">
        <v>4190</v>
      </c>
      <c r="O68" s="15" t="n">
        <v>4639</v>
      </c>
      <c r="P68" s="15" t="n">
        <v>4692</v>
      </c>
      <c r="Q68" s="15" t="n">
        <v>4881</v>
      </c>
      <c r="R68" s="15" t="n">
        <v>5226</v>
      </c>
      <c r="S68" s="15" t="n">
        <v>5217</v>
      </c>
      <c r="T68" s="15" t="n">
        <v>5835</v>
      </c>
      <c r="U68" s="15" t="n">
        <v>5895</v>
      </c>
      <c r="V68" s="15" t="n">
        <v>6480</v>
      </c>
      <c r="W68" s="15" t="n">
        <v>7240</v>
      </c>
      <c r="X68" s="15" t="n">
        <v>7613</v>
      </c>
      <c r="Y68" s="15" t="n">
        <v>8406</v>
      </c>
      <c r="Z68" s="15" t="n">
        <v>8799</v>
      </c>
      <c r="AA68" s="15" t="n">
        <v>9344</v>
      </c>
      <c r="AB68" s="15" t="n">
        <v>9639</v>
      </c>
      <c r="AC68" s="15" t="n">
        <v>10444</v>
      </c>
      <c r="AD68" s="15" t="n">
        <v>10244</v>
      </c>
      <c r="AE68" s="15" t="n">
        <v>10297</v>
      </c>
      <c r="AF68" s="15" t="n">
        <v>10036</v>
      </c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</row>
    <row r="69" customFormat="false" ht="9.95" hidden="false" customHeight="true" outlineLevel="0" collapsed="false">
      <c r="A69" s="14" t="s">
        <v>55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</row>
    <row r="70" customFormat="false" ht="9.95" hidden="false" customHeight="true" outlineLevel="0" collapsed="false">
      <c r="A70" s="14" t="s">
        <v>35</v>
      </c>
      <c r="B70" s="15" t="n">
        <v>18</v>
      </c>
      <c r="C70" s="15" t="n">
        <v>15</v>
      </c>
      <c r="D70" s="15" t="n">
        <v>17</v>
      </c>
      <c r="E70" s="15" t="n">
        <v>30</v>
      </c>
      <c r="F70" s="15" t="n">
        <v>43</v>
      </c>
      <c r="G70" s="15" t="n">
        <v>183</v>
      </c>
      <c r="H70" s="15" t="n">
        <v>179</v>
      </c>
      <c r="I70" s="15" t="n">
        <v>342</v>
      </c>
      <c r="J70" s="15" t="n">
        <v>521</v>
      </c>
      <c r="K70" s="15" t="n">
        <v>478</v>
      </c>
      <c r="L70" s="15" t="n">
        <v>675</v>
      </c>
      <c r="M70" s="15" t="n">
        <v>364</v>
      </c>
      <c r="N70" s="15" t="n">
        <v>743</v>
      </c>
      <c r="O70" s="15" t="n">
        <v>428</v>
      </c>
      <c r="P70" s="15" t="n">
        <v>398</v>
      </c>
      <c r="Q70" s="15" t="n">
        <v>286</v>
      </c>
      <c r="R70" s="15" t="n">
        <v>252</v>
      </c>
      <c r="S70" s="15" t="n">
        <v>250</v>
      </c>
      <c r="T70" s="15" t="n">
        <v>440</v>
      </c>
      <c r="U70" s="15" t="n">
        <v>835</v>
      </c>
      <c r="V70" s="15" t="n">
        <v>968</v>
      </c>
      <c r="W70" s="15" t="n">
        <v>975</v>
      </c>
      <c r="X70" s="15" t="n">
        <v>972</v>
      </c>
      <c r="Y70" s="15" t="n">
        <v>1414</v>
      </c>
      <c r="Z70" s="15" t="n">
        <v>1143</v>
      </c>
      <c r="AA70" s="15" t="n">
        <v>1207</v>
      </c>
      <c r="AB70" s="15" t="n">
        <v>1587</v>
      </c>
      <c r="AC70" s="15" t="n">
        <v>1717</v>
      </c>
      <c r="AD70" s="15" t="n">
        <v>1705</v>
      </c>
      <c r="AE70" s="15" t="n">
        <v>1686</v>
      </c>
      <c r="AF70" s="15" t="n">
        <v>1472</v>
      </c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</row>
    <row r="71" s="18" customFormat="true" ht="9.95" hidden="false" customHeight="true" outlineLevel="0" collapsed="false">
      <c r="A71" s="17" t="s">
        <v>56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3</v>
      </c>
      <c r="T71" s="15" t="n">
        <v>2</v>
      </c>
      <c r="U71" s="15" t="n">
        <v>11</v>
      </c>
      <c r="V71" s="15" t="n">
        <v>16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2</v>
      </c>
      <c r="AC71" s="15" t="n">
        <v>1</v>
      </c>
      <c r="AD71" s="15" t="n">
        <v>4</v>
      </c>
      <c r="AE71" s="15" t="n">
        <v>4</v>
      </c>
      <c r="AF71" s="15" t="n">
        <v>3</v>
      </c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</row>
    <row r="72" s="18" customFormat="true" ht="9.95" hidden="false" customHeight="true" outlineLevel="0" collapsed="false">
      <c r="A72" s="17" t="s">
        <v>57</v>
      </c>
      <c r="B72" s="15" t="n">
        <v>18</v>
      </c>
      <c r="C72" s="15" t="n">
        <v>15</v>
      </c>
      <c r="D72" s="15" t="n">
        <v>17</v>
      </c>
      <c r="E72" s="15" t="n">
        <v>30</v>
      </c>
      <c r="F72" s="15" t="n">
        <v>43</v>
      </c>
      <c r="G72" s="15" t="n">
        <v>183</v>
      </c>
      <c r="H72" s="15" t="n">
        <v>179</v>
      </c>
      <c r="I72" s="15" t="n">
        <v>342</v>
      </c>
      <c r="J72" s="15" t="n">
        <v>521</v>
      </c>
      <c r="K72" s="15" t="n">
        <v>478</v>
      </c>
      <c r="L72" s="15" t="n">
        <v>675</v>
      </c>
      <c r="M72" s="15" t="n">
        <v>364</v>
      </c>
      <c r="N72" s="15" t="n">
        <v>743</v>
      </c>
      <c r="O72" s="15" t="n">
        <v>428</v>
      </c>
      <c r="P72" s="15" t="n">
        <v>398</v>
      </c>
      <c r="Q72" s="15" t="n">
        <v>286</v>
      </c>
      <c r="R72" s="15" t="n">
        <v>252</v>
      </c>
      <c r="S72" s="15" t="n">
        <v>247</v>
      </c>
      <c r="T72" s="15" t="n">
        <v>438</v>
      </c>
      <c r="U72" s="15" t="n">
        <v>824</v>
      </c>
      <c r="V72" s="15" t="n">
        <v>952</v>
      </c>
      <c r="W72" s="15" t="n">
        <v>975</v>
      </c>
      <c r="X72" s="15" t="n">
        <v>972</v>
      </c>
      <c r="Y72" s="15" t="n">
        <v>1414</v>
      </c>
      <c r="Z72" s="15" t="n">
        <v>1143</v>
      </c>
      <c r="AA72" s="15" t="n">
        <v>1207</v>
      </c>
      <c r="AB72" s="15" t="n">
        <v>1585</v>
      </c>
      <c r="AC72" s="15" t="n">
        <v>1716</v>
      </c>
      <c r="AD72" s="15" t="n">
        <v>1701</v>
      </c>
      <c r="AE72" s="15" t="n">
        <v>1682</v>
      </c>
      <c r="AF72" s="15" t="n">
        <v>1469</v>
      </c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</row>
    <row r="73" customFormat="false" ht="9.95" hidden="false" customHeight="true" outlineLevel="0" collapsed="false">
      <c r="A73" s="14" t="s">
        <v>38</v>
      </c>
      <c r="B73" s="15" t="n">
        <v>8</v>
      </c>
      <c r="C73" s="15" t="n">
        <v>4</v>
      </c>
      <c r="D73" s="15" t="n">
        <v>3</v>
      </c>
      <c r="E73" s="15" t="n">
        <v>1</v>
      </c>
      <c r="F73" s="15" t="n">
        <v>2</v>
      </c>
      <c r="G73" s="15" t="n">
        <v>1</v>
      </c>
      <c r="H73" s="15" t="n">
        <v>2</v>
      </c>
      <c r="I73" s="15" t="n">
        <v>1</v>
      </c>
      <c r="J73" s="15" t="n">
        <v>2</v>
      </c>
      <c r="K73" s="15" t="n">
        <v>1</v>
      </c>
      <c r="L73" s="15" t="n">
        <v>2</v>
      </c>
      <c r="M73" s="15" t="n">
        <v>1</v>
      </c>
      <c r="N73" s="15" t="n">
        <v>3</v>
      </c>
      <c r="O73" s="15" t="n">
        <v>3</v>
      </c>
      <c r="P73" s="15" t="n">
        <v>12</v>
      </c>
      <c r="Q73" s="15" t="n">
        <v>6</v>
      </c>
      <c r="R73" s="15" t="n">
        <v>5</v>
      </c>
      <c r="S73" s="15" t="n">
        <v>6</v>
      </c>
      <c r="T73" s="15" t="n">
        <v>20</v>
      </c>
      <c r="U73" s="15" t="n">
        <v>11</v>
      </c>
      <c r="V73" s="15" t="n">
        <v>15</v>
      </c>
      <c r="W73" s="15" t="n">
        <v>37</v>
      </c>
      <c r="X73" s="15" t="n">
        <v>44</v>
      </c>
      <c r="Y73" s="15" t="n">
        <v>67</v>
      </c>
      <c r="Z73" s="15" t="n">
        <v>76</v>
      </c>
      <c r="AA73" s="15" t="n">
        <v>70</v>
      </c>
      <c r="AB73" s="15" t="n">
        <v>58</v>
      </c>
      <c r="AC73" s="15" t="n">
        <v>103</v>
      </c>
      <c r="AD73" s="15" t="n">
        <v>87</v>
      </c>
      <c r="AE73" s="15" t="n">
        <v>59</v>
      </c>
      <c r="AF73" s="15" t="n">
        <v>56</v>
      </c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</row>
    <row r="74" s="18" customFormat="true" ht="9.95" hidden="false" customHeight="true" outlineLevel="0" collapsed="false">
      <c r="A74" s="17" t="s">
        <v>52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1</v>
      </c>
      <c r="P74" s="15" t="n">
        <v>9</v>
      </c>
      <c r="Q74" s="15" t="n">
        <v>1</v>
      </c>
      <c r="R74" s="15" t="n">
        <v>1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0</v>
      </c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</row>
    <row r="75" s="18" customFormat="true" ht="9.95" hidden="false" customHeight="true" outlineLevel="0" collapsed="false">
      <c r="A75" s="17" t="s">
        <v>53</v>
      </c>
      <c r="B75" s="15" t="n">
        <v>2</v>
      </c>
      <c r="C75" s="15" t="n">
        <v>1</v>
      </c>
      <c r="D75" s="15" t="n">
        <v>2</v>
      </c>
      <c r="E75" s="15" t="n">
        <v>1</v>
      </c>
      <c r="F75" s="15" t="n">
        <v>2</v>
      </c>
      <c r="G75" s="15" t="n">
        <v>1</v>
      </c>
      <c r="H75" s="15" t="n">
        <v>2</v>
      </c>
      <c r="I75" s="15" t="n">
        <v>1</v>
      </c>
      <c r="J75" s="15" t="n">
        <v>2</v>
      </c>
      <c r="K75" s="15" t="n">
        <v>1</v>
      </c>
      <c r="L75" s="15" t="n">
        <v>2</v>
      </c>
      <c r="M75" s="15" t="n">
        <v>1</v>
      </c>
      <c r="N75" s="15" t="n">
        <v>3</v>
      </c>
      <c r="O75" s="15" t="n">
        <v>2</v>
      </c>
      <c r="P75" s="15" t="n">
        <v>3</v>
      </c>
      <c r="Q75" s="15" t="n">
        <v>5</v>
      </c>
      <c r="R75" s="15" t="n">
        <v>4</v>
      </c>
      <c r="S75" s="15" t="n">
        <v>6</v>
      </c>
      <c r="T75" s="15" t="n">
        <v>20</v>
      </c>
      <c r="U75" s="15" t="n">
        <v>11</v>
      </c>
      <c r="V75" s="15" t="n">
        <v>15</v>
      </c>
      <c r="W75" s="15" t="n">
        <v>37</v>
      </c>
      <c r="X75" s="15" t="n">
        <v>44</v>
      </c>
      <c r="Y75" s="15" t="n">
        <v>67</v>
      </c>
      <c r="Z75" s="15" t="n">
        <v>76</v>
      </c>
      <c r="AA75" s="15" t="n">
        <v>70</v>
      </c>
      <c r="AB75" s="15" t="n">
        <v>58</v>
      </c>
      <c r="AC75" s="15" t="n">
        <v>103</v>
      </c>
      <c r="AD75" s="15" t="n">
        <v>87</v>
      </c>
      <c r="AE75" s="15" t="n">
        <v>59</v>
      </c>
      <c r="AF75" s="15" t="n">
        <v>56</v>
      </c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</row>
    <row r="76" s="18" customFormat="true" ht="9.95" hidden="false" customHeight="true" outlineLevel="0" collapsed="false">
      <c r="A76" s="17" t="s">
        <v>5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</row>
    <row r="77" s="18" customFormat="true" ht="9.95" hidden="false" customHeight="true" outlineLevel="0" collapsed="false">
      <c r="A77" s="17" t="s">
        <v>57</v>
      </c>
      <c r="B77" s="15" t="n">
        <v>6</v>
      </c>
      <c r="C77" s="15" t="n">
        <v>3</v>
      </c>
      <c r="D77" s="15" t="n">
        <v>1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</row>
    <row r="78" s="20" customFormat="true" ht="9.95" hidden="false" customHeight="true" outlineLevel="0" collapsed="false">
      <c r="A78" s="11" t="s">
        <v>58</v>
      </c>
      <c r="B78" s="15" t="n">
        <v>26</v>
      </c>
      <c r="C78" s="15" t="n">
        <v>19</v>
      </c>
      <c r="D78" s="15" t="n">
        <v>20</v>
      </c>
      <c r="E78" s="15" t="n">
        <v>31</v>
      </c>
      <c r="F78" s="15" t="n">
        <v>45</v>
      </c>
      <c r="G78" s="15" t="n">
        <v>184</v>
      </c>
      <c r="H78" s="15" t="n">
        <v>181</v>
      </c>
      <c r="I78" s="15" t="n">
        <v>343</v>
      </c>
      <c r="J78" s="15" t="n">
        <v>523</v>
      </c>
      <c r="K78" s="15" t="n">
        <v>479</v>
      </c>
      <c r="L78" s="15" t="n">
        <v>677</v>
      </c>
      <c r="M78" s="15" t="n">
        <v>365</v>
      </c>
      <c r="N78" s="15" t="n">
        <v>746</v>
      </c>
      <c r="O78" s="15" t="n">
        <v>431</v>
      </c>
      <c r="P78" s="15" t="n">
        <v>410</v>
      </c>
      <c r="Q78" s="15" t="n">
        <v>292</v>
      </c>
      <c r="R78" s="15" t="n">
        <v>257</v>
      </c>
      <c r="S78" s="15" t="n">
        <v>256</v>
      </c>
      <c r="T78" s="15" t="n">
        <v>460</v>
      </c>
      <c r="U78" s="15" t="n">
        <v>846</v>
      </c>
      <c r="V78" s="15" t="n">
        <v>983</v>
      </c>
      <c r="W78" s="15" t="n">
        <v>1012</v>
      </c>
      <c r="X78" s="15" t="n">
        <v>1016</v>
      </c>
      <c r="Y78" s="15" t="n">
        <v>1481</v>
      </c>
      <c r="Z78" s="15" t="n">
        <v>1219</v>
      </c>
      <c r="AA78" s="15" t="n">
        <v>1277</v>
      </c>
      <c r="AB78" s="15" t="n">
        <v>1645</v>
      </c>
      <c r="AC78" s="15" t="n">
        <v>1820</v>
      </c>
      <c r="AD78" s="15" t="n">
        <v>1792</v>
      </c>
      <c r="AE78" s="15" t="n">
        <v>1745</v>
      </c>
      <c r="AF78" s="15" t="n">
        <v>1528</v>
      </c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</row>
    <row r="79" s="20" customFormat="true" ht="9.95" hidden="false" customHeight="true" outlineLevel="0" collapsed="false">
      <c r="A79" s="11" t="s">
        <v>59</v>
      </c>
      <c r="B79" s="15" t="n">
        <v>2175</v>
      </c>
      <c r="C79" s="15" t="n">
        <v>1466</v>
      </c>
      <c r="D79" s="15" t="n">
        <v>1465</v>
      </c>
      <c r="E79" s="15" t="n">
        <v>2075</v>
      </c>
      <c r="F79" s="15" t="n">
        <v>2415</v>
      </c>
      <c r="G79" s="15" t="n">
        <v>2684</v>
      </c>
      <c r="H79" s="15" t="n">
        <v>2929</v>
      </c>
      <c r="I79" s="15" t="n">
        <v>2912</v>
      </c>
      <c r="J79" s="15" t="n">
        <v>3769</v>
      </c>
      <c r="K79" s="15" t="n">
        <v>3811</v>
      </c>
      <c r="L79" s="15" t="n">
        <v>4305</v>
      </c>
      <c r="M79" s="15" t="n">
        <v>4384</v>
      </c>
      <c r="N79" s="15" t="n">
        <v>4936</v>
      </c>
      <c r="O79" s="15" t="n">
        <v>5070</v>
      </c>
      <c r="P79" s="15" t="n">
        <v>5102</v>
      </c>
      <c r="Q79" s="15" t="n">
        <v>5173</v>
      </c>
      <c r="R79" s="15" t="n">
        <v>5483</v>
      </c>
      <c r="S79" s="15" t="n">
        <v>5473</v>
      </c>
      <c r="T79" s="15" t="n">
        <v>6295</v>
      </c>
      <c r="U79" s="15" t="n">
        <v>6741</v>
      </c>
      <c r="V79" s="15" t="n">
        <v>7463</v>
      </c>
      <c r="W79" s="15" t="n">
        <v>8252</v>
      </c>
      <c r="X79" s="15" t="n">
        <v>8629</v>
      </c>
      <c r="Y79" s="15" t="n">
        <v>9887</v>
      </c>
      <c r="Z79" s="15" t="n">
        <v>10018</v>
      </c>
      <c r="AA79" s="15" t="n">
        <v>10621</v>
      </c>
      <c r="AB79" s="15" t="n">
        <v>11284</v>
      </c>
      <c r="AC79" s="15" t="n">
        <v>12264</v>
      </c>
      <c r="AD79" s="15" t="n">
        <v>12036</v>
      </c>
      <c r="AE79" s="15" t="n">
        <v>12042</v>
      </c>
      <c r="AF79" s="15" t="n">
        <v>11564</v>
      </c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</row>
    <row r="80" customFormat="false" ht="9.95" hidden="false" customHeight="true" outlineLevel="0" collapsed="false">
      <c r="A80" s="11" t="s">
        <v>60</v>
      </c>
      <c r="B80" s="15" t="n">
        <v>262</v>
      </c>
      <c r="C80" s="15" t="n">
        <v>-234</v>
      </c>
      <c r="D80" s="15" t="n">
        <v>-334</v>
      </c>
      <c r="E80" s="15" t="n">
        <v>196</v>
      </c>
      <c r="F80" s="15" t="n">
        <v>238</v>
      </c>
      <c r="G80" s="15" t="n">
        <v>76</v>
      </c>
      <c r="H80" s="15" t="n">
        <v>223</v>
      </c>
      <c r="I80" s="15" t="n">
        <v>-246</v>
      </c>
      <c r="J80" s="15" t="n">
        <v>207</v>
      </c>
      <c r="K80" s="15" t="n">
        <v>65</v>
      </c>
      <c r="L80" s="15" t="n">
        <v>26</v>
      </c>
      <c r="M80" s="15" t="n">
        <v>186</v>
      </c>
      <c r="N80" s="15" t="n">
        <v>279</v>
      </c>
      <c r="O80" s="15" t="n">
        <v>611</v>
      </c>
      <c r="P80" s="15" t="n">
        <v>476</v>
      </c>
      <c r="Q80" s="15" t="n">
        <v>673</v>
      </c>
      <c r="R80" s="15" t="n">
        <v>596</v>
      </c>
      <c r="S80" s="15" t="n">
        <v>388</v>
      </c>
      <c r="T80" s="15" t="n">
        <v>766</v>
      </c>
      <c r="U80" s="15" t="n">
        <v>388</v>
      </c>
      <c r="V80" s="15" t="n">
        <v>947</v>
      </c>
      <c r="W80" s="15" t="n">
        <v>614</v>
      </c>
      <c r="X80" s="15" t="n">
        <v>65</v>
      </c>
      <c r="Y80" s="15" t="n">
        <v>231</v>
      </c>
      <c r="Z80" s="15" t="n">
        <v>353</v>
      </c>
      <c r="AA80" s="15" t="n">
        <v>458</v>
      </c>
      <c r="AB80" s="15" t="n">
        <v>520</v>
      </c>
      <c r="AC80" s="15" t="n">
        <v>950</v>
      </c>
      <c r="AD80" s="15" t="n">
        <v>193</v>
      </c>
      <c r="AE80" s="15" t="n">
        <v>392</v>
      </c>
      <c r="AF80" s="15" t="n">
        <v>123</v>
      </c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</row>
    <row r="81" customFormat="false" ht="9.95" hidden="false" customHeight="true" outlineLevel="0" collapsed="false">
      <c r="A81" s="11" t="s">
        <v>61</v>
      </c>
      <c r="B81" s="15" t="n">
        <v>38</v>
      </c>
      <c r="C81" s="15" t="n">
        <v>-571</v>
      </c>
      <c r="D81" s="15" t="n">
        <v>-763</v>
      </c>
      <c r="E81" s="15" t="n">
        <v>-164</v>
      </c>
      <c r="F81" s="15" t="n">
        <v>-134</v>
      </c>
      <c r="G81" s="15" t="n">
        <v>-202</v>
      </c>
      <c r="H81" s="15" t="n">
        <v>-75</v>
      </c>
      <c r="I81" s="15" t="n">
        <v>-508</v>
      </c>
      <c r="J81" s="15" t="n">
        <v>-5</v>
      </c>
      <c r="K81" s="15" t="n">
        <v>-334</v>
      </c>
      <c r="L81" s="15" t="n">
        <v>-337</v>
      </c>
      <c r="M81" s="15" t="n">
        <v>-629</v>
      </c>
      <c r="N81" s="15" t="n">
        <v>-39</v>
      </c>
      <c r="O81" s="15" t="n">
        <v>49</v>
      </c>
      <c r="P81" s="15" t="n">
        <v>-36</v>
      </c>
      <c r="Q81" s="15" t="n">
        <v>31</v>
      </c>
      <c r="R81" s="15" t="n">
        <v>-207</v>
      </c>
      <c r="S81" s="15" t="n">
        <v>-620</v>
      </c>
      <c r="T81" s="15" t="n">
        <v>-271</v>
      </c>
      <c r="U81" s="15" t="n">
        <v>-490</v>
      </c>
      <c r="V81" s="15" t="n">
        <v>60</v>
      </c>
      <c r="W81" s="15" t="n">
        <v>-540</v>
      </c>
      <c r="X81" s="15" t="n">
        <v>-1424</v>
      </c>
      <c r="Y81" s="15" t="n">
        <v>-1302</v>
      </c>
      <c r="Z81" s="15" t="n">
        <v>-1968</v>
      </c>
      <c r="AA81" s="15" t="n">
        <v>-1457</v>
      </c>
      <c r="AB81" s="15" t="n">
        <v>-1295</v>
      </c>
      <c r="AC81" s="15" t="n">
        <v>-539</v>
      </c>
      <c r="AD81" s="15" t="n">
        <v>-1230</v>
      </c>
      <c r="AE81" s="15" t="n">
        <v>-894</v>
      </c>
      <c r="AF81" s="15" t="n">
        <v>-974</v>
      </c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</row>
    <row r="82" customFormat="false" ht="9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s="20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B97" s="25"/>
      <c r="C97" s="25"/>
      <c r="D97" s="25"/>
      <c r="E97" s="25"/>
    </row>
    <row r="98" customFormat="false" ht="12.75" hidden="false" customHeight="false" outlineLevel="0" collapsed="false">
      <c r="A98" s="26"/>
    </row>
    <row r="101" customFormat="false" ht="12.75" hidden="false" customHeight="false" outlineLevel="0" collapsed="false">
      <c r="G101" s="23"/>
    </row>
    <row r="102" customFormat="false" ht="12.75" hidden="false" customHeight="false" outlineLevel="0" collapsed="false">
      <c r="G102" s="27"/>
    </row>
    <row r="108" customFormat="false" ht="12.75" hidden="false" customHeight="false" outlineLevel="0" collapsed="false">
      <c r="G108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14" t="s">
        <v>3</v>
      </c>
      <c r="B6" s="15" t="n">
        <v>3397</v>
      </c>
      <c r="C6" s="15" t="n">
        <v>4290</v>
      </c>
      <c r="D6" s="15" t="n">
        <v>5191</v>
      </c>
      <c r="E6" s="15" t="n">
        <v>5691</v>
      </c>
      <c r="F6" s="15" t="n">
        <v>6369</v>
      </c>
      <c r="G6" s="15" t="n">
        <v>7159</v>
      </c>
      <c r="H6" s="15" t="n">
        <v>7730</v>
      </c>
      <c r="I6" s="15" t="n">
        <v>8383</v>
      </c>
      <c r="J6" s="15" t="n">
        <v>9290</v>
      </c>
      <c r="K6" s="15" t="n">
        <v>9725</v>
      </c>
      <c r="L6" s="15" t="n">
        <v>11135</v>
      </c>
      <c r="M6" s="15" t="n">
        <v>11746</v>
      </c>
      <c r="N6" s="15" t="n">
        <v>11879</v>
      </c>
      <c r="O6" s="15" t="n">
        <v>11767</v>
      </c>
      <c r="P6" s="15" t="n">
        <v>11798</v>
      </c>
      <c r="Q6" s="15" t="n">
        <v>11878</v>
      </c>
      <c r="R6" s="15" t="n">
        <v>12712</v>
      </c>
      <c r="S6" s="15" t="n">
        <v>13956</v>
      </c>
      <c r="T6" s="15" t="n">
        <v>13326</v>
      </c>
      <c r="U6" s="15" t="n">
        <v>13837</v>
      </c>
      <c r="V6" s="15" t="n">
        <v>13307</v>
      </c>
      <c r="W6" s="15" t="n">
        <v>14179</v>
      </c>
      <c r="X6" s="15" t="n">
        <v>14571</v>
      </c>
      <c r="Y6" s="15" t="n">
        <v>15123</v>
      </c>
      <c r="Z6" s="15" t="n">
        <v>15919</v>
      </c>
      <c r="AA6" s="15" t="n">
        <v>15840</v>
      </c>
      <c r="AB6" s="15" t="n">
        <v>16627</v>
      </c>
      <c r="AC6" s="15" t="n">
        <v>15746</v>
      </c>
      <c r="AD6" s="15" t="n">
        <v>16662</v>
      </c>
      <c r="AE6" s="15" t="n">
        <v>16799</v>
      </c>
      <c r="AF6" s="15" t="n">
        <v>16729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</row>
    <row r="7" s="18" customFormat="true" ht="9.95" hidden="false" customHeight="true" outlineLevel="0" collapsed="false">
      <c r="A7" s="17" t="s">
        <v>4</v>
      </c>
      <c r="B7" s="15" t="n">
        <v>2641</v>
      </c>
      <c r="C7" s="15" t="n">
        <v>3356</v>
      </c>
      <c r="D7" s="15" t="n">
        <v>4062</v>
      </c>
      <c r="E7" s="15" t="n">
        <v>4446</v>
      </c>
      <c r="F7" s="15" t="n">
        <v>4942</v>
      </c>
      <c r="G7" s="15" t="n">
        <v>5608</v>
      </c>
      <c r="H7" s="15" t="n">
        <v>5938</v>
      </c>
      <c r="I7" s="15" t="n">
        <v>6431</v>
      </c>
      <c r="J7" s="15" t="n">
        <v>6979</v>
      </c>
      <c r="K7" s="15" t="n">
        <v>7195</v>
      </c>
      <c r="L7" s="15" t="n">
        <v>8305</v>
      </c>
      <c r="M7" s="15" t="n">
        <v>8897</v>
      </c>
      <c r="N7" s="15" t="n">
        <v>9058</v>
      </c>
      <c r="O7" s="15" t="n">
        <v>8854</v>
      </c>
      <c r="P7" s="15" t="n">
        <v>8850</v>
      </c>
      <c r="Q7" s="15" t="n">
        <v>8823</v>
      </c>
      <c r="R7" s="15" t="n">
        <v>9397</v>
      </c>
      <c r="S7" s="15" t="n">
        <v>10419</v>
      </c>
      <c r="T7" s="15" t="n">
        <v>9963</v>
      </c>
      <c r="U7" s="15" t="n">
        <v>10460</v>
      </c>
      <c r="V7" s="15" t="n">
        <v>10051</v>
      </c>
      <c r="W7" s="15" t="n">
        <v>10711</v>
      </c>
      <c r="X7" s="15" t="n">
        <v>11008</v>
      </c>
      <c r="Y7" s="15" t="n">
        <v>11424</v>
      </c>
      <c r="Z7" s="15" t="n">
        <v>12136</v>
      </c>
      <c r="AA7" s="15" t="n">
        <v>12142</v>
      </c>
      <c r="AB7" s="15" t="n">
        <v>12760</v>
      </c>
      <c r="AC7" s="15" t="n">
        <v>12053</v>
      </c>
      <c r="AD7" s="15" t="n">
        <v>12765</v>
      </c>
      <c r="AE7" s="15" t="n">
        <v>12870</v>
      </c>
      <c r="AF7" s="15" t="n">
        <v>12815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</row>
    <row r="8" s="18" customFormat="true" ht="9.95" hidden="false" customHeight="true" outlineLevel="0" collapsed="false">
      <c r="A8" s="17" t="s">
        <v>5</v>
      </c>
      <c r="B8" s="15" t="n">
        <v>756</v>
      </c>
      <c r="C8" s="15" t="n">
        <v>934</v>
      </c>
      <c r="D8" s="15" t="n">
        <v>1129</v>
      </c>
      <c r="E8" s="15" t="n">
        <v>1245</v>
      </c>
      <c r="F8" s="15" t="n">
        <v>1427</v>
      </c>
      <c r="G8" s="15" t="n">
        <v>1551</v>
      </c>
      <c r="H8" s="15" t="n">
        <v>1792</v>
      </c>
      <c r="I8" s="15" t="n">
        <v>1952</v>
      </c>
      <c r="J8" s="15" t="n">
        <v>2311</v>
      </c>
      <c r="K8" s="15" t="n">
        <v>2530</v>
      </c>
      <c r="L8" s="15" t="n">
        <v>2830</v>
      </c>
      <c r="M8" s="15" t="n">
        <v>2849</v>
      </c>
      <c r="N8" s="15" t="n">
        <v>2821</v>
      </c>
      <c r="O8" s="15" t="n">
        <v>2913</v>
      </c>
      <c r="P8" s="15" t="n">
        <v>2948</v>
      </c>
      <c r="Q8" s="15" t="n">
        <v>3055</v>
      </c>
      <c r="R8" s="15" t="n">
        <v>3315</v>
      </c>
      <c r="S8" s="15" t="n">
        <v>3537</v>
      </c>
      <c r="T8" s="15" t="n">
        <v>3363</v>
      </c>
      <c r="U8" s="15" t="n">
        <v>3377</v>
      </c>
      <c r="V8" s="15" t="n">
        <v>3256</v>
      </c>
      <c r="W8" s="15" t="n">
        <v>3468</v>
      </c>
      <c r="X8" s="15" t="n">
        <v>3563</v>
      </c>
      <c r="Y8" s="15" t="n">
        <v>3699</v>
      </c>
      <c r="Z8" s="15" t="n">
        <v>3783</v>
      </c>
      <c r="AA8" s="15" t="n">
        <v>3698</v>
      </c>
      <c r="AB8" s="15" t="n">
        <v>3867</v>
      </c>
      <c r="AC8" s="15" t="n">
        <v>3693</v>
      </c>
      <c r="AD8" s="15" t="n">
        <v>3897</v>
      </c>
      <c r="AE8" s="15" t="n">
        <v>3929</v>
      </c>
      <c r="AF8" s="15" t="n">
        <v>3914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</row>
    <row r="9" s="18" customFormat="true" ht="9.95" hidden="false" customHeight="true" outlineLevel="0" collapsed="false">
      <c r="A9" s="19" t="s">
        <v>6</v>
      </c>
      <c r="B9" s="15" t="n">
        <v>658</v>
      </c>
      <c r="C9" s="15" t="n">
        <v>814</v>
      </c>
      <c r="D9" s="15" t="n">
        <v>998</v>
      </c>
      <c r="E9" s="15" t="n">
        <v>1094</v>
      </c>
      <c r="F9" s="15" t="n">
        <v>1254</v>
      </c>
      <c r="G9" s="15" t="n">
        <v>1366</v>
      </c>
      <c r="H9" s="15" t="n">
        <v>1635</v>
      </c>
      <c r="I9" s="15" t="n">
        <v>1770</v>
      </c>
      <c r="J9" s="15" t="n">
        <v>2035</v>
      </c>
      <c r="K9" s="15" t="n">
        <v>2260</v>
      </c>
      <c r="L9" s="15" t="n">
        <v>2569</v>
      </c>
      <c r="M9" s="15" t="n">
        <v>2629</v>
      </c>
      <c r="N9" s="15" t="n">
        <v>2639</v>
      </c>
      <c r="O9" s="15" t="n">
        <v>2726</v>
      </c>
      <c r="P9" s="15" t="n">
        <v>2758</v>
      </c>
      <c r="Q9" s="15" t="n">
        <v>2852</v>
      </c>
      <c r="R9" s="15" t="n">
        <v>3063</v>
      </c>
      <c r="S9" s="15" t="n">
        <v>3246</v>
      </c>
      <c r="T9" s="15" t="n">
        <v>3099</v>
      </c>
      <c r="U9" s="15" t="n">
        <v>3102</v>
      </c>
      <c r="V9" s="15" t="n">
        <v>2984</v>
      </c>
      <c r="W9" s="15" t="n">
        <v>3179</v>
      </c>
      <c r="X9" s="15" t="n">
        <v>3267</v>
      </c>
      <c r="Y9" s="15" t="n">
        <v>3391</v>
      </c>
      <c r="Z9" s="15" t="n">
        <v>3479</v>
      </c>
      <c r="AA9" s="15" t="n">
        <v>3480</v>
      </c>
      <c r="AB9" s="15" t="n">
        <v>3664</v>
      </c>
      <c r="AC9" s="15" t="n">
        <v>3465</v>
      </c>
      <c r="AD9" s="15" t="n">
        <v>3670</v>
      </c>
      <c r="AE9" s="15" t="n">
        <v>3703</v>
      </c>
      <c r="AF9" s="15" t="n">
        <v>3688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</row>
    <row r="10" s="18" customFormat="true" ht="9.95" hidden="false" customHeight="true" outlineLevel="0" collapsed="false">
      <c r="A10" s="19" t="s">
        <v>7</v>
      </c>
      <c r="B10" s="15" t="n">
        <v>98</v>
      </c>
      <c r="C10" s="15" t="n">
        <v>120</v>
      </c>
      <c r="D10" s="15" t="n">
        <v>131</v>
      </c>
      <c r="E10" s="15" t="n">
        <v>151</v>
      </c>
      <c r="F10" s="15" t="n">
        <v>173</v>
      </c>
      <c r="G10" s="15" t="n">
        <v>185</v>
      </c>
      <c r="H10" s="15" t="n">
        <v>157</v>
      </c>
      <c r="I10" s="15" t="n">
        <v>182</v>
      </c>
      <c r="J10" s="15" t="n">
        <v>276</v>
      </c>
      <c r="K10" s="15" t="n">
        <v>270</v>
      </c>
      <c r="L10" s="15" t="n">
        <v>261</v>
      </c>
      <c r="M10" s="15" t="n">
        <v>220</v>
      </c>
      <c r="N10" s="15" t="n">
        <v>182</v>
      </c>
      <c r="O10" s="15" t="n">
        <v>187</v>
      </c>
      <c r="P10" s="15" t="n">
        <v>190</v>
      </c>
      <c r="Q10" s="15" t="n">
        <v>203</v>
      </c>
      <c r="R10" s="15" t="n">
        <v>252</v>
      </c>
      <c r="S10" s="15" t="n">
        <v>291</v>
      </c>
      <c r="T10" s="15" t="n">
        <v>264</v>
      </c>
      <c r="U10" s="15" t="n">
        <v>275</v>
      </c>
      <c r="V10" s="15" t="n">
        <v>272</v>
      </c>
      <c r="W10" s="15" t="n">
        <v>289</v>
      </c>
      <c r="X10" s="15" t="n">
        <v>296</v>
      </c>
      <c r="Y10" s="15" t="n">
        <v>308</v>
      </c>
      <c r="Z10" s="15" t="n">
        <v>304</v>
      </c>
      <c r="AA10" s="15" t="n">
        <v>218</v>
      </c>
      <c r="AB10" s="15" t="n">
        <v>203</v>
      </c>
      <c r="AC10" s="15" t="n">
        <v>228</v>
      </c>
      <c r="AD10" s="15" t="n">
        <v>227</v>
      </c>
      <c r="AE10" s="15" t="n">
        <v>226</v>
      </c>
      <c r="AF10" s="15" t="n">
        <v>226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</row>
    <row r="11" customFormat="false" ht="9.95" hidden="false" customHeight="true" outlineLevel="0" collapsed="false">
      <c r="A11" s="14" t="s">
        <v>8</v>
      </c>
      <c r="B11" s="15" t="n">
        <v>174</v>
      </c>
      <c r="C11" s="15" t="n">
        <v>202</v>
      </c>
      <c r="D11" s="15" t="n">
        <v>231</v>
      </c>
      <c r="E11" s="15" t="n">
        <v>249</v>
      </c>
      <c r="F11" s="15" t="n">
        <v>290</v>
      </c>
      <c r="G11" s="15" t="n">
        <v>320</v>
      </c>
      <c r="H11" s="15" t="n">
        <v>387</v>
      </c>
      <c r="I11" s="15" t="n">
        <v>423</v>
      </c>
      <c r="J11" s="15" t="n">
        <v>464</v>
      </c>
      <c r="K11" s="15" t="n">
        <v>488</v>
      </c>
      <c r="L11" s="15" t="n">
        <v>552</v>
      </c>
      <c r="M11" s="15" t="n">
        <v>573</v>
      </c>
      <c r="N11" s="15" t="n">
        <v>624</v>
      </c>
      <c r="O11" s="15" t="n">
        <v>661</v>
      </c>
      <c r="P11" s="15" t="n">
        <v>702</v>
      </c>
      <c r="Q11" s="15" t="n">
        <v>789</v>
      </c>
      <c r="R11" s="15" t="n">
        <v>835</v>
      </c>
      <c r="S11" s="15" t="n">
        <v>995</v>
      </c>
      <c r="T11" s="15" t="n">
        <v>1082</v>
      </c>
      <c r="U11" s="15" t="n">
        <v>1223</v>
      </c>
      <c r="V11" s="15" t="n">
        <v>1294</v>
      </c>
      <c r="W11" s="15" t="n">
        <v>1391</v>
      </c>
      <c r="X11" s="15" t="n">
        <v>1526</v>
      </c>
      <c r="Y11" s="15" t="n">
        <v>1556</v>
      </c>
      <c r="Z11" s="15" t="n">
        <v>1612</v>
      </c>
      <c r="AA11" s="15" t="n">
        <v>1666</v>
      </c>
      <c r="AB11" s="15" t="n">
        <v>1733</v>
      </c>
      <c r="AC11" s="15" t="n">
        <v>1867</v>
      </c>
      <c r="AD11" s="15" t="n">
        <v>2008</v>
      </c>
      <c r="AE11" s="15" t="n">
        <v>2125</v>
      </c>
      <c r="AF11" s="15" t="n">
        <v>2121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</row>
    <row r="12" customFormat="false" ht="9.95" hidden="false" customHeight="true" outlineLevel="0" collapsed="false">
      <c r="A12" s="14" t="s">
        <v>9</v>
      </c>
      <c r="B12" s="15" t="n">
        <v>1782</v>
      </c>
      <c r="C12" s="15" t="n">
        <v>2240</v>
      </c>
      <c r="D12" s="15" t="n">
        <v>2732</v>
      </c>
      <c r="E12" s="15" t="n">
        <v>3737</v>
      </c>
      <c r="F12" s="15" t="n">
        <v>4512</v>
      </c>
      <c r="G12" s="15" t="n">
        <v>5407</v>
      </c>
      <c r="H12" s="15" t="n">
        <v>5811</v>
      </c>
      <c r="I12" s="15" t="n">
        <v>6715</v>
      </c>
      <c r="J12" s="15" t="n">
        <v>7384</v>
      </c>
      <c r="K12" s="15" t="n">
        <v>8295</v>
      </c>
      <c r="L12" s="15" t="n">
        <v>9147</v>
      </c>
      <c r="M12" s="15" t="n">
        <v>10431</v>
      </c>
      <c r="N12" s="15" t="n">
        <v>11103</v>
      </c>
      <c r="O12" s="15" t="n">
        <v>11889</v>
      </c>
      <c r="P12" s="15" t="n">
        <v>12725</v>
      </c>
      <c r="Q12" s="15" t="n">
        <v>13011</v>
      </c>
      <c r="R12" s="15" t="n">
        <v>14772</v>
      </c>
      <c r="S12" s="15" t="n">
        <v>15871</v>
      </c>
      <c r="T12" s="15" t="n">
        <v>16681</v>
      </c>
      <c r="U12" s="15" t="n">
        <v>17508</v>
      </c>
      <c r="V12" s="15" t="n">
        <v>18122</v>
      </c>
      <c r="W12" s="15" t="n">
        <v>19372</v>
      </c>
      <c r="X12" s="15" t="n">
        <v>19046</v>
      </c>
      <c r="Y12" s="15" t="n">
        <v>18901</v>
      </c>
      <c r="Z12" s="15" t="n">
        <v>19862</v>
      </c>
      <c r="AA12" s="15" t="n">
        <v>20417</v>
      </c>
      <c r="AB12" s="15" t="n">
        <v>19529</v>
      </c>
      <c r="AC12" s="15" t="n">
        <v>20489</v>
      </c>
      <c r="AD12" s="15" t="n">
        <v>21555</v>
      </c>
      <c r="AE12" s="15" t="n">
        <v>22440</v>
      </c>
      <c r="AF12" s="15" t="n">
        <v>23430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</row>
    <row r="13" customFormat="false" ht="9.95" hidden="false" customHeight="true" outlineLevel="0" collapsed="false">
      <c r="A13" s="14" t="s">
        <v>10</v>
      </c>
      <c r="B13" s="15" t="n">
        <v>857</v>
      </c>
      <c r="C13" s="15" t="n">
        <v>1120</v>
      </c>
      <c r="D13" s="15" t="n">
        <v>1369</v>
      </c>
      <c r="E13" s="15" t="n">
        <v>1608</v>
      </c>
      <c r="F13" s="15" t="n">
        <v>1849</v>
      </c>
      <c r="G13" s="15" t="n">
        <v>2126</v>
      </c>
      <c r="H13" s="15" t="n">
        <v>2309</v>
      </c>
      <c r="I13" s="15" t="n">
        <v>2529</v>
      </c>
      <c r="J13" s="15" t="n">
        <v>2820</v>
      </c>
      <c r="K13" s="15" t="n">
        <v>3127</v>
      </c>
      <c r="L13" s="15" t="n">
        <v>3546</v>
      </c>
      <c r="M13" s="15" t="n">
        <v>3952</v>
      </c>
      <c r="N13" s="15" t="n">
        <v>4283</v>
      </c>
      <c r="O13" s="15" t="n">
        <v>4583</v>
      </c>
      <c r="P13" s="15" t="n">
        <v>4860</v>
      </c>
      <c r="Q13" s="15" t="n">
        <v>5169</v>
      </c>
      <c r="R13" s="15" t="n">
        <v>5460</v>
      </c>
      <c r="S13" s="15" t="n">
        <v>5783</v>
      </c>
      <c r="T13" s="15" t="n">
        <v>6097</v>
      </c>
      <c r="U13" s="15" t="n">
        <v>6372</v>
      </c>
      <c r="V13" s="15" t="n">
        <v>6785</v>
      </c>
      <c r="W13" s="15" t="n">
        <v>7195</v>
      </c>
      <c r="X13" s="15" t="n">
        <v>7630</v>
      </c>
      <c r="Y13" s="15" t="n">
        <v>8090</v>
      </c>
      <c r="Z13" s="15" t="n">
        <v>8676</v>
      </c>
      <c r="AA13" s="15" t="n">
        <v>9189</v>
      </c>
      <c r="AB13" s="15" t="n">
        <v>9670</v>
      </c>
      <c r="AC13" s="15" t="n">
        <v>10131</v>
      </c>
      <c r="AD13" s="15" t="n">
        <v>10704</v>
      </c>
      <c r="AE13" s="15" t="n">
        <v>11051</v>
      </c>
      <c r="AF13" s="15" t="n">
        <v>1149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</row>
    <row r="14" customFormat="false" ht="9.95" hidden="false" customHeight="true" outlineLevel="0" collapsed="false">
      <c r="A14" s="14" t="s">
        <v>1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769</v>
      </c>
      <c r="U14" s="15" t="n">
        <v>720</v>
      </c>
      <c r="V14" s="15" t="n">
        <v>697</v>
      </c>
      <c r="W14" s="15" t="n">
        <v>739</v>
      </c>
      <c r="X14" s="15" t="n">
        <v>761</v>
      </c>
      <c r="Y14" s="15" t="n">
        <v>852</v>
      </c>
      <c r="Z14" s="15" t="n">
        <v>881</v>
      </c>
      <c r="AA14" s="15" t="n">
        <v>892</v>
      </c>
      <c r="AB14" s="15" t="n">
        <v>984</v>
      </c>
      <c r="AC14" s="15" t="n">
        <v>987</v>
      </c>
      <c r="AD14" s="15" t="n">
        <v>1067</v>
      </c>
      <c r="AE14" s="15" t="n">
        <v>1067</v>
      </c>
      <c r="AF14" s="15" t="n">
        <v>1063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</row>
    <row r="15" customFormat="false" ht="9.95" hidden="false" customHeight="true" outlineLevel="0" collapsed="false">
      <c r="A15" s="14" t="s">
        <v>12</v>
      </c>
      <c r="B15" s="15" t="n">
        <v>-304</v>
      </c>
      <c r="C15" s="15" t="n">
        <v>-370</v>
      </c>
      <c r="D15" s="15" t="n">
        <v>-531</v>
      </c>
      <c r="E15" s="15" t="n">
        <v>-681</v>
      </c>
      <c r="F15" s="15" t="n">
        <v>-1051</v>
      </c>
      <c r="G15" s="15" t="n">
        <v>-968</v>
      </c>
      <c r="H15" s="15" t="n">
        <v>-1047</v>
      </c>
      <c r="I15" s="15" t="n">
        <v>-1175</v>
      </c>
      <c r="J15" s="15" t="n">
        <v>-1244</v>
      </c>
      <c r="K15" s="15" t="n">
        <v>-966</v>
      </c>
      <c r="L15" s="15" t="n">
        <v>-1047</v>
      </c>
      <c r="M15" s="15" t="n">
        <v>-966</v>
      </c>
      <c r="N15" s="15" t="n">
        <v>-744</v>
      </c>
      <c r="O15" s="15" t="n">
        <v>-1142</v>
      </c>
      <c r="P15" s="15" t="n">
        <v>-1212</v>
      </c>
      <c r="Q15" s="15" t="n">
        <v>-1330</v>
      </c>
      <c r="R15" s="15" t="n">
        <v>-1289</v>
      </c>
      <c r="S15" s="15" t="n">
        <v>-1231</v>
      </c>
      <c r="T15" s="15" t="n">
        <v>-1438</v>
      </c>
      <c r="U15" s="15" t="n">
        <v>-1180</v>
      </c>
      <c r="V15" s="15" t="n">
        <v>-1228</v>
      </c>
      <c r="W15" s="15" t="n">
        <v>-1467</v>
      </c>
      <c r="X15" s="15" t="n">
        <v>-1357</v>
      </c>
      <c r="Y15" s="15" t="n">
        <v>-1247</v>
      </c>
      <c r="Z15" s="15" t="n">
        <v>-1386</v>
      </c>
      <c r="AA15" s="15" t="n">
        <v>-1402</v>
      </c>
      <c r="AB15" s="15" t="n">
        <v>-1683</v>
      </c>
      <c r="AC15" s="15" t="n">
        <v>-1896</v>
      </c>
      <c r="AD15" s="15" t="n">
        <v>-1938</v>
      </c>
      <c r="AE15" s="15" t="n">
        <v>-1997</v>
      </c>
      <c r="AF15" s="15" t="n">
        <v>-1757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</row>
    <row r="16" customFormat="false" ht="9.95" hidden="false" customHeight="true" outlineLevel="0" collapsed="false">
      <c r="A16" s="14" t="s">
        <v>13</v>
      </c>
      <c r="B16" s="15" t="n">
        <v>-613</v>
      </c>
      <c r="C16" s="15" t="n">
        <v>-751</v>
      </c>
      <c r="D16" s="15" t="n">
        <v>-1045</v>
      </c>
      <c r="E16" s="15" t="n">
        <v>-1264</v>
      </c>
      <c r="F16" s="15" t="n">
        <v>-1650</v>
      </c>
      <c r="G16" s="15" t="n">
        <v>-1764</v>
      </c>
      <c r="H16" s="15" t="n">
        <v>-1917</v>
      </c>
      <c r="I16" s="15" t="n">
        <v>-1991</v>
      </c>
      <c r="J16" s="15" t="n">
        <v>-2241</v>
      </c>
      <c r="K16" s="15" t="n">
        <v>-2949</v>
      </c>
      <c r="L16" s="15" t="n">
        <v>-3311</v>
      </c>
      <c r="M16" s="15" t="n">
        <v>-3983</v>
      </c>
      <c r="N16" s="15" t="n">
        <v>-4591</v>
      </c>
      <c r="O16" s="15" t="n">
        <v>-4484</v>
      </c>
      <c r="P16" s="15" t="n">
        <v>-4732</v>
      </c>
      <c r="Q16" s="15" t="n">
        <v>-4997</v>
      </c>
      <c r="R16" s="15" t="n">
        <v>-5501</v>
      </c>
      <c r="S16" s="15" t="n">
        <v>-6549</v>
      </c>
      <c r="T16" s="15" t="n">
        <v>-7067</v>
      </c>
      <c r="U16" s="15" t="n">
        <v>-7173</v>
      </c>
      <c r="V16" s="15" t="n">
        <v>-7561</v>
      </c>
      <c r="W16" s="15" t="n">
        <v>-7620</v>
      </c>
      <c r="X16" s="15" t="n">
        <v>-7677</v>
      </c>
      <c r="Y16" s="15" t="n">
        <v>-7231</v>
      </c>
      <c r="Z16" s="15" t="n">
        <v>-7310</v>
      </c>
      <c r="AA16" s="15" t="n">
        <v>-7207</v>
      </c>
      <c r="AB16" s="15" t="n">
        <v>-6332</v>
      </c>
      <c r="AC16" s="15" t="n">
        <v>-6566</v>
      </c>
      <c r="AD16" s="15" t="n">
        <v>-6908</v>
      </c>
      <c r="AE16" s="15" t="n">
        <v>-7203</v>
      </c>
      <c r="AF16" s="15" t="n">
        <v>-7702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</row>
    <row r="17" customFormat="false" ht="9.95" hidden="false" customHeight="true" outlineLevel="0" collapsed="false">
      <c r="A17" s="14" t="s">
        <v>1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-6</v>
      </c>
      <c r="O17" s="15" t="n">
        <v>-6</v>
      </c>
      <c r="P17" s="15" t="n">
        <v>-7</v>
      </c>
      <c r="Q17" s="15" t="n">
        <v>-7</v>
      </c>
      <c r="R17" s="15" t="n">
        <v>-7</v>
      </c>
      <c r="S17" s="15" t="n">
        <v>-8</v>
      </c>
      <c r="T17" s="15" t="n">
        <v>-8</v>
      </c>
      <c r="U17" s="15" t="n">
        <v>-9</v>
      </c>
      <c r="V17" s="15" t="n">
        <v>-9</v>
      </c>
      <c r="W17" s="15" t="n">
        <v>-10</v>
      </c>
      <c r="X17" s="15" t="n">
        <v>-10</v>
      </c>
      <c r="Y17" s="15" t="n">
        <v>-10</v>
      </c>
      <c r="Z17" s="15" t="n">
        <v>-10</v>
      </c>
      <c r="AA17" s="15" t="n">
        <v>-11</v>
      </c>
      <c r="AB17" s="15" t="n">
        <v>-12</v>
      </c>
      <c r="AC17" s="15" t="n">
        <v>-14</v>
      </c>
      <c r="AD17" s="15" t="n">
        <v>-14</v>
      </c>
      <c r="AE17" s="15" t="n">
        <v>-14</v>
      </c>
      <c r="AF17" s="15" t="n">
        <v>-14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</row>
    <row r="18" customFormat="false" ht="9.95" hidden="false" customHeight="true" outlineLevel="0" collapsed="false">
      <c r="A18" s="14" t="s">
        <v>15</v>
      </c>
      <c r="B18" s="15" t="n">
        <v>-152</v>
      </c>
      <c r="C18" s="15" t="n">
        <v>-186</v>
      </c>
      <c r="D18" s="15" t="n">
        <v>-258</v>
      </c>
      <c r="E18" s="15" t="n">
        <v>-388</v>
      </c>
      <c r="F18" s="15" t="n">
        <v>-502</v>
      </c>
      <c r="G18" s="15" t="n">
        <v>-687</v>
      </c>
      <c r="H18" s="15" t="n">
        <v>-857</v>
      </c>
      <c r="I18" s="15" t="n">
        <v>-950</v>
      </c>
      <c r="J18" s="15" t="n">
        <v>-1039</v>
      </c>
      <c r="K18" s="15" t="n">
        <v>-1056</v>
      </c>
      <c r="L18" s="15" t="n">
        <v>-1312</v>
      </c>
      <c r="M18" s="15" t="n">
        <v>-1344</v>
      </c>
      <c r="N18" s="15" t="n">
        <v>-1821</v>
      </c>
      <c r="O18" s="15" t="n">
        <v>-1630</v>
      </c>
      <c r="P18" s="15" t="n">
        <v>-1725</v>
      </c>
      <c r="Q18" s="15" t="n">
        <v>-1816</v>
      </c>
      <c r="R18" s="15" t="n">
        <v>-1992</v>
      </c>
      <c r="S18" s="15" t="n">
        <v>-2062</v>
      </c>
      <c r="T18" s="15" t="n">
        <v>-2122</v>
      </c>
      <c r="U18" s="15" t="n">
        <v>-2508</v>
      </c>
      <c r="V18" s="15" t="n">
        <v>-2584</v>
      </c>
      <c r="W18" s="15" t="n">
        <v>-2535</v>
      </c>
      <c r="X18" s="15" t="n">
        <v>-2444</v>
      </c>
      <c r="Y18" s="15" t="n">
        <v>-2334</v>
      </c>
      <c r="Z18" s="15" t="n">
        <v>-2307</v>
      </c>
      <c r="AA18" s="15" t="n">
        <v>-2356</v>
      </c>
      <c r="AB18" s="15" t="n">
        <v>-2175</v>
      </c>
      <c r="AC18" s="15" t="n">
        <v>-2242</v>
      </c>
      <c r="AD18" s="15" t="n">
        <v>-2276</v>
      </c>
      <c r="AE18" s="15" t="n">
        <v>-2230</v>
      </c>
      <c r="AF18" s="15" t="n">
        <v>-2519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</row>
    <row r="19" s="20" customFormat="true" ht="9.95" hidden="false" customHeight="true" outlineLevel="0" collapsed="false">
      <c r="A19" s="14" t="s">
        <v>16</v>
      </c>
      <c r="B19" s="15" t="n">
        <v>5141</v>
      </c>
      <c r="C19" s="15" t="n">
        <v>6545</v>
      </c>
      <c r="D19" s="15" t="n">
        <v>7689</v>
      </c>
      <c r="E19" s="15" t="n">
        <v>8952</v>
      </c>
      <c r="F19" s="15" t="n">
        <v>9817</v>
      </c>
      <c r="G19" s="15" t="n">
        <v>11593</v>
      </c>
      <c r="H19" s="15" t="n">
        <v>12416</v>
      </c>
      <c r="I19" s="15" t="n">
        <v>13934</v>
      </c>
      <c r="J19" s="15" t="n">
        <v>15434</v>
      </c>
      <c r="K19" s="15" t="n">
        <v>16664</v>
      </c>
      <c r="L19" s="15" t="n">
        <v>18710</v>
      </c>
      <c r="M19" s="15" t="n">
        <v>20409</v>
      </c>
      <c r="N19" s="15" t="n">
        <v>20727</v>
      </c>
      <c r="O19" s="15" t="n">
        <v>21638</v>
      </c>
      <c r="P19" s="15" t="n">
        <v>22409</v>
      </c>
      <c r="Q19" s="15" t="n">
        <v>22697</v>
      </c>
      <c r="R19" s="15" t="n">
        <v>24990</v>
      </c>
      <c r="S19" s="15" t="n">
        <v>26755</v>
      </c>
      <c r="T19" s="15" t="n">
        <v>27320</v>
      </c>
      <c r="U19" s="15" t="n">
        <v>28790</v>
      </c>
      <c r="V19" s="15" t="n">
        <v>28823</v>
      </c>
      <c r="W19" s="15" t="n">
        <v>31244</v>
      </c>
      <c r="X19" s="15" t="n">
        <v>32046</v>
      </c>
      <c r="Y19" s="15" t="n">
        <v>33700</v>
      </c>
      <c r="Z19" s="15" t="n">
        <v>35937</v>
      </c>
      <c r="AA19" s="15" t="n">
        <v>37028</v>
      </c>
      <c r="AB19" s="15" t="n">
        <v>38341</v>
      </c>
      <c r="AC19" s="15" t="n">
        <v>38502</v>
      </c>
      <c r="AD19" s="15" t="n">
        <v>40860</v>
      </c>
      <c r="AE19" s="15" t="n">
        <v>42038</v>
      </c>
      <c r="AF19" s="15" t="n">
        <v>42844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</row>
    <row r="20" customFormat="false" ht="9.95" hidden="false" customHeight="true" outlineLevel="0" collapsed="false">
      <c r="A20" s="14" t="s">
        <v>17</v>
      </c>
      <c r="B20" s="15" t="n">
        <v>906</v>
      </c>
      <c r="C20" s="15" t="n">
        <v>855</v>
      </c>
      <c r="D20" s="15" t="n">
        <v>258</v>
      </c>
      <c r="E20" s="15" t="n">
        <v>297</v>
      </c>
      <c r="F20" s="15" t="n">
        <v>328</v>
      </c>
      <c r="G20" s="15" t="n">
        <v>533</v>
      </c>
      <c r="H20" s="15" t="n">
        <v>633</v>
      </c>
      <c r="I20" s="15" t="n">
        <v>737</v>
      </c>
      <c r="J20" s="15" t="n">
        <v>730</v>
      </c>
      <c r="K20" s="15" t="n">
        <v>744</v>
      </c>
      <c r="L20" s="15" t="n">
        <v>496</v>
      </c>
      <c r="M20" s="15" t="n">
        <v>762</v>
      </c>
      <c r="N20" s="15" t="n">
        <v>635</v>
      </c>
      <c r="O20" s="15" t="n">
        <v>873</v>
      </c>
      <c r="P20" s="15" t="n">
        <v>806</v>
      </c>
      <c r="Q20" s="15" t="n">
        <v>855</v>
      </c>
      <c r="R20" s="15" t="n">
        <v>1217</v>
      </c>
      <c r="S20" s="15" t="n">
        <v>851</v>
      </c>
      <c r="T20" s="15" t="n">
        <v>610</v>
      </c>
      <c r="U20" s="15" t="n">
        <v>771</v>
      </c>
      <c r="V20" s="15" t="n">
        <v>1144</v>
      </c>
      <c r="W20" s="15" t="n">
        <v>1172</v>
      </c>
      <c r="X20" s="15" t="n">
        <v>1267</v>
      </c>
      <c r="Y20" s="15" t="n">
        <v>1310</v>
      </c>
      <c r="Z20" s="15" t="n">
        <v>1331</v>
      </c>
      <c r="AA20" s="15" t="n">
        <v>1246</v>
      </c>
      <c r="AB20" s="15" t="n">
        <v>1124</v>
      </c>
      <c r="AC20" s="15" t="n">
        <v>1327</v>
      </c>
      <c r="AD20" s="15" t="n">
        <v>1447</v>
      </c>
      <c r="AE20" s="15" t="n">
        <v>1863</v>
      </c>
      <c r="AF20" s="15" t="n">
        <v>2638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</row>
    <row r="21" customFormat="false" ht="9.95" hidden="false" customHeight="true" outlineLevel="0" collapsed="false">
      <c r="A21" s="14" t="s">
        <v>18</v>
      </c>
      <c r="B21" s="15" t="n">
        <v>687</v>
      </c>
      <c r="C21" s="15" t="n">
        <v>956</v>
      </c>
      <c r="D21" s="15" t="n">
        <v>1020</v>
      </c>
      <c r="E21" s="15" t="n">
        <v>1338</v>
      </c>
      <c r="F21" s="15" t="n">
        <v>2019</v>
      </c>
      <c r="G21" s="15" t="n">
        <v>2386</v>
      </c>
      <c r="H21" s="15" t="n">
        <v>2652</v>
      </c>
      <c r="I21" s="15" t="n">
        <v>2846</v>
      </c>
      <c r="J21" s="15" t="n">
        <v>2864</v>
      </c>
      <c r="K21" s="15" t="n">
        <v>3013</v>
      </c>
      <c r="L21" s="15" t="n">
        <v>3229</v>
      </c>
      <c r="M21" s="15" t="n">
        <v>3094</v>
      </c>
      <c r="N21" s="15" t="n">
        <v>3139</v>
      </c>
      <c r="O21" s="15" t="n">
        <v>3296</v>
      </c>
      <c r="P21" s="15" t="n">
        <v>3281</v>
      </c>
      <c r="Q21" s="15" t="n">
        <v>2788</v>
      </c>
      <c r="R21" s="15" t="n">
        <v>3127</v>
      </c>
      <c r="S21" s="15" t="n">
        <v>3125</v>
      </c>
      <c r="T21" s="15" t="n">
        <v>2797</v>
      </c>
      <c r="U21" s="15" t="n">
        <v>2590</v>
      </c>
      <c r="V21" s="15" t="n">
        <v>2354</v>
      </c>
      <c r="W21" s="15" t="n">
        <v>2584</v>
      </c>
      <c r="X21" s="15" t="n">
        <v>2402</v>
      </c>
      <c r="Y21" s="15" t="n">
        <v>2361</v>
      </c>
      <c r="Z21" s="15" t="n">
        <v>1895</v>
      </c>
      <c r="AA21" s="15" t="n">
        <v>1802</v>
      </c>
      <c r="AB21" s="15" t="n">
        <v>1949</v>
      </c>
      <c r="AC21" s="15" t="n">
        <v>2405</v>
      </c>
      <c r="AD21" s="15" t="n">
        <v>2499</v>
      </c>
      <c r="AE21" s="15" t="n">
        <v>1578</v>
      </c>
      <c r="AF21" s="15" t="n">
        <v>1303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</row>
    <row r="22" customFormat="false" ht="9.95" hidden="false" customHeight="true" outlineLevel="0" collapsed="false">
      <c r="A22" s="14" t="s">
        <v>19</v>
      </c>
      <c r="B22" s="15" t="n">
        <v>1</v>
      </c>
      <c r="C22" s="15" t="n">
        <v>2</v>
      </c>
      <c r="D22" s="15" t="n">
        <v>3</v>
      </c>
      <c r="E22" s="15" t="n">
        <v>3</v>
      </c>
      <c r="F22" s="15" t="n">
        <v>3</v>
      </c>
      <c r="G22" s="15" t="n">
        <v>4</v>
      </c>
      <c r="H22" s="15" t="n">
        <v>4</v>
      </c>
      <c r="I22" s="15" t="n">
        <v>4</v>
      </c>
      <c r="J22" s="15" t="n">
        <v>4</v>
      </c>
      <c r="K22" s="15" t="n">
        <v>5</v>
      </c>
      <c r="L22" s="15" t="n">
        <v>5</v>
      </c>
      <c r="M22" s="15" t="n">
        <v>4</v>
      </c>
      <c r="N22" s="15" t="n">
        <v>8</v>
      </c>
      <c r="O22" s="15" t="n">
        <v>9</v>
      </c>
      <c r="P22" s="15" t="n">
        <v>10</v>
      </c>
      <c r="Q22" s="15" t="n">
        <v>11</v>
      </c>
      <c r="R22" s="15" t="n">
        <v>9</v>
      </c>
      <c r="S22" s="15" t="n">
        <v>10</v>
      </c>
      <c r="T22" s="15" t="n">
        <v>10</v>
      </c>
      <c r="U22" s="15" t="n">
        <v>12</v>
      </c>
      <c r="V22" s="15" t="n">
        <v>12</v>
      </c>
      <c r="W22" s="15" t="n">
        <v>13</v>
      </c>
      <c r="X22" s="15" t="n">
        <v>14</v>
      </c>
      <c r="Y22" s="15" t="n">
        <v>14</v>
      </c>
      <c r="Z22" s="15" t="n">
        <v>14</v>
      </c>
      <c r="AA22" s="15" t="n">
        <v>15</v>
      </c>
      <c r="AB22" s="15" t="n">
        <v>16</v>
      </c>
      <c r="AC22" s="15" t="n">
        <v>17</v>
      </c>
      <c r="AD22" s="15" t="n">
        <v>18</v>
      </c>
      <c r="AE22" s="15" t="n">
        <v>18</v>
      </c>
      <c r="AF22" s="15" t="n">
        <v>18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</row>
    <row r="23" customFormat="false" ht="9.95" hidden="false" customHeight="true" outlineLevel="0" collapsed="false">
      <c r="A23" s="14" t="s">
        <v>20</v>
      </c>
      <c r="B23" s="15" t="n">
        <v>9</v>
      </c>
      <c r="C23" s="15" t="n">
        <v>12</v>
      </c>
      <c r="D23" s="15" t="n">
        <v>15</v>
      </c>
      <c r="E23" s="15" t="n">
        <v>20</v>
      </c>
      <c r="F23" s="15" t="n">
        <v>22</v>
      </c>
      <c r="G23" s="15" t="n">
        <v>29</v>
      </c>
      <c r="H23" s="15" t="n">
        <v>38</v>
      </c>
      <c r="I23" s="15" t="n">
        <v>30</v>
      </c>
      <c r="J23" s="15" t="n">
        <v>38</v>
      </c>
      <c r="K23" s="15" t="n">
        <v>33</v>
      </c>
      <c r="L23" s="15" t="n">
        <v>35</v>
      </c>
      <c r="M23" s="15" t="n">
        <v>38</v>
      </c>
      <c r="N23" s="15" t="n">
        <v>52</v>
      </c>
      <c r="O23" s="15" t="n">
        <v>45</v>
      </c>
      <c r="P23" s="15" t="n">
        <v>45</v>
      </c>
      <c r="Q23" s="15" t="n">
        <v>57</v>
      </c>
      <c r="R23" s="15" t="n">
        <v>61</v>
      </c>
      <c r="S23" s="15" t="n">
        <v>234</v>
      </c>
      <c r="T23" s="15" t="n">
        <v>243</v>
      </c>
      <c r="U23" s="15" t="n">
        <v>529</v>
      </c>
      <c r="V23" s="15" t="n">
        <v>468</v>
      </c>
      <c r="W23" s="15" t="n">
        <v>430</v>
      </c>
      <c r="X23" s="15" t="n">
        <v>383</v>
      </c>
      <c r="Y23" s="15" t="n">
        <v>307</v>
      </c>
      <c r="Z23" s="15" t="n">
        <v>321</v>
      </c>
      <c r="AA23" s="15" t="n">
        <v>249</v>
      </c>
      <c r="AB23" s="15" t="n">
        <v>223</v>
      </c>
      <c r="AC23" s="15" t="n">
        <v>197</v>
      </c>
      <c r="AD23" s="15" t="n">
        <v>167</v>
      </c>
      <c r="AE23" s="15" t="n">
        <v>161</v>
      </c>
      <c r="AF23" s="15" t="n">
        <v>142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</row>
    <row r="24" customFormat="false" ht="9.95" hidden="false" customHeight="true" outlineLevel="0" collapsed="false">
      <c r="A24" s="14" t="s">
        <v>21</v>
      </c>
      <c r="B24" s="15" t="n">
        <v>153</v>
      </c>
      <c r="C24" s="15" t="n">
        <v>221</v>
      </c>
      <c r="D24" s="15" t="n">
        <v>251</v>
      </c>
      <c r="E24" s="15" t="n">
        <v>283</v>
      </c>
      <c r="F24" s="15" t="n">
        <v>320</v>
      </c>
      <c r="G24" s="15" t="n">
        <v>350</v>
      </c>
      <c r="H24" s="15" t="n">
        <v>357</v>
      </c>
      <c r="I24" s="15" t="n">
        <v>411</v>
      </c>
      <c r="J24" s="15" t="n">
        <v>435</v>
      </c>
      <c r="K24" s="15" t="n">
        <v>433</v>
      </c>
      <c r="L24" s="15" t="n">
        <v>444</v>
      </c>
      <c r="M24" s="15" t="n">
        <v>390</v>
      </c>
      <c r="N24" s="15" t="n">
        <v>389</v>
      </c>
      <c r="O24" s="15" t="n">
        <v>401</v>
      </c>
      <c r="P24" s="15" t="n">
        <v>421</v>
      </c>
      <c r="Q24" s="15" t="n">
        <v>449</v>
      </c>
      <c r="R24" s="15" t="n">
        <v>549</v>
      </c>
      <c r="S24" s="15" t="n">
        <v>558</v>
      </c>
      <c r="T24" s="15" t="n">
        <v>476</v>
      </c>
      <c r="U24" s="15" t="n">
        <v>655</v>
      </c>
      <c r="V24" s="15" t="n">
        <v>696</v>
      </c>
      <c r="W24" s="15" t="n">
        <v>834</v>
      </c>
      <c r="X24" s="15" t="n">
        <v>879</v>
      </c>
      <c r="Y24" s="15" t="n">
        <v>899</v>
      </c>
      <c r="Z24" s="15" t="n">
        <v>893</v>
      </c>
      <c r="AA24" s="15" t="n">
        <v>804</v>
      </c>
      <c r="AB24" s="15" t="n">
        <v>849</v>
      </c>
      <c r="AC24" s="15" t="n">
        <v>914</v>
      </c>
      <c r="AD24" s="15" t="n">
        <v>994</v>
      </c>
      <c r="AE24" s="15" t="n">
        <v>1045</v>
      </c>
      <c r="AF24" s="15" t="n">
        <v>1042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</row>
    <row r="25" customFormat="false" ht="9.95" hidden="false" customHeight="true" outlineLevel="0" collapsed="false">
      <c r="A25" s="14" t="s">
        <v>22</v>
      </c>
      <c r="B25" s="15" t="n">
        <v>9</v>
      </c>
      <c r="C25" s="15" t="n">
        <v>11</v>
      </c>
      <c r="D25" s="15" t="n">
        <v>14</v>
      </c>
      <c r="E25" s="15" t="n">
        <v>18</v>
      </c>
      <c r="F25" s="15" t="n">
        <v>20</v>
      </c>
      <c r="G25" s="15" t="n">
        <v>27</v>
      </c>
      <c r="H25" s="15" t="n">
        <v>28</v>
      </c>
      <c r="I25" s="15" t="n">
        <v>35</v>
      </c>
      <c r="J25" s="15" t="n">
        <v>41</v>
      </c>
      <c r="K25" s="15" t="n">
        <v>44</v>
      </c>
      <c r="L25" s="15" t="n">
        <v>53</v>
      </c>
      <c r="M25" s="15" t="n">
        <v>59</v>
      </c>
      <c r="N25" s="15" t="n">
        <v>70</v>
      </c>
      <c r="O25" s="15" t="n">
        <v>74</v>
      </c>
      <c r="P25" s="15" t="n">
        <v>76</v>
      </c>
      <c r="Q25" s="15" t="n">
        <v>85</v>
      </c>
      <c r="R25" s="15" t="n">
        <v>87</v>
      </c>
      <c r="S25" s="15" t="n">
        <v>92</v>
      </c>
      <c r="T25" s="15" t="n">
        <v>80</v>
      </c>
      <c r="U25" s="15" t="n">
        <v>85</v>
      </c>
      <c r="V25" s="15" t="n">
        <v>95</v>
      </c>
      <c r="W25" s="15" t="n">
        <v>106</v>
      </c>
      <c r="X25" s="15" t="n">
        <v>113</v>
      </c>
      <c r="Y25" s="15" t="n">
        <v>121</v>
      </c>
      <c r="Z25" s="15" t="n">
        <v>123</v>
      </c>
      <c r="AA25" s="15" t="n">
        <v>128</v>
      </c>
      <c r="AB25" s="15" t="n">
        <v>125</v>
      </c>
      <c r="AC25" s="15" t="n">
        <v>136</v>
      </c>
      <c r="AD25" s="15" t="n">
        <v>137</v>
      </c>
      <c r="AE25" s="15" t="n">
        <v>138</v>
      </c>
      <c r="AF25" s="15" t="n">
        <v>148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</row>
    <row r="26" customFormat="false" ht="9.95" hidden="false" customHeight="true" outlineLevel="0" collapsed="false">
      <c r="A26" s="14" t="s">
        <v>23</v>
      </c>
      <c r="B26" s="15" t="n">
        <v>83</v>
      </c>
      <c r="C26" s="15" t="n">
        <v>53</v>
      </c>
      <c r="D26" s="15" t="n">
        <v>163</v>
      </c>
      <c r="E26" s="15" t="n">
        <v>202</v>
      </c>
      <c r="F26" s="15" t="n">
        <v>76</v>
      </c>
      <c r="G26" s="15" t="n">
        <v>75</v>
      </c>
      <c r="H26" s="15" t="n">
        <v>46</v>
      </c>
      <c r="I26" s="15" t="n">
        <v>107</v>
      </c>
      <c r="J26" s="15" t="n">
        <v>313</v>
      </c>
      <c r="K26" s="15" t="n">
        <v>383</v>
      </c>
      <c r="L26" s="15" t="n">
        <v>410</v>
      </c>
      <c r="M26" s="15" t="n">
        <v>555</v>
      </c>
      <c r="N26" s="15" t="n">
        <v>590</v>
      </c>
      <c r="O26" s="15" t="n">
        <v>707</v>
      </c>
      <c r="P26" s="15" t="n">
        <v>664</v>
      </c>
      <c r="Q26" s="15" t="n">
        <v>491</v>
      </c>
      <c r="R26" s="15" t="n">
        <v>313</v>
      </c>
      <c r="S26" s="15" t="n">
        <v>246</v>
      </c>
      <c r="T26" s="15" t="n">
        <v>341</v>
      </c>
      <c r="U26" s="15" t="n">
        <v>308</v>
      </c>
      <c r="V26" s="15" t="n">
        <v>340</v>
      </c>
      <c r="W26" s="15" t="n">
        <v>401</v>
      </c>
      <c r="X26" s="15" t="n">
        <v>459</v>
      </c>
      <c r="Y26" s="15" t="n">
        <v>521</v>
      </c>
      <c r="Z26" s="15" t="n">
        <v>566</v>
      </c>
      <c r="AA26" s="15" t="n">
        <v>762</v>
      </c>
      <c r="AB26" s="15" t="n">
        <v>1268</v>
      </c>
      <c r="AC26" s="15" t="n">
        <v>1278</v>
      </c>
      <c r="AD26" s="15" t="n">
        <v>1426</v>
      </c>
      <c r="AE26" s="15" t="n">
        <v>1785</v>
      </c>
      <c r="AF26" s="15" t="n">
        <v>1676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</row>
    <row r="27" customFormat="false" ht="9.95" hidden="false" customHeight="true" outlineLevel="0" collapsed="false">
      <c r="A27" s="14" t="s">
        <v>2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</row>
    <row r="28" customFormat="false" ht="9.95" hidden="false" customHeight="true" outlineLevel="0" collapsed="false">
      <c r="A28" s="14" t="s">
        <v>25</v>
      </c>
      <c r="B28" s="15" t="n">
        <v>269</v>
      </c>
      <c r="C28" s="15" t="n">
        <v>251</v>
      </c>
      <c r="D28" s="15" t="n">
        <v>276</v>
      </c>
      <c r="E28" s="15" t="n">
        <v>347</v>
      </c>
      <c r="F28" s="15" t="n">
        <v>434</v>
      </c>
      <c r="G28" s="15" t="n">
        <v>522</v>
      </c>
      <c r="H28" s="15" t="n">
        <v>494</v>
      </c>
      <c r="I28" s="15" t="n">
        <v>508</v>
      </c>
      <c r="J28" s="15" t="n">
        <v>645</v>
      </c>
      <c r="K28" s="15" t="n">
        <v>823</v>
      </c>
      <c r="L28" s="15" t="n">
        <v>981</v>
      </c>
      <c r="M28" s="15" t="n">
        <v>1005</v>
      </c>
      <c r="N28" s="15" t="n">
        <v>1193</v>
      </c>
      <c r="O28" s="15" t="n">
        <v>1306</v>
      </c>
      <c r="P28" s="15" t="n">
        <v>1332</v>
      </c>
      <c r="Q28" s="15" t="n">
        <v>1150</v>
      </c>
      <c r="R28" s="15" t="n">
        <v>1174</v>
      </c>
      <c r="S28" s="15" t="n">
        <v>1270</v>
      </c>
      <c r="T28" s="15" t="n">
        <v>1089</v>
      </c>
      <c r="U28" s="15" t="n">
        <v>1145</v>
      </c>
      <c r="V28" s="15" t="n">
        <v>1433</v>
      </c>
      <c r="W28" s="15" t="n">
        <v>1599</v>
      </c>
      <c r="X28" s="15" t="n">
        <v>1705</v>
      </c>
      <c r="Y28" s="15" t="n">
        <v>1799</v>
      </c>
      <c r="Z28" s="15" t="n">
        <v>1779</v>
      </c>
      <c r="AA28" s="15" t="n">
        <v>1839</v>
      </c>
      <c r="AB28" s="15" t="n">
        <v>1748</v>
      </c>
      <c r="AC28" s="15" t="n">
        <v>1816</v>
      </c>
      <c r="AD28" s="15" t="n">
        <v>1923</v>
      </c>
      <c r="AE28" s="15" t="n">
        <v>1966</v>
      </c>
      <c r="AF28" s="15" t="n">
        <v>1990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</row>
    <row r="29" s="18" customFormat="true" ht="9.95" hidden="false" customHeight="true" outlineLevel="0" collapsed="false">
      <c r="A29" s="17" t="s">
        <v>2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</row>
    <row r="30" s="18" customFormat="true" ht="9.95" hidden="false" customHeight="true" outlineLevel="0" collapsed="false">
      <c r="A30" s="17" t="s">
        <v>27</v>
      </c>
      <c r="B30" s="15" t="n">
        <v>89</v>
      </c>
      <c r="C30" s="15" t="n">
        <v>70</v>
      </c>
      <c r="D30" s="15" t="n">
        <v>79</v>
      </c>
      <c r="E30" s="15" t="n">
        <v>168</v>
      </c>
      <c r="F30" s="15" t="n">
        <v>200</v>
      </c>
      <c r="G30" s="15" t="n">
        <v>237</v>
      </c>
      <c r="H30" s="15" t="n">
        <v>199</v>
      </c>
      <c r="I30" s="15" t="n">
        <v>183</v>
      </c>
      <c r="J30" s="15" t="n">
        <v>300</v>
      </c>
      <c r="K30" s="15" t="n">
        <v>467</v>
      </c>
      <c r="L30" s="15" t="n">
        <v>602</v>
      </c>
      <c r="M30" s="15" t="n">
        <v>612</v>
      </c>
      <c r="N30" s="15" t="n">
        <v>804</v>
      </c>
      <c r="O30" s="15" t="n">
        <v>897</v>
      </c>
      <c r="P30" s="15" t="n">
        <v>868</v>
      </c>
      <c r="Q30" s="15" t="n">
        <v>681</v>
      </c>
      <c r="R30" s="15" t="n">
        <v>530</v>
      </c>
      <c r="S30" s="15" t="n">
        <v>608</v>
      </c>
      <c r="T30" s="15" t="n">
        <v>416</v>
      </c>
      <c r="U30" s="15" t="n">
        <v>354</v>
      </c>
      <c r="V30" s="15" t="n">
        <v>419</v>
      </c>
      <c r="W30" s="15" t="n">
        <v>550</v>
      </c>
      <c r="X30" s="15" t="n">
        <v>612</v>
      </c>
      <c r="Y30" s="15" t="n">
        <v>626</v>
      </c>
      <c r="Z30" s="15" t="n">
        <v>632</v>
      </c>
      <c r="AA30" s="15" t="n">
        <v>635</v>
      </c>
      <c r="AB30" s="15" t="n">
        <v>604</v>
      </c>
      <c r="AC30" s="15" t="n">
        <v>666</v>
      </c>
      <c r="AD30" s="15" t="n">
        <v>701</v>
      </c>
      <c r="AE30" s="15" t="n">
        <v>722</v>
      </c>
      <c r="AF30" s="15" t="n">
        <v>721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</row>
    <row r="31" s="18" customFormat="true" ht="9.95" hidden="false" customHeight="true" outlineLevel="0" collapsed="false">
      <c r="A31" s="17" t="s">
        <v>28</v>
      </c>
      <c r="B31" s="15" t="n">
        <v>171</v>
      </c>
      <c r="C31" s="15" t="n">
        <v>174</v>
      </c>
      <c r="D31" s="15" t="n">
        <v>189</v>
      </c>
      <c r="E31" s="15" t="n">
        <v>161</v>
      </c>
      <c r="F31" s="15" t="n">
        <v>213</v>
      </c>
      <c r="G31" s="15" t="n">
        <v>260</v>
      </c>
      <c r="H31" s="15" t="n">
        <v>274</v>
      </c>
      <c r="I31" s="15" t="n">
        <v>305</v>
      </c>
      <c r="J31" s="15" t="n">
        <v>312</v>
      </c>
      <c r="K31" s="15" t="n">
        <v>305</v>
      </c>
      <c r="L31" s="15" t="n">
        <v>313</v>
      </c>
      <c r="M31" s="15" t="n">
        <v>326</v>
      </c>
      <c r="N31" s="15" t="n">
        <v>300</v>
      </c>
      <c r="O31" s="15" t="n">
        <v>310</v>
      </c>
      <c r="P31" s="15" t="n">
        <v>368</v>
      </c>
      <c r="Q31" s="15" t="n">
        <v>394</v>
      </c>
      <c r="R31" s="15" t="n">
        <v>569</v>
      </c>
      <c r="S31" s="15" t="n">
        <v>619</v>
      </c>
      <c r="T31" s="15" t="n">
        <v>591</v>
      </c>
      <c r="U31" s="15" t="n">
        <v>623</v>
      </c>
      <c r="V31" s="15" t="n">
        <v>765</v>
      </c>
      <c r="W31" s="15" t="n">
        <v>875</v>
      </c>
      <c r="X31" s="15" t="n">
        <v>918</v>
      </c>
      <c r="Y31" s="15" t="n">
        <v>918</v>
      </c>
      <c r="Z31" s="15" t="n">
        <v>924</v>
      </c>
      <c r="AA31" s="15" t="n">
        <v>982</v>
      </c>
      <c r="AB31" s="15" t="n">
        <v>915</v>
      </c>
      <c r="AC31" s="15" t="n">
        <v>927</v>
      </c>
      <c r="AD31" s="15" t="n">
        <v>986</v>
      </c>
      <c r="AE31" s="15" t="n">
        <v>991</v>
      </c>
      <c r="AF31" s="15" t="n">
        <v>989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</row>
    <row r="32" s="18" customFormat="true" ht="9.95" hidden="false" customHeight="true" outlineLevel="0" collapsed="false">
      <c r="A32" s="17" t="s">
        <v>29</v>
      </c>
      <c r="B32" s="15" t="n">
        <v>9</v>
      </c>
      <c r="C32" s="15" t="n">
        <v>7</v>
      </c>
      <c r="D32" s="15" t="n">
        <v>8</v>
      </c>
      <c r="E32" s="15" t="n">
        <v>18</v>
      </c>
      <c r="F32" s="15" t="n">
        <v>21</v>
      </c>
      <c r="G32" s="15" t="n">
        <v>25</v>
      </c>
      <c r="H32" s="15" t="n">
        <v>21</v>
      </c>
      <c r="I32" s="15" t="n">
        <v>20</v>
      </c>
      <c r="J32" s="15" t="n">
        <v>33</v>
      </c>
      <c r="K32" s="15" t="n">
        <v>51</v>
      </c>
      <c r="L32" s="15" t="n">
        <v>66</v>
      </c>
      <c r="M32" s="15" t="n">
        <v>67</v>
      </c>
      <c r="N32" s="15" t="n">
        <v>89</v>
      </c>
      <c r="O32" s="15" t="n">
        <v>99</v>
      </c>
      <c r="P32" s="15" t="n">
        <v>96</v>
      </c>
      <c r="Q32" s="15" t="n">
        <v>75</v>
      </c>
      <c r="R32" s="15" t="n">
        <v>75</v>
      </c>
      <c r="S32" s="15" t="n">
        <v>43</v>
      </c>
      <c r="T32" s="15" t="n">
        <v>82</v>
      </c>
      <c r="U32" s="15" t="n">
        <v>168</v>
      </c>
      <c r="V32" s="15" t="n">
        <v>249</v>
      </c>
      <c r="W32" s="15" t="n">
        <v>174</v>
      </c>
      <c r="X32" s="15" t="n">
        <v>175</v>
      </c>
      <c r="Y32" s="15" t="n">
        <v>255</v>
      </c>
      <c r="Z32" s="15" t="n">
        <v>223</v>
      </c>
      <c r="AA32" s="15" t="n">
        <v>222</v>
      </c>
      <c r="AB32" s="15" t="n">
        <v>229</v>
      </c>
      <c r="AC32" s="15" t="n">
        <v>223</v>
      </c>
      <c r="AD32" s="15" t="n">
        <v>236</v>
      </c>
      <c r="AE32" s="15" t="n">
        <v>253</v>
      </c>
      <c r="AF32" s="15" t="n">
        <v>280</v>
      </c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</row>
    <row r="33" s="20" customFormat="true" ht="9.95" hidden="false" customHeight="true" outlineLevel="0" collapsed="false">
      <c r="A33" s="11" t="s">
        <v>30</v>
      </c>
      <c r="B33" s="15" t="n">
        <v>7258</v>
      </c>
      <c r="C33" s="15" t="n">
        <v>8906</v>
      </c>
      <c r="D33" s="15" t="n">
        <v>9689</v>
      </c>
      <c r="E33" s="15" t="n">
        <v>11460</v>
      </c>
      <c r="F33" s="15" t="n">
        <v>13039</v>
      </c>
      <c r="G33" s="15" t="n">
        <v>15519</v>
      </c>
      <c r="H33" s="15" t="n">
        <v>16668</v>
      </c>
      <c r="I33" s="15" t="n">
        <v>18612</v>
      </c>
      <c r="J33" s="15" t="n">
        <v>20504</v>
      </c>
      <c r="K33" s="15" t="n">
        <v>22142</v>
      </c>
      <c r="L33" s="15" t="n">
        <v>24363</v>
      </c>
      <c r="M33" s="15" t="n">
        <v>26316</v>
      </c>
      <c r="N33" s="15" t="n">
        <v>26803</v>
      </c>
      <c r="O33" s="15" t="n">
        <v>28349</v>
      </c>
      <c r="P33" s="15" t="n">
        <v>29044</v>
      </c>
      <c r="Q33" s="15" t="n">
        <v>28583</v>
      </c>
      <c r="R33" s="15" t="n">
        <v>31527</v>
      </c>
      <c r="S33" s="15" t="n">
        <v>33141</v>
      </c>
      <c r="T33" s="15" t="n">
        <v>32966</v>
      </c>
      <c r="U33" s="15" t="n">
        <v>34885</v>
      </c>
      <c r="V33" s="15" t="n">
        <v>35365</v>
      </c>
      <c r="W33" s="15" t="n">
        <v>38383</v>
      </c>
      <c r="X33" s="15" t="n">
        <v>39268</v>
      </c>
      <c r="Y33" s="15" t="n">
        <v>41032</v>
      </c>
      <c r="Z33" s="15" t="n">
        <v>42859</v>
      </c>
      <c r="AA33" s="15" t="n">
        <v>43873</v>
      </c>
      <c r="AB33" s="15" t="n">
        <v>45643</v>
      </c>
      <c r="AC33" s="15" t="n">
        <v>46592</v>
      </c>
      <c r="AD33" s="15" t="n">
        <v>49471</v>
      </c>
      <c r="AE33" s="15" t="n">
        <v>50592</v>
      </c>
      <c r="AF33" s="15" t="n">
        <v>51801</v>
      </c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</row>
    <row r="34" customFormat="false" ht="9.95" hidden="false" customHeight="true" outlineLevel="0" collapsed="false">
      <c r="A34" s="14" t="s">
        <v>31</v>
      </c>
      <c r="B34" s="15" t="n">
        <v>1940</v>
      </c>
      <c r="C34" s="15" t="n">
        <v>2831</v>
      </c>
      <c r="D34" s="15" t="n">
        <v>3878</v>
      </c>
      <c r="E34" s="15" t="n">
        <v>3993</v>
      </c>
      <c r="F34" s="15" t="n">
        <v>4724</v>
      </c>
      <c r="G34" s="15" t="n">
        <v>5458</v>
      </c>
      <c r="H34" s="15" t="n">
        <v>5879</v>
      </c>
      <c r="I34" s="15" t="n">
        <v>6445</v>
      </c>
      <c r="J34" s="15" t="n">
        <v>7005</v>
      </c>
      <c r="K34" s="15" t="n">
        <v>7794</v>
      </c>
      <c r="L34" s="15" t="n">
        <v>8646</v>
      </c>
      <c r="M34" s="15" t="n">
        <v>8365</v>
      </c>
      <c r="N34" s="15" t="n">
        <v>8297</v>
      </c>
      <c r="O34" s="15" t="n">
        <v>7750</v>
      </c>
      <c r="P34" s="15" t="n">
        <v>7431</v>
      </c>
      <c r="Q34" s="15" t="n">
        <v>8209</v>
      </c>
      <c r="R34" s="15" t="n">
        <v>9538</v>
      </c>
      <c r="S34" s="15" t="n">
        <v>10449</v>
      </c>
      <c r="T34" s="15" t="n">
        <v>11262</v>
      </c>
      <c r="U34" s="15" t="n">
        <v>11773</v>
      </c>
      <c r="V34" s="15" t="n">
        <v>12193</v>
      </c>
      <c r="W34" s="15" t="n">
        <v>13367</v>
      </c>
      <c r="X34" s="15" t="n">
        <v>13967</v>
      </c>
      <c r="Y34" s="15" t="n">
        <v>14977</v>
      </c>
      <c r="Z34" s="15" t="n">
        <v>16651</v>
      </c>
      <c r="AA34" s="15" t="n">
        <v>15272</v>
      </c>
      <c r="AB34" s="15" t="n">
        <v>15159</v>
      </c>
      <c r="AC34" s="15" t="n">
        <v>15662</v>
      </c>
      <c r="AD34" s="15" t="n">
        <v>14726</v>
      </c>
      <c r="AE34" s="15" t="n">
        <v>15116</v>
      </c>
      <c r="AF34" s="15" t="n">
        <v>12629</v>
      </c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</row>
    <row r="35" customFormat="false" ht="9.95" hidden="false" customHeight="true" outlineLevel="0" collapsed="false">
      <c r="A35" s="14" t="s">
        <v>3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</row>
    <row r="36" customFormat="false" ht="9.95" hidden="false" customHeight="true" outlineLevel="0" collapsed="false">
      <c r="A36" s="14" t="s">
        <v>3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</row>
    <row r="37" customFormat="false" ht="9.95" hidden="false" customHeight="true" outlineLevel="0" collapsed="false">
      <c r="A37" s="14" t="s">
        <v>34</v>
      </c>
      <c r="B37" s="15" t="n">
        <v>147</v>
      </c>
      <c r="C37" s="15" t="n">
        <v>200</v>
      </c>
      <c r="D37" s="15" t="n">
        <v>263</v>
      </c>
      <c r="E37" s="15" t="n">
        <v>268</v>
      </c>
      <c r="F37" s="15" t="n">
        <v>316</v>
      </c>
      <c r="G37" s="15" t="n">
        <v>374</v>
      </c>
      <c r="H37" s="15" t="n">
        <v>414</v>
      </c>
      <c r="I37" s="15" t="n">
        <v>436</v>
      </c>
      <c r="J37" s="15" t="n">
        <v>477</v>
      </c>
      <c r="K37" s="15" t="n">
        <v>520</v>
      </c>
      <c r="L37" s="15" t="n">
        <v>524</v>
      </c>
      <c r="M37" s="15" t="n">
        <v>449</v>
      </c>
      <c r="N37" s="15" t="n">
        <v>375</v>
      </c>
      <c r="O37" s="15" t="n">
        <v>378</v>
      </c>
      <c r="P37" s="15" t="n">
        <v>313</v>
      </c>
      <c r="Q37" s="15" t="n">
        <v>369</v>
      </c>
      <c r="R37" s="15" t="n">
        <v>518</v>
      </c>
      <c r="S37" s="15" t="n">
        <v>254</v>
      </c>
      <c r="T37" s="15" t="n">
        <v>218</v>
      </c>
      <c r="U37" s="15" t="n">
        <v>283</v>
      </c>
      <c r="V37" s="15" t="n">
        <v>109</v>
      </c>
      <c r="W37" s="15" t="n">
        <v>129</v>
      </c>
      <c r="X37" s="15" t="n">
        <v>143</v>
      </c>
      <c r="Y37" s="15" t="n">
        <v>-162</v>
      </c>
      <c r="Z37" s="15" t="n">
        <v>148</v>
      </c>
      <c r="AA37" s="15" t="n">
        <v>15</v>
      </c>
      <c r="AB37" s="15" t="n">
        <v>105</v>
      </c>
      <c r="AC37" s="15" t="n">
        <v>-192</v>
      </c>
      <c r="AD37" s="15" t="n">
        <v>-121</v>
      </c>
      <c r="AE37" s="15" t="n">
        <v>41</v>
      </c>
      <c r="AF37" s="15" t="n">
        <v>94</v>
      </c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</row>
    <row r="38" customFormat="false" ht="9.95" hidden="false" customHeight="true" outlineLevel="0" collapsed="false">
      <c r="A38" s="14" t="s">
        <v>35</v>
      </c>
      <c r="B38" s="15" t="n">
        <v>363</v>
      </c>
      <c r="C38" s="15" t="n">
        <v>336</v>
      </c>
      <c r="D38" s="15" t="n">
        <v>420</v>
      </c>
      <c r="E38" s="15" t="n">
        <v>236</v>
      </c>
      <c r="F38" s="15" t="n">
        <v>231</v>
      </c>
      <c r="G38" s="15" t="n">
        <v>308</v>
      </c>
      <c r="H38" s="15" t="n">
        <v>139</v>
      </c>
      <c r="I38" s="15" t="n">
        <v>50</v>
      </c>
      <c r="J38" s="15" t="n">
        <v>119</v>
      </c>
      <c r="K38" s="15" t="n">
        <v>299</v>
      </c>
      <c r="L38" s="15" t="n">
        <v>184</v>
      </c>
      <c r="M38" s="15" t="n">
        <v>102</v>
      </c>
      <c r="N38" s="15" t="n">
        <v>181</v>
      </c>
      <c r="O38" s="15" t="n">
        <v>416</v>
      </c>
      <c r="P38" s="15" t="n">
        <v>203</v>
      </c>
      <c r="Q38" s="15" t="n">
        <v>193</v>
      </c>
      <c r="R38" s="15" t="n">
        <v>275</v>
      </c>
      <c r="S38" s="15" t="n">
        <v>351</v>
      </c>
      <c r="T38" s="15" t="n">
        <v>445</v>
      </c>
      <c r="U38" s="15" t="n">
        <v>891</v>
      </c>
      <c r="V38" s="15" t="n">
        <v>1034</v>
      </c>
      <c r="W38" s="15" t="n">
        <v>847</v>
      </c>
      <c r="X38" s="15" t="n">
        <v>1527</v>
      </c>
      <c r="Y38" s="15" t="n">
        <v>1361</v>
      </c>
      <c r="Z38" s="15" t="n">
        <v>1583</v>
      </c>
      <c r="AA38" s="15" t="n">
        <v>1430</v>
      </c>
      <c r="AB38" s="15" t="n">
        <v>1254</v>
      </c>
      <c r="AC38" s="15" t="n">
        <v>1951</v>
      </c>
      <c r="AD38" s="15" t="n">
        <v>1146</v>
      </c>
      <c r="AE38" s="15" t="n">
        <v>1173</v>
      </c>
      <c r="AF38" s="15" t="n">
        <v>975</v>
      </c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</row>
    <row r="39" s="18" customFormat="true" ht="9.95" hidden="false" customHeight="true" outlineLevel="0" collapsed="false">
      <c r="A39" s="17" t="s">
        <v>28</v>
      </c>
      <c r="B39" s="15" t="n">
        <v>5</v>
      </c>
      <c r="C39" s="15" t="n">
        <v>25</v>
      </c>
      <c r="D39" s="15" t="n">
        <v>15</v>
      </c>
      <c r="E39" s="15" t="n">
        <v>14</v>
      </c>
      <c r="F39" s="15" t="n">
        <v>14</v>
      </c>
      <c r="G39" s="15" t="n">
        <v>30</v>
      </c>
      <c r="H39" s="15" t="n">
        <v>30</v>
      </c>
      <c r="I39" s="15" t="n">
        <v>35</v>
      </c>
      <c r="J39" s="15" t="n">
        <v>83</v>
      </c>
      <c r="K39" s="15" t="n">
        <v>67</v>
      </c>
      <c r="L39" s="15" t="n">
        <v>74</v>
      </c>
      <c r="M39" s="15" t="n">
        <v>67</v>
      </c>
      <c r="N39" s="15" t="n">
        <v>28</v>
      </c>
      <c r="O39" s="15" t="n">
        <v>40</v>
      </c>
      <c r="P39" s="15" t="n">
        <v>33</v>
      </c>
      <c r="Q39" s="15" t="n">
        <v>33</v>
      </c>
      <c r="R39" s="15" t="n">
        <v>59</v>
      </c>
      <c r="S39" s="15" t="n">
        <v>130</v>
      </c>
      <c r="T39" s="15" t="n">
        <v>139</v>
      </c>
      <c r="U39" s="15" t="n">
        <v>341</v>
      </c>
      <c r="V39" s="15" t="n">
        <v>546</v>
      </c>
      <c r="W39" s="15" t="n">
        <v>516</v>
      </c>
      <c r="X39" s="15" t="n">
        <v>982</v>
      </c>
      <c r="Y39" s="15" t="n">
        <v>746</v>
      </c>
      <c r="Z39" s="15" t="n">
        <v>952</v>
      </c>
      <c r="AA39" s="15" t="n">
        <v>816</v>
      </c>
      <c r="AB39" s="15" t="n">
        <v>800</v>
      </c>
      <c r="AC39" s="15" t="n">
        <v>749</v>
      </c>
      <c r="AD39" s="15" t="n">
        <v>728</v>
      </c>
      <c r="AE39" s="15" t="n">
        <v>683</v>
      </c>
      <c r="AF39" s="15" t="n">
        <v>606</v>
      </c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</row>
    <row r="40" s="18" customFormat="true" ht="9.95" hidden="false" customHeight="true" outlineLevel="0" collapsed="false">
      <c r="A40" s="17" t="s">
        <v>29</v>
      </c>
      <c r="B40" s="15" t="n">
        <v>358</v>
      </c>
      <c r="C40" s="15" t="n">
        <v>310</v>
      </c>
      <c r="D40" s="15" t="n">
        <v>404</v>
      </c>
      <c r="E40" s="15" t="n">
        <v>201</v>
      </c>
      <c r="F40" s="15" t="n">
        <v>216</v>
      </c>
      <c r="G40" s="15" t="n">
        <v>275</v>
      </c>
      <c r="H40" s="15" t="n">
        <v>103</v>
      </c>
      <c r="I40" s="15" t="n">
        <v>14</v>
      </c>
      <c r="J40" s="15" t="n">
        <v>36</v>
      </c>
      <c r="K40" s="15" t="n">
        <v>232</v>
      </c>
      <c r="L40" s="15" t="n">
        <v>110</v>
      </c>
      <c r="M40" s="15" t="n">
        <v>35</v>
      </c>
      <c r="N40" s="15" t="n">
        <v>153</v>
      </c>
      <c r="O40" s="15" t="n">
        <v>376</v>
      </c>
      <c r="P40" s="15" t="n">
        <v>170</v>
      </c>
      <c r="Q40" s="15" t="n">
        <v>159</v>
      </c>
      <c r="R40" s="15" t="n">
        <v>216</v>
      </c>
      <c r="S40" s="15" t="n">
        <v>221</v>
      </c>
      <c r="T40" s="15" t="n">
        <v>290</v>
      </c>
      <c r="U40" s="15" t="n">
        <v>537</v>
      </c>
      <c r="V40" s="15" t="n">
        <v>472</v>
      </c>
      <c r="W40" s="15" t="n">
        <v>320</v>
      </c>
      <c r="X40" s="15" t="n">
        <v>533</v>
      </c>
      <c r="Y40" s="15" t="n">
        <v>535</v>
      </c>
      <c r="Z40" s="15" t="n">
        <v>557</v>
      </c>
      <c r="AA40" s="15" t="n">
        <v>614</v>
      </c>
      <c r="AB40" s="15" t="n">
        <v>454</v>
      </c>
      <c r="AC40" s="15" t="n">
        <v>1202</v>
      </c>
      <c r="AD40" s="15" t="n">
        <v>418</v>
      </c>
      <c r="AE40" s="15" t="n">
        <v>490</v>
      </c>
      <c r="AF40" s="15" t="n">
        <v>369</v>
      </c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</row>
    <row r="41" s="18" customFormat="true" ht="9.95" hidden="false" customHeight="true" outlineLevel="0" collapsed="false">
      <c r="A41" s="17" t="s">
        <v>36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</row>
    <row r="42" s="18" customFormat="true" ht="9.95" hidden="false" customHeight="true" outlineLevel="0" collapsed="false">
      <c r="A42" s="17" t="s">
        <v>37</v>
      </c>
      <c r="B42" s="15" t="n">
        <v>0</v>
      </c>
      <c r="C42" s="15" t="n">
        <v>1</v>
      </c>
      <c r="D42" s="15" t="n">
        <v>1</v>
      </c>
      <c r="E42" s="15" t="n">
        <v>21</v>
      </c>
      <c r="F42" s="15" t="n">
        <v>1</v>
      </c>
      <c r="G42" s="15" t="n">
        <v>3</v>
      </c>
      <c r="H42" s="15" t="n">
        <v>6</v>
      </c>
      <c r="I42" s="15" t="n">
        <v>1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1</v>
      </c>
      <c r="R42" s="15" t="n">
        <v>0</v>
      </c>
      <c r="S42" s="15" t="n">
        <v>0</v>
      </c>
      <c r="T42" s="15" t="n">
        <v>16</v>
      </c>
      <c r="U42" s="15" t="n">
        <v>13</v>
      </c>
      <c r="V42" s="15" t="n">
        <v>16</v>
      </c>
      <c r="W42" s="15" t="n">
        <v>11</v>
      </c>
      <c r="X42" s="15" t="n">
        <v>12</v>
      </c>
      <c r="Y42" s="15" t="n">
        <v>80</v>
      </c>
      <c r="Z42" s="15" t="n">
        <v>74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</row>
    <row r="43" customFormat="false" ht="9.95" hidden="false" customHeight="true" outlineLevel="0" collapsed="false">
      <c r="A43" s="14" t="s">
        <v>38</v>
      </c>
      <c r="B43" s="15" t="n">
        <v>44</v>
      </c>
      <c r="C43" s="15" t="n">
        <v>44</v>
      </c>
      <c r="D43" s="15" t="n">
        <v>5</v>
      </c>
      <c r="E43" s="15" t="n">
        <v>5</v>
      </c>
      <c r="F43" s="15" t="n">
        <v>5</v>
      </c>
      <c r="G43" s="15" t="n">
        <v>29</v>
      </c>
      <c r="H43" s="15" t="n">
        <v>10</v>
      </c>
      <c r="I43" s="15" t="n">
        <v>12</v>
      </c>
      <c r="J43" s="15" t="n">
        <v>16</v>
      </c>
      <c r="K43" s="15" t="n">
        <v>26</v>
      </c>
      <c r="L43" s="15" t="n">
        <v>34</v>
      </c>
      <c r="M43" s="15" t="n">
        <v>25</v>
      </c>
      <c r="N43" s="15" t="n">
        <v>30</v>
      </c>
      <c r="O43" s="15" t="n">
        <v>30</v>
      </c>
      <c r="P43" s="15" t="n">
        <v>33</v>
      </c>
      <c r="Q43" s="15" t="n">
        <v>46</v>
      </c>
      <c r="R43" s="15" t="n">
        <v>40</v>
      </c>
      <c r="S43" s="15" t="n">
        <v>32</v>
      </c>
      <c r="T43" s="15" t="n">
        <v>418</v>
      </c>
      <c r="U43" s="15" t="n">
        <v>278</v>
      </c>
      <c r="V43" s="15" t="n">
        <v>324</v>
      </c>
      <c r="W43" s="15" t="n">
        <v>318</v>
      </c>
      <c r="X43" s="15" t="n">
        <v>446</v>
      </c>
      <c r="Y43" s="15" t="n">
        <v>700</v>
      </c>
      <c r="Z43" s="15" t="n">
        <v>591</v>
      </c>
      <c r="AA43" s="15" t="n">
        <v>721</v>
      </c>
      <c r="AB43" s="15" t="n">
        <v>894</v>
      </c>
      <c r="AC43" s="15" t="n">
        <v>638</v>
      </c>
      <c r="AD43" s="15" t="n">
        <v>839</v>
      </c>
      <c r="AE43" s="15" t="n">
        <v>607</v>
      </c>
      <c r="AF43" s="15" t="n">
        <v>651</v>
      </c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</row>
    <row r="44" s="18" customFormat="true" ht="9.95" hidden="false" customHeight="true" outlineLevel="0" collapsed="false">
      <c r="A44" s="17" t="s">
        <v>28</v>
      </c>
      <c r="B44" s="15" t="n">
        <v>3</v>
      </c>
      <c r="C44" s="15" t="n">
        <v>5</v>
      </c>
      <c r="D44" s="15" t="n">
        <v>5</v>
      </c>
      <c r="E44" s="15" t="n">
        <v>5</v>
      </c>
      <c r="F44" s="15" t="n">
        <v>5</v>
      </c>
      <c r="G44" s="15" t="n">
        <v>29</v>
      </c>
      <c r="H44" s="15" t="n">
        <v>10</v>
      </c>
      <c r="I44" s="15" t="n">
        <v>12</v>
      </c>
      <c r="J44" s="15" t="n">
        <v>16</v>
      </c>
      <c r="K44" s="15" t="n">
        <v>26</v>
      </c>
      <c r="L44" s="15" t="n">
        <v>34</v>
      </c>
      <c r="M44" s="15" t="n">
        <v>25</v>
      </c>
      <c r="N44" s="15" t="n">
        <v>30</v>
      </c>
      <c r="O44" s="15" t="n">
        <v>30</v>
      </c>
      <c r="P44" s="15" t="n">
        <v>33</v>
      </c>
      <c r="Q44" s="15" t="n">
        <v>46</v>
      </c>
      <c r="R44" s="15" t="n">
        <v>40</v>
      </c>
      <c r="S44" s="15" t="n">
        <v>32</v>
      </c>
      <c r="T44" s="15" t="n">
        <v>35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</row>
    <row r="45" s="18" customFormat="true" ht="9.95" hidden="false" customHeight="true" outlineLevel="0" collapsed="false">
      <c r="A45" s="17" t="s">
        <v>29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383</v>
      </c>
      <c r="U45" s="15" t="n">
        <v>278</v>
      </c>
      <c r="V45" s="15" t="n">
        <v>324</v>
      </c>
      <c r="W45" s="15" t="n">
        <v>318</v>
      </c>
      <c r="X45" s="15" t="n">
        <v>446</v>
      </c>
      <c r="Y45" s="15" t="n">
        <v>700</v>
      </c>
      <c r="Z45" s="15" t="n">
        <v>591</v>
      </c>
      <c r="AA45" s="15" t="n">
        <v>577</v>
      </c>
      <c r="AB45" s="15" t="n">
        <v>650</v>
      </c>
      <c r="AC45" s="15" t="n">
        <v>479</v>
      </c>
      <c r="AD45" s="15" t="n">
        <v>662</v>
      </c>
      <c r="AE45" s="15" t="n">
        <v>461</v>
      </c>
      <c r="AF45" s="15" t="n">
        <v>503</v>
      </c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</row>
    <row r="46" s="18" customFormat="true" ht="9.95" hidden="false" customHeight="true" outlineLevel="0" collapsed="false">
      <c r="A46" s="17" t="s">
        <v>36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</row>
    <row r="47" s="18" customFormat="true" ht="9.95" hidden="false" customHeight="true" outlineLevel="0" collapsed="false">
      <c r="A47" s="17" t="s">
        <v>37</v>
      </c>
      <c r="B47" s="15" t="n">
        <v>41</v>
      </c>
      <c r="C47" s="15" t="n">
        <v>39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144</v>
      </c>
      <c r="AB47" s="15" t="n">
        <v>244</v>
      </c>
      <c r="AC47" s="15" t="n">
        <v>159</v>
      </c>
      <c r="AD47" s="15" t="n">
        <v>177</v>
      </c>
      <c r="AE47" s="15" t="n">
        <v>146</v>
      </c>
      <c r="AF47" s="15" t="n">
        <v>148</v>
      </c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</row>
    <row r="48" s="20" customFormat="true" ht="9.95" hidden="false" customHeight="true" outlineLevel="0" collapsed="false">
      <c r="A48" s="11" t="s">
        <v>39</v>
      </c>
      <c r="B48" s="15" t="n">
        <v>2494</v>
      </c>
      <c r="C48" s="15" t="n">
        <v>3411</v>
      </c>
      <c r="D48" s="15" t="n">
        <v>4566</v>
      </c>
      <c r="E48" s="15" t="n">
        <v>4502</v>
      </c>
      <c r="F48" s="15" t="n">
        <v>5276</v>
      </c>
      <c r="G48" s="15" t="n">
        <v>6169</v>
      </c>
      <c r="H48" s="15" t="n">
        <v>6442</v>
      </c>
      <c r="I48" s="15" t="n">
        <v>6943</v>
      </c>
      <c r="J48" s="15" t="n">
        <v>7617</v>
      </c>
      <c r="K48" s="15" t="n">
        <v>8639</v>
      </c>
      <c r="L48" s="15" t="n">
        <v>9388</v>
      </c>
      <c r="M48" s="15" t="n">
        <v>8941</v>
      </c>
      <c r="N48" s="15" t="n">
        <v>8883</v>
      </c>
      <c r="O48" s="15" t="n">
        <v>8574</v>
      </c>
      <c r="P48" s="15" t="n">
        <v>7980</v>
      </c>
      <c r="Q48" s="15" t="n">
        <v>8817</v>
      </c>
      <c r="R48" s="15" t="n">
        <v>10371</v>
      </c>
      <c r="S48" s="15" t="n">
        <v>11086</v>
      </c>
      <c r="T48" s="15" t="n">
        <v>12343</v>
      </c>
      <c r="U48" s="15" t="n">
        <v>13225</v>
      </c>
      <c r="V48" s="15" t="n">
        <v>13660</v>
      </c>
      <c r="W48" s="15" t="n">
        <v>14661</v>
      </c>
      <c r="X48" s="15" t="n">
        <v>16083</v>
      </c>
      <c r="Y48" s="15" t="n">
        <v>16876</v>
      </c>
      <c r="Z48" s="15" t="n">
        <v>18973</v>
      </c>
      <c r="AA48" s="15" t="n">
        <v>17438</v>
      </c>
      <c r="AB48" s="15" t="n">
        <v>17412</v>
      </c>
      <c r="AC48" s="15" t="n">
        <v>18059</v>
      </c>
      <c r="AD48" s="15" t="n">
        <v>16590</v>
      </c>
      <c r="AE48" s="15" t="n">
        <v>16937</v>
      </c>
      <c r="AF48" s="15" t="n">
        <v>14349</v>
      </c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</row>
    <row r="49" s="20" customFormat="true" ht="9.95" hidden="false" customHeight="true" outlineLevel="0" collapsed="false">
      <c r="A49" s="11" t="s">
        <v>40</v>
      </c>
      <c r="B49" s="15" t="n">
        <v>9752</v>
      </c>
      <c r="C49" s="15" t="n">
        <v>12317</v>
      </c>
      <c r="D49" s="15" t="n">
        <v>14255</v>
      </c>
      <c r="E49" s="15" t="n">
        <v>15962</v>
      </c>
      <c r="F49" s="15" t="n">
        <v>18315</v>
      </c>
      <c r="G49" s="15" t="n">
        <v>21688</v>
      </c>
      <c r="H49" s="15" t="n">
        <v>23110</v>
      </c>
      <c r="I49" s="15" t="n">
        <v>25555</v>
      </c>
      <c r="J49" s="15" t="n">
        <v>28121</v>
      </c>
      <c r="K49" s="15" t="n">
        <v>30781</v>
      </c>
      <c r="L49" s="15" t="n">
        <v>33751</v>
      </c>
      <c r="M49" s="15" t="n">
        <v>35257</v>
      </c>
      <c r="N49" s="15" t="n">
        <v>35686</v>
      </c>
      <c r="O49" s="15" t="n">
        <v>36923</v>
      </c>
      <c r="P49" s="15" t="n">
        <v>37024</v>
      </c>
      <c r="Q49" s="15" t="n">
        <v>37400</v>
      </c>
      <c r="R49" s="15" t="n">
        <v>41898</v>
      </c>
      <c r="S49" s="15" t="n">
        <v>44227</v>
      </c>
      <c r="T49" s="15" t="n">
        <v>45309</v>
      </c>
      <c r="U49" s="15" t="n">
        <v>48110</v>
      </c>
      <c r="V49" s="15" t="n">
        <v>49025</v>
      </c>
      <c r="W49" s="15" t="n">
        <v>53044</v>
      </c>
      <c r="X49" s="15" t="n">
        <v>55351</v>
      </c>
      <c r="Y49" s="15" t="n">
        <v>57908</v>
      </c>
      <c r="Z49" s="15" t="n">
        <v>61832</v>
      </c>
      <c r="AA49" s="15" t="n">
        <v>61311</v>
      </c>
      <c r="AB49" s="15" t="n">
        <v>63055</v>
      </c>
      <c r="AC49" s="15" t="n">
        <v>64651</v>
      </c>
      <c r="AD49" s="15" t="n">
        <v>66061</v>
      </c>
      <c r="AE49" s="15" t="n">
        <v>67529</v>
      </c>
      <c r="AF49" s="15" t="n">
        <v>66150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</row>
    <row r="50" customFormat="false" ht="9.95" hidden="false" customHeight="true" outlineLevel="0" collapsed="false">
      <c r="A50" s="11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</row>
    <row r="51" customFormat="false" ht="9.95" hidden="false" customHeight="true" outlineLevel="0" collapsed="false">
      <c r="A51" s="11" t="s">
        <v>4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</row>
    <row r="52" customFormat="false" ht="9.95" hidden="false" customHeight="true" outlineLevel="0" collapsed="false">
      <c r="A52" s="14" t="s">
        <v>42</v>
      </c>
      <c r="B52" s="15" t="n">
        <v>553</v>
      </c>
      <c r="C52" s="15" t="n">
        <v>750</v>
      </c>
      <c r="D52" s="15" t="n">
        <v>838</v>
      </c>
      <c r="E52" s="15" t="n">
        <v>927</v>
      </c>
      <c r="F52" s="15" t="n">
        <v>798</v>
      </c>
      <c r="G52" s="15" t="n">
        <v>1158</v>
      </c>
      <c r="H52" s="15" t="n">
        <v>1262</v>
      </c>
      <c r="I52" s="15" t="n">
        <v>1354</v>
      </c>
      <c r="J52" s="15" t="n">
        <v>1576</v>
      </c>
      <c r="K52" s="15" t="n">
        <v>2161</v>
      </c>
      <c r="L52" s="15" t="n">
        <v>2499</v>
      </c>
      <c r="M52" s="15" t="n">
        <v>2986</v>
      </c>
      <c r="N52" s="15" t="n">
        <v>3539</v>
      </c>
      <c r="O52" s="15" t="n">
        <v>3441</v>
      </c>
      <c r="P52" s="15" t="n">
        <v>3648</v>
      </c>
      <c r="Q52" s="15" t="n">
        <v>3839</v>
      </c>
      <c r="R52" s="15" t="n">
        <v>4171</v>
      </c>
      <c r="S52" s="15" t="n">
        <v>4552</v>
      </c>
      <c r="T52" s="15" t="n">
        <v>4659</v>
      </c>
      <c r="U52" s="15" t="n">
        <v>5192</v>
      </c>
      <c r="V52" s="15" t="n">
        <v>5557</v>
      </c>
      <c r="W52" s="15" t="n">
        <v>5728</v>
      </c>
      <c r="X52" s="15" t="n">
        <v>6273</v>
      </c>
      <c r="Y52" s="15" t="n">
        <v>6843</v>
      </c>
      <c r="Z52" s="15" t="n">
        <v>7290</v>
      </c>
      <c r="AA52" s="15" t="n">
        <v>7787</v>
      </c>
      <c r="AB52" s="15" t="n">
        <v>7987</v>
      </c>
      <c r="AC52" s="15" t="n">
        <v>8235</v>
      </c>
      <c r="AD52" s="15" t="n">
        <v>8766</v>
      </c>
      <c r="AE52" s="15" t="n">
        <v>9054</v>
      </c>
      <c r="AF52" s="15" t="n">
        <v>9736</v>
      </c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</row>
    <row r="53" customFormat="false" ht="9.95" hidden="false" customHeight="true" outlineLevel="0" collapsed="false">
      <c r="A53" s="14" t="s">
        <v>43</v>
      </c>
      <c r="B53" s="15" t="n">
        <v>316</v>
      </c>
      <c r="C53" s="15" t="n">
        <v>421</v>
      </c>
      <c r="D53" s="15" t="n">
        <v>319</v>
      </c>
      <c r="E53" s="15" t="n">
        <v>388</v>
      </c>
      <c r="F53" s="15" t="n">
        <v>425</v>
      </c>
      <c r="G53" s="15" t="n">
        <v>426</v>
      </c>
      <c r="H53" s="15" t="n">
        <v>583</v>
      </c>
      <c r="I53" s="15" t="n">
        <v>323</v>
      </c>
      <c r="J53" s="15" t="n">
        <v>375</v>
      </c>
      <c r="K53" s="15" t="n">
        <v>422</v>
      </c>
      <c r="L53" s="15" t="n">
        <v>330</v>
      </c>
      <c r="M53" s="15" t="n">
        <v>767</v>
      </c>
      <c r="N53" s="15" t="n">
        <v>448</v>
      </c>
      <c r="O53" s="15" t="n">
        <v>566</v>
      </c>
      <c r="P53" s="15" t="n">
        <v>654</v>
      </c>
      <c r="Q53" s="15" t="n">
        <v>698</v>
      </c>
      <c r="R53" s="15" t="n">
        <v>704</v>
      </c>
      <c r="S53" s="15" t="n">
        <v>499</v>
      </c>
      <c r="T53" s="15" t="n">
        <v>232</v>
      </c>
      <c r="U53" s="15" t="n">
        <v>270</v>
      </c>
      <c r="V53" s="15" t="n">
        <v>305</v>
      </c>
      <c r="W53" s="15" t="n">
        <v>429</v>
      </c>
      <c r="X53" s="15" t="n">
        <v>349</v>
      </c>
      <c r="Y53" s="15" t="n">
        <v>306</v>
      </c>
      <c r="Z53" s="15" t="n">
        <v>306</v>
      </c>
      <c r="AA53" s="15" t="n">
        <v>324</v>
      </c>
      <c r="AB53" s="15" t="n">
        <v>593</v>
      </c>
      <c r="AC53" s="15" t="n">
        <v>515</v>
      </c>
      <c r="AD53" s="15" t="n">
        <v>534</v>
      </c>
      <c r="AE53" s="15" t="n">
        <v>399</v>
      </c>
      <c r="AF53" s="15" t="n">
        <v>153</v>
      </c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</row>
    <row r="54" customFormat="false" ht="9.95" hidden="false" customHeight="true" outlineLevel="0" collapsed="false">
      <c r="A54" s="14" t="s">
        <v>44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176</v>
      </c>
      <c r="S54" s="15" t="n">
        <v>119</v>
      </c>
      <c r="T54" s="15" t="n">
        <v>75</v>
      </c>
      <c r="U54" s="15" t="n">
        <v>92</v>
      </c>
      <c r="V54" s="15" t="n">
        <v>92</v>
      </c>
      <c r="W54" s="15" t="n">
        <v>91</v>
      </c>
      <c r="X54" s="15" t="n">
        <v>109</v>
      </c>
      <c r="Y54" s="15" t="n">
        <v>91</v>
      </c>
      <c r="Z54" s="15" t="n">
        <v>100</v>
      </c>
      <c r="AA54" s="15" t="n">
        <v>120</v>
      </c>
      <c r="AB54" s="15" t="n">
        <v>133</v>
      </c>
      <c r="AC54" s="15" t="n">
        <v>168</v>
      </c>
      <c r="AD54" s="15" t="n">
        <v>184</v>
      </c>
      <c r="AE54" s="15" t="n">
        <v>190</v>
      </c>
      <c r="AF54" s="15" t="n">
        <v>178</v>
      </c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</row>
    <row r="55" customFormat="false" ht="9.95" hidden="false" customHeight="true" outlineLevel="0" collapsed="false">
      <c r="A55" s="14" t="s">
        <v>45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</row>
    <row r="56" customFormat="false" ht="9.95" hidden="false" customHeight="true" outlineLevel="0" collapsed="false">
      <c r="A56" s="14" t="s">
        <v>46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</row>
    <row r="57" customFormat="false" ht="9.95" hidden="false" customHeight="true" outlineLevel="0" collapsed="false">
      <c r="A57" s="14" t="s">
        <v>47</v>
      </c>
      <c r="B57" s="15" t="n">
        <v>85</v>
      </c>
      <c r="C57" s="15" t="n">
        <v>115</v>
      </c>
      <c r="D57" s="15" t="n">
        <v>134</v>
      </c>
      <c r="E57" s="15" t="n">
        <v>160</v>
      </c>
      <c r="F57" s="15" t="n">
        <v>200</v>
      </c>
      <c r="G57" s="15" t="n">
        <v>196</v>
      </c>
      <c r="H57" s="15" t="n">
        <v>221</v>
      </c>
      <c r="I57" s="15" t="n">
        <v>223</v>
      </c>
      <c r="J57" s="15" t="n">
        <v>272</v>
      </c>
      <c r="K57" s="15" t="n">
        <v>270</v>
      </c>
      <c r="L57" s="15" t="n">
        <v>327</v>
      </c>
      <c r="M57" s="15" t="n">
        <v>411</v>
      </c>
      <c r="N57" s="15" t="n">
        <v>522</v>
      </c>
      <c r="O57" s="15" t="n">
        <v>522</v>
      </c>
      <c r="P57" s="15" t="n">
        <v>605</v>
      </c>
      <c r="Q57" s="15" t="n">
        <v>766</v>
      </c>
      <c r="R57" s="15" t="n">
        <v>755</v>
      </c>
      <c r="S57" s="15" t="n">
        <v>1108</v>
      </c>
      <c r="T57" s="15" t="n">
        <v>1057</v>
      </c>
      <c r="U57" s="15" t="n">
        <v>1284</v>
      </c>
      <c r="V57" s="15" t="n">
        <v>1339</v>
      </c>
      <c r="W57" s="15" t="n">
        <v>1577</v>
      </c>
      <c r="X57" s="15" t="n">
        <v>1537</v>
      </c>
      <c r="Y57" s="15" t="n">
        <v>1735</v>
      </c>
      <c r="Z57" s="15" t="n">
        <v>1856</v>
      </c>
      <c r="AA57" s="15" t="n">
        <v>1940</v>
      </c>
      <c r="AB57" s="15" t="n">
        <v>2005</v>
      </c>
      <c r="AC57" s="15" t="n">
        <v>2180</v>
      </c>
      <c r="AD57" s="15" t="n">
        <v>2265</v>
      </c>
      <c r="AE57" s="15" t="n">
        <v>2377</v>
      </c>
      <c r="AF57" s="15" t="n">
        <v>2279</v>
      </c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</row>
    <row r="58" customFormat="false" ht="9.95" hidden="false" customHeight="true" outlineLevel="0" collapsed="false">
      <c r="A58" s="14" t="s">
        <v>11</v>
      </c>
      <c r="B58" s="15" t="n">
        <v>88</v>
      </c>
      <c r="C58" s="15" t="n">
        <v>114</v>
      </c>
      <c r="D58" s="15" t="n">
        <v>777</v>
      </c>
      <c r="E58" s="15" t="n">
        <v>802</v>
      </c>
      <c r="F58" s="15" t="n">
        <v>941</v>
      </c>
      <c r="G58" s="15" t="n">
        <v>1002</v>
      </c>
      <c r="H58" s="15" t="n">
        <v>1060</v>
      </c>
      <c r="I58" s="15" t="n">
        <v>1171</v>
      </c>
      <c r="J58" s="15" t="n">
        <v>1329</v>
      </c>
      <c r="K58" s="15" t="n">
        <v>1463</v>
      </c>
      <c r="L58" s="15" t="n">
        <v>1788</v>
      </c>
      <c r="M58" s="15" t="n">
        <v>1834</v>
      </c>
      <c r="N58" s="15" t="n">
        <v>2131</v>
      </c>
      <c r="O58" s="15" t="n">
        <v>8822</v>
      </c>
      <c r="P58" s="15" t="n">
        <v>8936</v>
      </c>
      <c r="Q58" s="15" t="n">
        <v>9221</v>
      </c>
      <c r="R58" s="15" t="n">
        <v>9671</v>
      </c>
      <c r="S58" s="15" t="n">
        <v>10393</v>
      </c>
      <c r="T58" s="15" t="n">
        <v>10997</v>
      </c>
      <c r="U58" s="15" t="n">
        <v>11411</v>
      </c>
      <c r="V58" s="15" t="n">
        <v>11646</v>
      </c>
      <c r="W58" s="15" t="n">
        <v>12250</v>
      </c>
      <c r="X58" s="15" t="n">
        <v>13416</v>
      </c>
      <c r="Y58" s="15" t="n">
        <v>14146</v>
      </c>
      <c r="Z58" s="15" t="n">
        <v>14847</v>
      </c>
      <c r="AA58" s="15" t="n">
        <v>15370</v>
      </c>
      <c r="AB58" s="15" t="n">
        <v>16074</v>
      </c>
      <c r="AC58" s="15" t="n">
        <v>16748</v>
      </c>
      <c r="AD58" s="15" t="n">
        <v>13722</v>
      </c>
      <c r="AE58" s="15" t="n">
        <v>12983</v>
      </c>
      <c r="AF58" s="15" t="n">
        <v>12586</v>
      </c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</row>
    <row r="59" customFormat="false" ht="9.95" hidden="false" customHeight="true" outlineLevel="0" collapsed="false">
      <c r="A59" s="14" t="s">
        <v>20</v>
      </c>
      <c r="B59" s="15" t="n">
        <v>434</v>
      </c>
      <c r="C59" s="15" t="n">
        <v>629</v>
      </c>
      <c r="D59" s="15" t="n">
        <v>642</v>
      </c>
      <c r="E59" s="15" t="n">
        <v>1349</v>
      </c>
      <c r="F59" s="15" t="n">
        <v>1491</v>
      </c>
      <c r="G59" s="15" t="n">
        <v>992</v>
      </c>
      <c r="H59" s="15" t="n">
        <v>1048</v>
      </c>
      <c r="I59" s="15" t="n">
        <v>1073</v>
      </c>
      <c r="J59" s="15" t="n">
        <v>1089</v>
      </c>
      <c r="K59" s="15" t="n">
        <v>2211</v>
      </c>
      <c r="L59" s="15" t="n">
        <v>2586</v>
      </c>
      <c r="M59" s="15" t="n">
        <v>2778</v>
      </c>
      <c r="N59" s="15" t="n">
        <v>3156</v>
      </c>
      <c r="O59" s="15" t="n">
        <v>2513</v>
      </c>
      <c r="P59" s="15" t="n">
        <v>2546</v>
      </c>
      <c r="Q59" s="15" t="n">
        <v>2262</v>
      </c>
      <c r="R59" s="15" t="n">
        <v>2285</v>
      </c>
      <c r="S59" s="15" t="n">
        <v>2609</v>
      </c>
      <c r="T59" s="15" t="n">
        <v>1153</v>
      </c>
      <c r="U59" s="15" t="n">
        <v>1508</v>
      </c>
      <c r="V59" s="15" t="n">
        <v>1917</v>
      </c>
      <c r="W59" s="15" t="n">
        <v>2101</v>
      </c>
      <c r="X59" s="15" t="n">
        <v>2499</v>
      </c>
      <c r="Y59" s="15" t="n">
        <v>3014</v>
      </c>
      <c r="Z59" s="15" t="n">
        <v>3229</v>
      </c>
      <c r="AA59" s="15" t="n">
        <v>2748</v>
      </c>
      <c r="AB59" s="15" t="n">
        <v>2686</v>
      </c>
      <c r="AC59" s="15" t="n">
        <v>3695</v>
      </c>
      <c r="AD59" s="15" t="n">
        <v>3905</v>
      </c>
      <c r="AE59" s="15" t="n">
        <v>3776</v>
      </c>
      <c r="AF59" s="15" t="n">
        <v>3722</v>
      </c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</row>
    <row r="60" customFormat="false" ht="9.95" hidden="false" customHeight="true" outlineLevel="0" collapsed="false">
      <c r="A60" s="14" t="s">
        <v>48</v>
      </c>
      <c r="B60" s="15" t="n">
        <v>7</v>
      </c>
      <c r="C60" s="15" t="n">
        <v>9</v>
      </c>
      <c r="D60" s="15" t="n">
        <v>11</v>
      </c>
      <c r="E60" s="15" t="n">
        <v>12</v>
      </c>
      <c r="F60" s="15" t="n">
        <v>15</v>
      </c>
      <c r="G60" s="15" t="n">
        <v>17</v>
      </c>
      <c r="H60" s="15" t="n">
        <v>18</v>
      </c>
      <c r="I60" s="15" t="n">
        <v>19</v>
      </c>
      <c r="J60" s="15" t="n">
        <v>21</v>
      </c>
      <c r="K60" s="15" t="n">
        <v>22</v>
      </c>
      <c r="L60" s="15" t="n">
        <v>25</v>
      </c>
      <c r="M60" s="15" t="n">
        <v>27</v>
      </c>
      <c r="N60" s="15" t="n">
        <v>28</v>
      </c>
      <c r="O60" s="15" t="n">
        <v>27</v>
      </c>
      <c r="P60" s="15" t="n">
        <v>27</v>
      </c>
      <c r="Q60" s="15" t="n">
        <v>28</v>
      </c>
      <c r="R60" s="15" t="n">
        <v>29</v>
      </c>
      <c r="S60" s="15" t="n">
        <v>32</v>
      </c>
      <c r="T60" s="15" t="n">
        <v>31</v>
      </c>
      <c r="U60" s="15" t="n">
        <v>30</v>
      </c>
      <c r="V60" s="15" t="n">
        <v>29</v>
      </c>
      <c r="W60" s="15" t="n">
        <v>32</v>
      </c>
      <c r="X60" s="15" t="n">
        <v>32</v>
      </c>
      <c r="Y60" s="15" t="n">
        <v>33</v>
      </c>
      <c r="Z60" s="15" t="n">
        <v>26</v>
      </c>
      <c r="AA60" s="15" t="n">
        <v>26</v>
      </c>
      <c r="AB60" s="15" t="n">
        <v>27</v>
      </c>
      <c r="AC60" s="15" t="n">
        <v>26</v>
      </c>
      <c r="AD60" s="15" t="n">
        <v>27</v>
      </c>
      <c r="AE60" s="15" t="n">
        <v>28</v>
      </c>
      <c r="AF60" s="15" t="n">
        <v>27</v>
      </c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</row>
    <row r="61" customFormat="false" ht="9.95" hidden="false" customHeight="true" outlineLevel="0" collapsed="false">
      <c r="A61" s="14" t="s">
        <v>49</v>
      </c>
      <c r="B61" s="15" t="n">
        <v>98</v>
      </c>
      <c r="C61" s="15" t="n">
        <v>120</v>
      </c>
      <c r="D61" s="15" t="n">
        <v>131</v>
      </c>
      <c r="E61" s="15" t="n">
        <v>150</v>
      </c>
      <c r="F61" s="15" t="n">
        <v>172</v>
      </c>
      <c r="G61" s="15" t="n">
        <v>185</v>
      </c>
      <c r="H61" s="15" t="n">
        <v>158</v>
      </c>
      <c r="I61" s="15" t="n">
        <v>182</v>
      </c>
      <c r="J61" s="15" t="n">
        <v>276</v>
      </c>
      <c r="K61" s="15" t="n">
        <v>270</v>
      </c>
      <c r="L61" s="15" t="n">
        <v>262</v>
      </c>
      <c r="M61" s="15" t="n">
        <v>200</v>
      </c>
      <c r="N61" s="15" t="n">
        <v>182</v>
      </c>
      <c r="O61" s="15" t="n">
        <v>187</v>
      </c>
      <c r="P61" s="15" t="n">
        <v>190</v>
      </c>
      <c r="Q61" s="15" t="n">
        <v>203</v>
      </c>
      <c r="R61" s="15" t="n">
        <v>252</v>
      </c>
      <c r="S61" s="15" t="n">
        <v>291</v>
      </c>
      <c r="T61" s="15" t="n">
        <v>264</v>
      </c>
      <c r="U61" s="15" t="n">
        <v>275</v>
      </c>
      <c r="V61" s="15" t="n">
        <v>272</v>
      </c>
      <c r="W61" s="15" t="n">
        <v>289</v>
      </c>
      <c r="X61" s="15" t="n">
        <v>296</v>
      </c>
      <c r="Y61" s="15" t="n">
        <v>308</v>
      </c>
      <c r="Z61" s="15" t="n">
        <v>304</v>
      </c>
      <c r="AA61" s="15" t="n">
        <v>218</v>
      </c>
      <c r="AB61" s="15" t="n">
        <v>203</v>
      </c>
      <c r="AC61" s="15" t="n">
        <v>228</v>
      </c>
      <c r="AD61" s="15" t="n">
        <v>227</v>
      </c>
      <c r="AE61" s="15" t="n">
        <v>226</v>
      </c>
      <c r="AF61" s="15" t="n">
        <v>226</v>
      </c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</row>
    <row r="62" customFormat="false" ht="9.95" hidden="false" customHeight="true" outlineLevel="0" collapsed="false">
      <c r="A62" s="14" t="s">
        <v>50</v>
      </c>
      <c r="B62" s="15" t="n">
        <v>6</v>
      </c>
      <c r="C62" s="15" t="n">
        <v>7</v>
      </c>
      <c r="D62" s="15" t="n">
        <v>8</v>
      </c>
      <c r="E62" s="15" t="n">
        <v>10</v>
      </c>
      <c r="F62" s="15" t="n">
        <v>11</v>
      </c>
      <c r="G62" s="15" t="n">
        <v>12</v>
      </c>
      <c r="H62" s="15" t="n">
        <v>14</v>
      </c>
      <c r="I62" s="15" t="n">
        <v>14</v>
      </c>
      <c r="J62" s="15" t="n">
        <v>15</v>
      </c>
      <c r="K62" s="15" t="n">
        <v>16</v>
      </c>
      <c r="L62" s="15" t="n">
        <v>19</v>
      </c>
      <c r="M62" s="15" t="n">
        <v>25</v>
      </c>
      <c r="N62" s="15" t="n">
        <v>17</v>
      </c>
      <c r="O62" s="15" t="n">
        <v>19</v>
      </c>
      <c r="P62" s="15" t="n">
        <v>26</v>
      </c>
      <c r="Q62" s="15" t="n">
        <v>25</v>
      </c>
      <c r="R62" s="15" t="n">
        <v>27</v>
      </c>
      <c r="S62" s="15" t="n">
        <v>10</v>
      </c>
      <c r="T62" s="15" t="n">
        <v>11</v>
      </c>
      <c r="U62" s="15" t="n">
        <v>11</v>
      </c>
      <c r="V62" s="15" t="n">
        <v>11</v>
      </c>
      <c r="W62" s="15" t="n">
        <v>11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</row>
    <row r="63" customFormat="false" ht="9.95" hidden="false" customHeight="true" outlineLevel="0" collapsed="false">
      <c r="A63" s="14" t="s">
        <v>51</v>
      </c>
      <c r="B63" s="15" t="n">
        <v>5500</v>
      </c>
      <c r="C63" s="15" t="n">
        <v>6403</v>
      </c>
      <c r="D63" s="15" t="n">
        <v>7575</v>
      </c>
      <c r="E63" s="15" t="n">
        <v>8699</v>
      </c>
      <c r="F63" s="15" t="n">
        <v>9471</v>
      </c>
      <c r="G63" s="15" t="n">
        <v>12239</v>
      </c>
      <c r="H63" s="15" t="n">
        <v>12840</v>
      </c>
      <c r="I63" s="15" t="n">
        <v>15121</v>
      </c>
      <c r="J63" s="15" t="n">
        <v>15385</v>
      </c>
      <c r="K63" s="15" t="n">
        <v>15689</v>
      </c>
      <c r="L63" s="15" t="n">
        <v>16925</v>
      </c>
      <c r="M63" s="15" t="n">
        <v>19157</v>
      </c>
      <c r="N63" s="15" t="n">
        <v>17625</v>
      </c>
      <c r="O63" s="15" t="n">
        <v>15949</v>
      </c>
      <c r="P63" s="15" t="n">
        <v>12409</v>
      </c>
      <c r="Q63" s="15" t="n">
        <v>12753</v>
      </c>
      <c r="R63" s="15" t="n">
        <v>13866</v>
      </c>
      <c r="S63" s="15" t="n">
        <v>14335</v>
      </c>
      <c r="T63" s="15" t="n">
        <v>15451</v>
      </c>
      <c r="U63" s="15" t="n">
        <v>15087</v>
      </c>
      <c r="V63" s="15" t="n">
        <v>14667</v>
      </c>
      <c r="W63" s="15" t="n">
        <v>16628</v>
      </c>
      <c r="X63" s="15" t="n">
        <v>15408</v>
      </c>
      <c r="Y63" s="15" t="n">
        <v>16000</v>
      </c>
      <c r="Z63" s="15" t="n">
        <v>17322</v>
      </c>
      <c r="AA63" s="15" t="n">
        <v>17473</v>
      </c>
      <c r="AB63" s="15" t="n">
        <v>20240</v>
      </c>
      <c r="AC63" s="15" t="n">
        <v>17312</v>
      </c>
      <c r="AD63" s="15" t="n">
        <v>22783</v>
      </c>
      <c r="AE63" s="15" t="n">
        <v>25838</v>
      </c>
      <c r="AF63" s="15" t="n">
        <v>23205</v>
      </c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</row>
    <row r="64" customFormat="false" ht="9.95" hidden="false" customHeight="true" outlineLevel="0" collapsed="false">
      <c r="A64" s="14" t="s">
        <v>24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1</v>
      </c>
      <c r="S64" s="15" t="n">
        <v>14</v>
      </c>
      <c r="T64" s="15" t="n">
        <v>1</v>
      </c>
      <c r="U64" s="15" t="n">
        <v>25</v>
      </c>
      <c r="V64" s="15" t="n">
        <v>30</v>
      </c>
      <c r="W64" s="15" t="n">
        <v>9</v>
      </c>
      <c r="X64" s="15" t="n">
        <v>2</v>
      </c>
      <c r="Y64" s="15" t="n">
        <v>0</v>
      </c>
      <c r="Z64" s="15" t="n">
        <v>0</v>
      </c>
      <c r="AA64" s="15" t="n">
        <v>0</v>
      </c>
      <c r="AB64" s="15" t="n">
        <v>2</v>
      </c>
      <c r="AC64" s="15" t="n">
        <v>2</v>
      </c>
      <c r="AD64" s="15" t="n">
        <v>1</v>
      </c>
      <c r="AE64" s="15" t="n">
        <v>1</v>
      </c>
      <c r="AF64" s="15" t="n">
        <v>1</v>
      </c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</row>
    <row r="65" customFormat="false" ht="9.95" hidden="false" customHeight="true" outlineLevel="0" collapsed="false">
      <c r="A65" s="14" t="s">
        <v>25</v>
      </c>
      <c r="B65" s="15" t="n">
        <v>642</v>
      </c>
      <c r="C65" s="15" t="n">
        <v>677</v>
      </c>
      <c r="D65" s="15" t="n">
        <v>707</v>
      </c>
      <c r="E65" s="15" t="n">
        <v>1426</v>
      </c>
      <c r="F65" s="15" t="n">
        <v>1552</v>
      </c>
      <c r="G65" s="15" t="n">
        <v>1549</v>
      </c>
      <c r="H65" s="15" t="n">
        <v>1782</v>
      </c>
      <c r="I65" s="15" t="n">
        <v>2007</v>
      </c>
      <c r="J65" s="15" t="n">
        <v>2505</v>
      </c>
      <c r="K65" s="15" t="n">
        <v>2802</v>
      </c>
      <c r="L65" s="15" t="n">
        <v>3545</v>
      </c>
      <c r="M65" s="15" t="n">
        <v>4325</v>
      </c>
      <c r="N65" s="15" t="n">
        <v>1409</v>
      </c>
      <c r="O65" s="15" t="n">
        <v>1856</v>
      </c>
      <c r="P65" s="15" t="n">
        <v>2068</v>
      </c>
      <c r="Q65" s="15" t="n">
        <v>2446</v>
      </c>
      <c r="R65" s="15" t="n">
        <v>2349</v>
      </c>
      <c r="S65" s="15" t="n">
        <v>2375</v>
      </c>
      <c r="T65" s="15" t="n">
        <v>2891</v>
      </c>
      <c r="U65" s="15" t="n">
        <v>3204</v>
      </c>
      <c r="V65" s="15" t="n">
        <v>3620</v>
      </c>
      <c r="W65" s="15" t="n">
        <v>3009</v>
      </c>
      <c r="X65" s="15" t="n">
        <v>3706</v>
      </c>
      <c r="Y65" s="15" t="n">
        <v>3651</v>
      </c>
      <c r="Z65" s="15" t="n">
        <v>4169</v>
      </c>
      <c r="AA65" s="15" t="n">
        <v>4147</v>
      </c>
      <c r="AB65" s="15" t="n">
        <v>4131</v>
      </c>
      <c r="AC65" s="15" t="n">
        <v>4256</v>
      </c>
      <c r="AD65" s="15" t="n">
        <v>4015</v>
      </c>
      <c r="AE65" s="15" t="n">
        <v>4151</v>
      </c>
      <c r="AF65" s="15" t="n">
        <v>4117</v>
      </c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</row>
    <row r="66" s="18" customFormat="true" ht="9.95" hidden="false" customHeight="true" outlineLevel="0" collapsed="false">
      <c r="A66" s="17" t="s">
        <v>52</v>
      </c>
      <c r="B66" s="15" t="n">
        <v>520</v>
      </c>
      <c r="C66" s="15" t="n">
        <v>561</v>
      </c>
      <c r="D66" s="15" t="n">
        <v>585</v>
      </c>
      <c r="E66" s="15" t="n">
        <v>822</v>
      </c>
      <c r="F66" s="15" t="n">
        <v>896</v>
      </c>
      <c r="G66" s="15" t="n">
        <v>881</v>
      </c>
      <c r="H66" s="15" t="n">
        <v>1077</v>
      </c>
      <c r="I66" s="15" t="n">
        <v>1216</v>
      </c>
      <c r="J66" s="15" t="n">
        <v>1593</v>
      </c>
      <c r="K66" s="15" t="n">
        <v>1743</v>
      </c>
      <c r="L66" s="15" t="n">
        <v>2258</v>
      </c>
      <c r="M66" s="15" t="n">
        <v>2831</v>
      </c>
      <c r="N66" s="15" t="n">
        <v>1295</v>
      </c>
      <c r="O66" s="15" t="n">
        <v>1706</v>
      </c>
      <c r="P66" s="15" t="n">
        <v>1881</v>
      </c>
      <c r="Q66" s="15" t="n">
        <v>2264</v>
      </c>
      <c r="R66" s="15" t="n">
        <v>2116</v>
      </c>
      <c r="S66" s="15" t="n">
        <v>2135</v>
      </c>
      <c r="T66" s="15" t="n">
        <v>2496</v>
      </c>
      <c r="U66" s="15" t="n">
        <v>2635</v>
      </c>
      <c r="V66" s="15" t="n">
        <v>2878</v>
      </c>
      <c r="W66" s="15" t="n">
        <v>2469</v>
      </c>
      <c r="X66" s="15" t="n">
        <v>2812</v>
      </c>
      <c r="Y66" s="15" t="n">
        <v>2949</v>
      </c>
      <c r="Z66" s="15" t="n">
        <v>3392</v>
      </c>
      <c r="AA66" s="15" t="n">
        <v>3423</v>
      </c>
      <c r="AB66" s="15" t="n">
        <v>3405</v>
      </c>
      <c r="AC66" s="15" t="n">
        <v>3534</v>
      </c>
      <c r="AD66" s="15" t="n">
        <v>3331</v>
      </c>
      <c r="AE66" s="15" t="n">
        <v>3435</v>
      </c>
      <c r="AF66" s="15" t="n">
        <v>3417</v>
      </c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</row>
    <row r="67" s="18" customFormat="true" ht="9.95" hidden="false" customHeight="true" outlineLevel="0" collapsed="false">
      <c r="A67" s="17" t="s">
        <v>53</v>
      </c>
      <c r="B67" s="15" t="n">
        <v>122</v>
      </c>
      <c r="C67" s="15" t="n">
        <v>116</v>
      </c>
      <c r="D67" s="15" t="n">
        <v>122</v>
      </c>
      <c r="E67" s="15" t="n">
        <v>604</v>
      </c>
      <c r="F67" s="15" t="n">
        <v>656</v>
      </c>
      <c r="G67" s="15" t="n">
        <v>668</v>
      </c>
      <c r="H67" s="15" t="n">
        <v>705</v>
      </c>
      <c r="I67" s="15" t="n">
        <v>791</v>
      </c>
      <c r="J67" s="15" t="n">
        <v>912</v>
      </c>
      <c r="K67" s="15" t="n">
        <v>1059</v>
      </c>
      <c r="L67" s="15" t="n">
        <v>1287</v>
      </c>
      <c r="M67" s="15" t="n">
        <v>1494</v>
      </c>
      <c r="N67" s="15" t="n">
        <v>114</v>
      </c>
      <c r="O67" s="15" t="n">
        <v>150</v>
      </c>
      <c r="P67" s="15" t="n">
        <v>187</v>
      </c>
      <c r="Q67" s="15" t="n">
        <v>182</v>
      </c>
      <c r="R67" s="15" t="n">
        <v>233</v>
      </c>
      <c r="S67" s="15" t="n">
        <v>240</v>
      </c>
      <c r="T67" s="15" t="n">
        <v>395</v>
      </c>
      <c r="U67" s="15" t="n">
        <v>569</v>
      </c>
      <c r="V67" s="15" t="n">
        <v>742</v>
      </c>
      <c r="W67" s="15" t="n">
        <v>540</v>
      </c>
      <c r="X67" s="15" t="n">
        <v>894</v>
      </c>
      <c r="Y67" s="15" t="n">
        <v>702</v>
      </c>
      <c r="Z67" s="15" t="n">
        <v>777</v>
      </c>
      <c r="AA67" s="15" t="n">
        <v>724</v>
      </c>
      <c r="AB67" s="15" t="n">
        <v>726</v>
      </c>
      <c r="AC67" s="15" t="n">
        <v>722</v>
      </c>
      <c r="AD67" s="15" t="n">
        <v>684</v>
      </c>
      <c r="AE67" s="15" t="n">
        <v>716</v>
      </c>
      <c r="AF67" s="15" t="n">
        <v>700</v>
      </c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</row>
    <row r="68" s="20" customFormat="true" ht="9.95" hidden="false" customHeight="true" outlineLevel="0" collapsed="false">
      <c r="A68" s="11" t="s">
        <v>54</v>
      </c>
      <c r="B68" s="15" t="n">
        <v>7729</v>
      </c>
      <c r="C68" s="15" t="n">
        <v>9245</v>
      </c>
      <c r="D68" s="15" t="n">
        <v>11142</v>
      </c>
      <c r="E68" s="15" t="n">
        <v>13923</v>
      </c>
      <c r="F68" s="15" t="n">
        <v>15076</v>
      </c>
      <c r="G68" s="15" t="n">
        <v>17776</v>
      </c>
      <c r="H68" s="15" t="n">
        <v>18986</v>
      </c>
      <c r="I68" s="15" t="n">
        <v>21487</v>
      </c>
      <c r="J68" s="15" t="n">
        <v>22843</v>
      </c>
      <c r="K68" s="15" t="n">
        <v>25326</v>
      </c>
      <c r="L68" s="15" t="n">
        <v>28306</v>
      </c>
      <c r="M68" s="15" t="n">
        <v>32510</v>
      </c>
      <c r="N68" s="15" t="n">
        <v>29057</v>
      </c>
      <c r="O68" s="15" t="n">
        <v>33902</v>
      </c>
      <c r="P68" s="15" t="n">
        <v>31109</v>
      </c>
      <c r="Q68" s="15" t="n">
        <v>32241</v>
      </c>
      <c r="R68" s="15" t="n">
        <v>34286</v>
      </c>
      <c r="S68" s="15" t="n">
        <v>36337</v>
      </c>
      <c r="T68" s="15" t="n">
        <v>36822</v>
      </c>
      <c r="U68" s="15" t="n">
        <v>38389</v>
      </c>
      <c r="V68" s="15" t="n">
        <v>39485</v>
      </c>
      <c r="W68" s="15" t="n">
        <v>42154</v>
      </c>
      <c r="X68" s="15" t="n">
        <v>43627</v>
      </c>
      <c r="Y68" s="15" t="n">
        <v>46127</v>
      </c>
      <c r="Z68" s="15" t="n">
        <v>49449</v>
      </c>
      <c r="AA68" s="15" t="n">
        <v>50153</v>
      </c>
      <c r="AB68" s="15" t="n">
        <v>54081</v>
      </c>
      <c r="AC68" s="15" t="n">
        <v>53365</v>
      </c>
      <c r="AD68" s="15" t="n">
        <v>56429</v>
      </c>
      <c r="AE68" s="15" t="n">
        <v>59023</v>
      </c>
      <c r="AF68" s="15" t="n">
        <v>56230</v>
      </c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</row>
    <row r="69" customFormat="false" ht="9.95" hidden="false" customHeight="true" outlineLevel="0" collapsed="false">
      <c r="A69" s="14" t="s">
        <v>55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881</v>
      </c>
      <c r="R69" s="15" t="n">
        <v>359</v>
      </c>
      <c r="S69" s="15" t="n">
        <v>134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435</v>
      </c>
      <c r="AA69" s="15" t="n">
        <v>39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</row>
    <row r="70" customFormat="false" ht="9.95" hidden="false" customHeight="true" outlineLevel="0" collapsed="false">
      <c r="A70" s="14" t="s">
        <v>35</v>
      </c>
      <c r="B70" s="15" t="n">
        <v>846</v>
      </c>
      <c r="C70" s="15" t="n">
        <v>782</v>
      </c>
      <c r="D70" s="15" t="n">
        <v>799</v>
      </c>
      <c r="E70" s="15" t="n">
        <v>884</v>
      </c>
      <c r="F70" s="15" t="n">
        <v>990</v>
      </c>
      <c r="G70" s="15" t="n">
        <v>2369</v>
      </c>
      <c r="H70" s="15" t="n">
        <v>3031</v>
      </c>
      <c r="I70" s="15" t="n">
        <v>3611</v>
      </c>
      <c r="J70" s="15" t="n">
        <v>3951</v>
      </c>
      <c r="K70" s="15" t="n">
        <v>4769</v>
      </c>
      <c r="L70" s="15" t="n">
        <v>5409</v>
      </c>
      <c r="M70" s="15" t="n">
        <v>5193</v>
      </c>
      <c r="N70" s="15" t="n">
        <v>5058</v>
      </c>
      <c r="O70" s="15" t="n">
        <v>4535</v>
      </c>
      <c r="P70" s="15" t="n">
        <v>4047</v>
      </c>
      <c r="Q70" s="15" t="n">
        <v>4354</v>
      </c>
      <c r="R70" s="15" t="n">
        <v>4464</v>
      </c>
      <c r="S70" s="15" t="n">
        <v>5240</v>
      </c>
      <c r="T70" s="15" t="n">
        <v>5311</v>
      </c>
      <c r="U70" s="15" t="n">
        <v>6173</v>
      </c>
      <c r="V70" s="15" t="n">
        <v>6356</v>
      </c>
      <c r="W70" s="15" t="n">
        <v>7418</v>
      </c>
      <c r="X70" s="15" t="n">
        <v>7344</v>
      </c>
      <c r="Y70" s="15" t="n">
        <v>7097</v>
      </c>
      <c r="Z70" s="15" t="n">
        <v>7512</v>
      </c>
      <c r="AA70" s="15" t="n">
        <v>7187</v>
      </c>
      <c r="AB70" s="15" t="n">
        <v>7193</v>
      </c>
      <c r="AC70" s="15" t="n">
        <v>8475</v>
      </c>
      <c r="AD70" s="15" t="n">
        <v>7656</v>
      </c>
      <c r="AE70" s="15" t="n">
        <v>7861</v>
      </c>
      <c r="AF70" s="15" t="n">
        <v>7038</v>
      </c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</row>
    <row r="71" s="18" customFormat="true" ht="9.95" hidden="false" customHeight="true" outlineLevel="0" collapsed="false">
      <c r="A71" s="17" t="s">
        <v>56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10</v>
      </c>
      <c r="R71" s="15" t="n">
        <v>8</v>
      </c>
      <c r="S71" s="15" t="n">
        <v>12</v>
      </c>
      <c r="T71" s="15" t="n">
        <v>90</v>
      </c>
      <c r="U71" s="15" t="n">
        <v>169</v>
      </c>
      <c r="V71" s="15" t="n">
        <v>126</v>
      </c>
      <c r="W71" s="15" t="n">
        <v>53</v>
      </c>
      <c r="X71" s="15" t="n">
        <v>1</v>
      </c>
      <c r="Y71" s="15" t="n">
        <v>6</v>
      </c>
      <c r="Z71" s="15" t="n">
        <v>3</v>
      </c>
      <c r="AA71" s="15" t="n">
        <v>0</v>
      </c>
      <c r="AB71" s="15" t="n">
        <v>24</v>
      </c>
      <c r="AC71" s="15" t="n">
        <v>14</v>
      </c>
      <c r="AD71" s="15" t="n">
        <v>33</v>
      </c>
      <c r="AE71" s="15" t="n">
        <v>5</v>
      </c>
      <c r="AF71" s="15" t="n">
        <v>5</v>
      </c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</row>
    <row r="72" s="18" customFormat="true" ht="9.95" hidden="false" customHeight="true" outlineLevel="0" collapsed="false">
      <c r="A72" s="17" t="s">
        <v>57</v>
      </c>
      <c r="B72" s="15" t="n">
        <v>846</v>
      </c>
      <c r="C72" s="15" t="n">
        <v>782</v>
      </c>
      <c r="D72" s="15" t="n">
        <v>799</v>
      </c>
      <c r="E72" s="15" t="n">
        <v>884</v>
      </c>
      <c r="F72" s="15" t="n">
        <v>990</v>
      </c>
      <c r="G72" s="15" t="n">
        <v>2369</v>
      </c>
      <c r="H72" s="15" t="n">
        <v>3031</v>
      </c>
      <c r="I72" s="15" t="n">
        <v>3611</v>
      </c>
      <c r="J72" s="15" t="n">
        <v>3951</v>
      </c>
      <c r="K72" s="15" t="n">
        <v>4769</v>
      </c>
      <c r="L72" s="15" t="n">
        <v>5409</v>
      </c>
      <c r="M72" s="15" t="n">
        <v>5193</v>
      </c>
      <c r="N72" s="15" t="n">
        <v>5058</v>
      </c>
      <c r="O72" s="15" t="n">
        <v>4535</v>
      </c>
      <c r="P72" s="15" t="n">
        <v>4047</v>
      </c>
      <c r="Q72" s="15" t="n">
        <v>4344</v>
      </c>
      <c r="R72" s="15" t="n">
        <v>4456</v>
      </c>
      <c r="S72" s="15" t="n">
        <v>5228</v>
      </c>
      <c r="T72" s="15" t="n">
        <v>5221</v>
      </c>
      <c r="U72" s="15" t="n">
        <v>6004</v>
      </c>
      <c r="V72" s="15" t="n">
        <v>6230</v>
      </c>
      <c r="W72" s="15" t="n">
        <v>7365</v>
      </c>
      <c r="X72" s="15" t="n">
        <v>7343</v>
      </c>
      <c r="Y72" s="15" t="n">
        <v>7091</v>
      </c>
      <c r="Z72" s="15" t="n">
        <v>7509</v>
      </c>
      <c r="AA72" s="15" t="n">
        <v>7187</v>
      </c>
      <c r="AB72" s="15" t="n">
        <v>7169</v>
      </c>
      <c r="AC72" s="15" t="n">
        <v>8461</v>
      </c>
      <c r="AD72" s="15" t="n">
        <v>7623</v>
      </c>
      <c r="AE72" s="15" t="n">
        <v>7856</v>
      </c>
      <c r="AF72" s="15" t="n">
        <v>7033</v>
      </c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</row>
    <row r="73" customFormat="false" ht="9.95" hidden="false" customHeight="true" outlineLevel="0" collapsed="false">
      <c r="A73" s="14" t="s">
        <v>38</v>
      </c>
      <c r="B73" s="15" t="n">
        <v>201</v>
      </c>
      <c r="C73" s="15" t="n">
        <v>370</v>
      </c>
      <c r="D73" s="15" t="n">
        <v>583</v>
      </c>
      <c r="E73" s="15" t="n">
        <v>84</v>
      </c>
      <c r="F73" s="15" t="n">
        <v>91</v>
      </c>
      <c r="G73" s="15" t="n">
        <v>77</v>
      </c>
      <c r="H73" s="15" t="n">
        <v>89</v>
      </c>
      <c r="I73" s="15" t="n">
        <v>95</v>
      </c>
      <c r="J73" s="15" t="n">
        <v>124</v>
      </c>
      <c r="K73" s="15" t="n">
        <v>135</v>
      </c>
      <c r="L73" s="15" t="n">
        <v>173</v>
      </c>
      <c r="M73" s="15" t="n">
        <v>159</v>
      </c>
      <c r="N73" s="15" t="n">
        <v>187</v>
      </c>
      <c r="O73" s="15" t="n">
        <v>180</v>
      </c>
      <c r="P73" s="15" t="n">
        <v>206</v>
      </c>
      <c r="Q73" s="15" t="n">
        <v>287</v>
      </c>
      <c r="R73" s="15" t="n">
        <v>280</v>
      </c>
      <c r="S73" s="15" t="n">
        <v>326</v>
      </c>
      <c r="T73" s="15" t="n">
        <v>383</v>
      </c>
      <c r="U73" s="15" t="n">
        <v>393</v>
      </c>
      <c r="V73" s="15" t="n">
        <v>492</v>
      </c>
      <c r="W73" s="15" t="n">
        <v>642</v>
      </c>
      <c r="X73" s="15" t="n">
        <v>599</v>
      </c>
      <c r="Y73" s="15" t="n">
        <v>489</v>
      </c>
      <c r="Z73" s="15" t="n">
        <v>747</v>
      </c>
      <c r="AA73" s="15" t="n">
        <v>609</v>
      </c>
      <c r="AB73" s="15" t="n">
        <v>631</v>
      </c>
      <c r="AC73" s="15" t="n">
        <v>845</v>
      </c>
      <c r="AD73" s="15" t="n">
        <v>943</v>
      </c>
      <c r="AE73" s="15" t="n">
        <v>869</v>
      </c>
      <c r="AF73" s="15" t="n">
        <v>800</v>
      </c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</row>
    <row r="74" s="18" customFormat="true" ht="9.95" hidden="false" customHeight="true" outlineLevel="0" collapsed="false">
      <c r="A74" s="17" t="s">
        <v>52</v>
      </c>
      <c r="B74" s="15" t="n">
        <v>43</v>
      </c>
      <c r="C74" s="15" t="n">
        <v>127</v>
      </c>
      <c r="D74" s="15" t="n">
        <v>222</v>
      </c>
      <c r="E74" s="15" t="n">
        <v>29</v>
      </c>
      <c r="F74" s="15" t="n">
        <v>39</v>
      </c>
      <c r="G74" s="15" t="n">
        <v>32</v>
      </c>
      <c r="H74" s="15" t="n">
        <v>36</v>
      </c>
      <c r="I74" s="15" t="n">
        <v>36</v>
      </c>
      <c r="J74" s="15" t="n">
        <v>39</v>
      </c>
      <c r="K74" s="15" t="n">
        <v>47</v>
      </c>
      <c r="L74" s="15" t="n">
        <v>57</v>
      </c>
      <c r="M74" s="15" t="n">
        <v>67</v>
      </c>
      <c r="N74" s="15" t="n">
        <v>64</v>
      </c>
      <c r="O74" s="15" t="n">
        <v>74</v>
      </c>
      <c r="P74" s="15" t="n">
        <v>79</v>
      </c>
      <c r="Q74" s="15" t="n">
        <v>118</v>
      </c>
      <c r="R74" s="15" t="n">
        <v>98</v>
      </c>
      <c r="S74" s="15" t="n">
        <v>56</v>
      </c>
      <c r="T74" s="15" t="n">
        <v>55</v>
      </c>
      <c r="U74" s="15" t="n">
        <v>18</v>
      </c>
      <c r="V74" s="15" t="n">
        <v>74</v>
      </c>
      <c r="W74" s="15" t="n">
        <v>86</v>
      </c>
      <c r="X74" s="15" t="n">
        <v>107</v>
      </c>
      <c r="Y74" s="15" t="n">
        <v>69</v>
      </c>
      <c r="Z74" s="15" t="n">
        <v>85</v>
      </c>
      <c r="AA74" s="15" t="n">
        <v>70</v>
      </c>
      <c r="AB74" s="15" t="n">
        <v>83</v>
      </c>
      <c r="AC74" s="15" t="n">
        <v>92</v>
      </c>
      <c r="AD74" s="15" t="n">
        <v>54</v>
      </c>
      <c r="AE74" s="15" t="n">
        <v>47</v>
      </c>
      <c r="AF74" s="15" t="n">
        <v>44</v>
      </c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</row>
    <row r="75" s="18" customFormat="true" ht="9.95" hidden="false" customHeight="true" outlineLevel="0" collapsed="false">
      <c r="A75" s="17" t="s">
        <v>53</v>
      </c>
      <c r="B75" s="15" t="n">
        <v>70</v>
      </c>
      <c r="C75" s="15" t="n">
        <v>238</v>
      </c>
      <c r="D75" s="15" t="n">
        <v>359</v>
      </c>
      <c r="E75" s="15" t="n">
        <v>54</v>
      </c>
      <c r="F75" s="15" t="n">
        <v>52</v>
      </c>
      <c r="G75" s="15" t="n">
        <v>45</v>
      </c>
      <c r="H75" s="15" t="n">
        <v>53</v>
      </c>
      <c r="I75" s="15" t="n">
        <v>59</v>
      </c>
      <c r="J75" s="15" t="n">
        <v>85</v>
      </c>
      <c r="K75" s="15" t="n">
        <v>88</v>
      </c>
      <c r="L75" s="15" t="n">
        <v>116</v>
      </c>
      <c r="M75" s="15" t="n">
        <v>92</v>
      </c>
      <c r="N75" s="15" t="n">
        <v>123</v>
      </c>
      <c r="O75" s="15" t="n">
        <v>106</v>
      </c>
      <c r="P75" s="15" t="n">
        <v>127</v>
      </c>
      <c r="Q75" s="15" t="n">
        <v>169</v>
      </c>
      <c r="R75" s="15" t="n">
        <v>182</v>
      </c>
      <c r="S75" s="15" t="n">
        <v>270</v>
      </c>
      <c r="T75" s="15" t="n">
        <v>328</v>
      </c>
      <c r="U75" s="15" t="n">
        <v>375</v>
      </c>
      <c r="V75" s="15" t="n">
        <v>418</v>
      </c>
      <c r="W75" s="15" t="n">
        <v>556</v>
      </c>
      <c r="X75" s="15" t="n">
        <v>492</v>
      </c>
      <c r="Y75" s="15" t="n">
        <v>420</v>
      </c>
      <c r="Z75" s="15" t="n">
        <v>662</v>
      </c>
      <c r="AA75" s="15" t="n">
        <v>539</v>
      </c>
      <c r="AB75" s="15" t="n">
        <v>548</v>
      </c>
      <c r="AC75" s="15" t="n">
        <v>753</v>
      </c>
      <c r="AD75" s="15" t="n">
        <v>889</v>
      </c>
      <c r="AE75" s="15" t="n">
        <v>822</v>
      </c>
      <c r="AF75" s="15" t="n">
        <v>756</v>
      </c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</row>
    <row r="76" s="18" customFormat="true" ht="9.95" hidden="false" customHeight="true" outlineLevel="0" collapsed="false">
      <c r="A76" s="17" t="s">
        <v>5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</row>
    <row r="77" s="18" customFormat="true" ht="9.95" hidden="false" customHeight="true" outlineLevel="0" collapsed="false">
      <c r="A77" s="17" t="s">
        <v>57</v>
      </c>
      <c r="B77" s="15" t="n">
        <v>88</v>
      </c>
      <c r="C77" s="15" t="n">
        <v>5</v>
      </c>
      <c r="D77" s="15" t="n">
        <v>2</v>
      </c>
      <c r="E77" s="15" t="n">
        <v>1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</row>
    <row r="78" s="20" customFormat="true" ht="9.95" hidden="false" customHeight="true" outlineLevel="0" collapsed="false">
      <c r="A78" s="11" t="s">
        <v>58</v>
      </c>
      <c r="B78" s="15" t="n">
        <v>1047</v>
      </c>
      <c r="C78" s="15" t="n">
        <v>1152</v>
      </c>
      <c r="D78" s="15" t="n">
        <v>1382</v>
      </c>
      <c r="E78" s="15" t="n">
        <v>968</v>
      </c>
      <c r="F78" s="15" t="n">
        <v>1081</v>
      </c>
      <c r="G78" s="15" t="n">
        <v>2446</v>
      </c>
      <c r="H78" s="15" t="n">
        <v>3120</v>
      </c>
      <c r="I78" s="15" t="n">
        <v>3706</v>
      </c>
      <c r="J78" s="15" t="n">
        <v>4075</v>
      </c>
      <c r="K78" s="15" t="n">
        <v>4904</v>
      </c>
      <c r="L78" s="15" t="n">
        <v>5582</v>
      </c>
      <c r="M78" s="15" t="n">
        <v>5352</v>
      </c>
      <c r="N78" s="15" t="n">
        <v>5245</v>
      </c>
      <c r="O78" s="15" t="n">
        <v>4715</v>
      </c>
      <c r="P78" s="15" t="n">
        <v>4253</v>
      </c>
      <c r="Q78" s="15" t="n">
        <v>5522</v>
      </c>
      <c r="R78" s="15" t="n">
        <v>5103</v>
      </c>
      <c r="S78" s="15" t="n">
        <v>5700</v>
      </c>
      <c r="T78" s="15" t="n">
        <v>5694</v>
      </c>
      <c r="U78" s="15" t="n">
        <v>6566</v>
      </c>
      <c r="V78" s="15" t="n">
        <v>6848</v>
      </c>
      <c r="W78" s="15" t="n">
        <v>8060</v>
      </c>
      <c r="X78" s="15" t="n">
        <v>7943</v>
      </c>
      <c r="Y78" s="15" t="n">
        <v>7586</v>
      </c>
      <c r="Z78" s="15" t="n">
        <v>8694</v>
      </c>
      <c r="AA78" s="15" t="n">
        <v>8186</v>
      </c>
      <c r="AB78" s="15" t="n">
        <v>7824</v>
      </c>
      <c r="AC78" s="15" t="n">
        <v>9320</v>
      </c>
      <c r="AD78" s="15" t="n">
        <v>8599</v>
      </c>
      <c r="AE78" s="15" t="n">
        <v>8730</v>
      </c>
      <c r="AF78" s="15" t="n">
        <v>7838</v>
      </c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</row>
    <row r="79" s="20" customFormat="true" ht="9.95" hidden="false" customHeight="true" outlineLevel="0" collapsed="false">
      <c r="A79" s="11" t="s">
        <v>59</v>
      </c>
      <c r="B79" s="15" t="n">
        <v>8776</v>
      </c>
      <c r="C79" s="15" t="n">
        <v>10397</v>
      </c>
      <c r="D79" s="15" t="n">
        <v>12524</v>
      </c>
      <c r="E79" s="15" t="n">
        <v>14891</v>
      </c>
      <c r="F79" s="15" t="n">
        <v>16157</v>
      </c>
      <c r="G79" s="15" t="n">
        <v>20222</v>
      </c>
      <c r="H79" s="15" t="n">
        <v>22106</v>
      </c>
      <c r="I79" s="15" t="n">
        <v>25193</v>
      </c>
      <c r="J79" s="15" t="n">
        <v>26918</v>
      </c>
      <c r="K79" s="15" t="n">
        <v>30230</v>
      </c>
      <c r="L79" s="15" t="n">
        <v>33888</v>
      </c>
      <c r="M79" s="15" t="n">
        <v>37862</v>
      </c>
      <c r="N79" s="15" t="n">
        <v>34302</v>
      </c>
      <c r="O79" s="15" t="n">
        <v>38617</v>
      </c>
      <c r="P79" s="15" t="n">
        <v>35362</v>
      </c>
      <c r="Q79" s="15" t="n">
        <v>37763</v>
      </c>
      <c r="R79" s="15" t="n">
        <v>39389</v>
      </c>
      <c r="S79" s="15" t="n">
        <v>42037</v>
      </c>
      <c r="T79" s="15" t="n">
        <v>42516</v>
      </c>
      <c r="U79" s="15" t="n">
        <v>44955</v>
      </c>
      <c r="V79" s="15" t="n">
        <v>46333</v>
      </c>
      <c r="W79" s="15" t="n">
        <v>50214</v>
      </c>
      <c r="X79" s="15" t="n">
        <v>51570</v>
      </c>
      <c r="Y79" s="15" t="n">
        <v>53713</v>
      </c>
      <c r="Z79" s="15" t="n">
        <v>58143</v>
      </c>
      <c r="AA79" s="15" t="n">
        <v>58339</v>
      </c>
      <c r="AB79" s="15" t="n">
        <v>61905</v>
      </c>
      <c r="AC79" s="15" t="n">
        <v>62685</v>
      </c>
      <c r="AD79" s="15" t="n">
        <v>65028</v>
      </c>
      <c r="AE79" s="15" t="n">
        <v>67753</v>
      </c>
      <c r="AF79" s="15" t="n">
        <v>64068</v>
      </c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</row>
    <row r="80" customFormat="false" ht="9.95" hidden="false" customHeight="true" outlineLevel="0" collapsed="false">
      <c r="A80" s="11" t="s">
        <v>60</v>
      </c>
      <c r="B80" s="15" t="n">
        <v>471</v>
      </c>
      <c r="C80" s="15" t="n">
        <v>339</v>
      </c>
      <c r="D80" s="15" t="n">
        <v>1453</v>
      </c>
      <c r="E80" s="15" t="n">
        <v>2463</v>
      </c>
      <c r="F80" s="15" t="n">
        <v>2037</v>
      </c>
      <c r="G80" s="15" t="n">
        <v>2257</v>
      </c>
      <c r="H80" s="15" t="n">
        <v>2318</v>
      </c>
      <c r="I80" s="15" t="n">
        <v>2875</v>
      </c>
      <c r="J80" s="15" t="n">
        <v>2339</v>
      </c>
      <c r="K80" s="15" t="n">
        <v>3184</v>
      </c>
      <c r="L80" s="15" t="n">
        <v>3943</v>
      </c>
      <c r="M80" s="15" t="n">
        <v>6194</v>
      </c>
      <c r="N80" s="15" t="n">
        <v>2254</v>
      </c>
      <c r="O80" s="15" t="n">
        <v>5553</v>
      </c>
      <c r="P80" s="15" t="n">
        <v>2065</v>
      </c>
      <c r="Q80" s="15" t="n">
        <v>3658</v>
      </c>
      <c r="R80" s="15" t="n">
        <v>2759</v>
      </c>
      <c r="S80" s="15" t="n">
        <v>3196</v>
      </c>
      <c r="T80" s="15" t="n">
        <v>3856</v>
      </c>
      <c r="U80" s="15" t="n">
        <v>3504</v>
      </c>
      <c r="V80" s="15" t="n">
        <v>4120</v>
      </c>
      <c r="W80" s="15" t="n">
        <v>3771</v>
      </c>
      <c r="X80" s="15" t="n">
        <v>4359</v>
      </c>
      <c r="Y80" s="15" t="n">
        <v>5095</v>
      </c>
      <c r="Z80" s="15" t="n">
        <v>6590</v>
      </c>
      <c r="AA80" s="15" t="n">
        <v>6280</v>
      </c>
      <c r="AB80" s="15" t="n">
        <v>8438</v>
      </c>
      <c r="AC80" s="15" t="n">
        <v>6773</v>
      </c>
      <c r="AD80" s="15" t="n">
        <v>6958</v>
      </c>
      <c r="AE80" s="15" t="n">
        <v>8431</v>
      </c>
      <c r="AF80" s="15" t="n">
        <v>4429</v>
      </c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</row>
    <row r="81" customFormat="false" ht="9.95" hidden="false" customHeight="true" outlineLevel="0" collapsed="false">
      <c r="A81" s="11" t="s">
        <v>61</v>
      </c>
      <c r="B81" s="15" t="n">
        <v>-976</v>
      </c>
      <c r="C81" s="15" t="n">
        <v>-1920</v>
      </c>
      <c r="D81" s="15" t="n">
        <v>-1731</v>
      </c>
      <c r="E81" s="15" t="n">
        <v>-1071</v>
      </c>
      <c r="F81" s="15" t="n">
        <v>-2158</v>
      </c>
      <c r="G81" s="15" t="n">
        <v>-1466</v>
      </c>
      <c r="H81" s="15" t="n">
        <v>-1004</v>
      </c>
      <c r="I81" s="15" t="n">
        <v>-362</v>
      </c>
      <c r="J81" s="15" t="n">
        <v>-1203</v>
      </c>
      <c r="K81" s="15" t="n">
        <v>-551</v>
      </c>
      <c r="L81" s="15" t="n">
        <v>137</v>
      </c>
      <c r="M81" s="15" t="n">
        <v>2605</v>
      </c>
      <c r="N81" s="15" t="n">
        <v>-1384</v>
      </c>
      <c r="O81" s="15" t="n">
        <v>1694</v>
      </c>
      <c r="P81" s="15" t="n">
        <v>-1662</v>
      </c>
      <c r="Q81" s="15" t="n">
        <v>363</v>
      </c>
      <c r="R81" s="15" t="n">
        <v>-2509</v>
      </c>
      <c r="S81" s="15" t="n">
        <v>-2190</v>
      </c>
      <c r="T81" s="15" t="n">
        <v>-2793</v>
      </c>
      <c r="U81" s="15" t="n">
        <v>-3155</v>
      </c>
      <c r="V81" s="15" t="n">
        <v>-2692</v>
      </c>
      <c r="W81" s="15" t="n">
        <v>-2830</v>
      </c>
      <c r="X81" s="15" t="n">
        <v>-3781</v>
      </c>
      <c r="Y81" s="15" t="n">
        <v>-4195</v>
      </c>
      <c r="Z81" s="15" t="n">
        <v>-3689</v>
      </c>
      <c r="AA81" s="15" t="n">
        <v>-2972</v>
      </c>
      <c r="AB81" s="15" t="n">
        <v>-1150</v>
      </c>
      <c r="AC81" s="15" t="n">
        <v>-1966</v>
      </c>
      <c r="AD81" s="15" t="n">
        <v>-1033</v>
      </c>
      <c r="AE81" s="15" t="n">
        <v>224</v>
      </c>
      <c r="AF81" s="15" t="n">
        <v>-2082</v>
      </c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</row>
    <row r="82" customFormat="false" ht="9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s="20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B97" s="25"/>
      <c r="C97" s="25"/>
      <c r="D97" s="25"/>
      <c r="E97" s="25"/>
    </row>
    <row r="98" customFormat="false" ht="12.75" hidden="false" customHeight="false" outlineLevel="0" collapsed="false">
      <c r="A98" s="26"/>
    </row>
    <row r="101" customFormat="false" ht="12.75" hidden="false" customHeight="false" outlineLevel="0" collapsed="false">
      <c r="G101" s="23"/>
    </row>
    <row r="102" customFormat="false" ht="12.75" hidden="false" customHeight="false" outlineLevel="0" collapsed="false">
      <c r="G102" s="27"/>
    </row>
    <row r="108" customFormat="false" ht="12.75" hidden="false" customHeight="false" outlineLevel="0" collapsed="false">
      <c r="G108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7"/>
    <col collapsed="false" customWidth="true" hidden="false" outlineLevel="0" max="5" min="3" style="3" width="7.7"/>
    <col collapsed="false" customWidth="true" hidden="false" outlineLevel="0" max="11" min="6" style="2" width="7.7"/>
    <col collapsed="false" customWidth="true" hidden="false" outlineLevel="0" max="32" min="12" style="3" width="7.7"/>
    <col collapsed="false" customWidth="false" hidden="false" outlineLevel="0" max="257" min="33" style="4" width="8.85"/>
  </cols>
  <sheetData>
    <row r="1" customFormat="false" ht="12" hidden="false" customHeight="true" outlineLevel="0" collapsed="false">
      <c r="A1" s="5" t="s">
        <v>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2" hidden="false" customHeight="true" outlineLevel="0" collapsed="false">
      <c r="A3" s="8" t="s">
        <v>1</v>
      </c>
      <c r="B3" s="9" t="n">
        <v>1980</v>
      </c>
      <c r="C3" s="9" t="n">
        <v>1981</v>
      </c>
      <c r="D3" s="9" t="n">
        <v>1982</v>
      </c>
      <c r="E3" s="9" t="n">
        <v>1983</v>
      </c>
      <c r="F3" s="9" t="n">
        <v>1984</v>
      </c>
      <c r="G3" s="9" t="n">
        <v>1985</v>
      </c>
      <c r="H3" s="9" t="n">
        <v>1986</v>
      </c>
      <c r="I3" s="9" t="n">
        <v>1987</v>
      </c>
      <c r="J3" s="9" t="n">
        <v>1988</v>
      </c>
      <c r="K3" s="9" t="n">
        <v>1989</v>
      </c>
      <c r="L3" s="9" t="n">
        <v>1990</v>
      </c>
      <c r="M3" s="9" t="n">
        <v>1991</v>
      </c>
      <c r="N3" s="9" t="n">
        <v>1992</v>
      </c>
      <c r="O3" s="9" t="n">
        <v>1993</v>
      </c>
      <c r="P3" s="9" t="n">
        <v>1994</v>
      </c>
      <c r="Q3" s="9" t="n">
        <v>1995</v>
      </c>
      <c r="R3" s="9" t="n">
        <v>1996</v>
      </c>
      <c r="S3" s="9" t="n">
        <v>1997</v>
      </c>
      <c r="T3" s="9" t="n">
        <v>1998</v>
      </c>
      <c r="U3" s="9" t="n">
        <v>1999</v>
      </c>
      <c r="V3" s="9" t="n">
        <v>2000</v>
      </c>
      <c r="W3" s="9" t="n">
        <v>2001</v>
      </c>
      <c r="X3" s="9" t="n">
        <v>2002</v>
      </c>
      <c r="Y3" s="9" t="n">
        <v>2003</v>
      </c>
      <c r="Z3" s="9" t="n">
        <v>2004</v>
      </c>
      <c r="AA3" s="9" t="n">
        <v>2005</v>
      </c>
      <c r="AB3" s="9" t="n">
        <v>2006</v>
      </c>
      <c r="AC3" s="9" t="n">
        <v>2007</v>
      </c>
      <c r="AD3" s="9" t="n">
        <v>2008</v>
      </c>
      <c r="AE3" s="9" t="n">
        <v>2009</v>
      </c>
      <c r="AF3" s="9" t="n">
        <v>2010</v>
      </c>
    </row>
    <row r="4" customFormat="false" ht="9.95" hidden="false" customHeight="true" outlineLevel="0" collapsed="false">
      <c r="A4" s="10"/>
      <c r="C4" s="2"/>
      <c r="D4" s="2"/>
      <c r="E4" s="2"/>
    </row>
    <row r="5" customFormat="false" ht="9.95" hidden="false" customHeight="true" outlineLevel="0" collapsed="false">
      <c r="A5" s="11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14" t="s">
        <v>3</v>
      </c>
      <c r="B6" s="15" t="n">
        <v>3301</v>
      </c>
      <c r="C6" s="15" t="n">
        <v>5257</v>
      </c>
      <c r="D6" s="15" t="n">
        <v>6082</v>
      </c>
      <c r="E6" s="15" t="n">
        <v>7229</v>
      </c>
      <c r="F6" s="15" t="n">
        <v>7904</v>
      </c>
      <c r="G6" s="15" t="n">
        <v>8602</v>
      </c>
      <c r="H6" s="15" t="n">
        <v>9324</v>
      </c>
      <c r="I6" s="15" t="n">
        <v>10918</v>
      </c>
      <c r="J6" s="15" t="n">
        <v>12181</v>
      </c>
      <c r="K6" s="15" t="n">
        <v>12970</v>
      </c>
      <c r="L6" s="15" t="n">
        <v>15482</v>
      </c>
      <c r="M6" s="15" t="n">
        <v>18558</v>
      </c>
      <c r="N6" s="15" t="n">
        <v>18952</v>
      </c>
      <c r="O6" s="15" t="n">
        <v>19344</v>
      </c>
      <c r="P6" s="15" t="n">
        <v>19771</v>
      </c>
      <c r="Q6" s="15" t="n">
        <v>20253</v>
      </c>
      <c r="R6" s="15" t="n">
        <v>21903</v>
      </c>
      <c r="S6" s="15" t="n">
        <v>24972</v>
      </c>
      <c r="T6" s="15" t="n">
        <v>23603</v>
      </c>
      <c r="U6" s="15" t="n">
        <v>24245</v>
      </c>
      <c r="V6" s="15" t="n">
        <v>26599</v>
      </c>
      <c r="W6" s="15" t="n">
        <v>28133</v>
      </c>
      <c r="X6" s="15" t="n">
        <v>28904</v>
      </c>
      <c r="Y6" s="15" t="n">
        <v>29171</v>
      </c>
      <c r="Z6" s="15" t="n">
        <v>32051</v>
      </c>
      <c r="AA6" s="15" t="n">
        <v>33348</v>
      </c>
      <c r="AB6" s="15" t="n">
        <v>36012</v>
      </c>
      <c r="AC6" s="15" t="n">
        <v>34039</v>
      </c>
      <c r="AD6" s="15" t="n">
        <v>37480</v>
      </c>
      <c r="AE6" s="15" t="n">
        <v>36261</v>
      </c>
      <c r="AF6" s="15" t="n">
        <v>37721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</row>
    <row r="7" s="18" customFormat="true" ht="9.95" hidden="false" customHeight="true" outlineLevel="0" collapsed="false">
      <c r="A7" s="17" t="s">
        <v>4</v>
      </c>
      <c r="B7" s="15" t="n">
        <v>2520</v>
      </c>
      <c r="C7" s="15" t="n">
        <v>3999</v>
      </c>
      <c r="D7" s="15" t="n">
        <v>4638</v>
      </c>
      <c r="E7" s="15" t="n">
        <v>5513</v>
      </c>
      <c r="F7" s="15" t="n">
        <v>6030</v>
      </c>
      <c r="G7" s="15" t="n">
        <v>6586</v>
      </c>
      <c r="H7" s="15" t="n">
        <v>7080</v>
      </c>
      <c r="I7" s="15" t="n">
        <v>8336</v>
      </c>
      <c r="J7" s="15" t="n">
        <v>8996</v>
      </c>
      <c r="K7" s="15" t="n">
        <v>9521</v>
      </c>
      <c r="L7" s="15" t="n">
        <v>11520</v>
      </c>
      <c r="M7" s="15" t="n">
        <v>13846</v>
      </c>
      <c r="N7" s="15" t="n">
        <v>14064</v>
      </c>
      <c r="O7" s="15" t="n">
        <v>14309</v>
      </c>
      <c r="P7" s="15" t="n">
        <v>14562</v>
      </c>
      <c r="Q7" s="15" t="n">
        <v>14939</v>
      </c>
      <c r="R7" s="15" t="n">
        <v>15899</v>
      </c>
      <c r="S7" s="15" t="n">
        <v>17847</v>
      </c>
      <c r="T7" s="15" t="n">
        <v>17591</v>
      </c>
      <c r="U7" s="15" t="n">
        <v>18217</v>
      </c>
      <c r="V7" s="15" t="n">
        <v>19997</v>
      </c>
      <c r="W7" s="15" t="n">
        <v>21158</v>
      </c>
      <c r="X7" s="15" t="n">
        <v>21743</v>
      </c>
      <c r="Y7" s="15" t="n">
        <v>21946</v>
      </c>
      <c r="Z7" s="15" t="n">
        <v>24123</v>
      </c>
      <c r="AA7" s="15" t="n">
        <v>25065</v>
      </c>
      <c r="AB7" s="15" t="n">
        <v>27027</v>
      </c>
      <c r="AC7" s="15" t="n">
        <v>25564</v>
      </c>
      <c r="AD7" s="15" t="n">
        <v>28163</v>
      </c>
      <c r="AE7" s="15" t="n">
        <v>27243</v>
      </c>
      <c r="AF7" s="15" t="n">
        <v>28345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</row>
    <row r="8" s="18" customFormat="true" ht="9.95" hidden="false" customHeight="true" outlineLevel="0" collapsed="false">
      <c r="A8" s="17" t="s">
        <v>5</v>
      </c>
      <c r="B8" s="15" t="n">
        <v>781</v>
      </c>
      <c r="C8" s="15" t="n">
        <v>1258</v>
      </c>
      <c r="D8" s="15" t="n">
        <v>1444</v>
      </c>
      <c r="E8" s="15" t="n">
        <v>1716</v>
      </c>
      <c r="F8" s="15" t="n">
        <v>1874</v>
      </c>
      <c r="G8" s="15" t="n">
        <v>2016</v>
      </c>
      <c r="H8" s="15" t="n">
        <v>2244</v>
      </c>
      <c r="I8" s="15" t="n">
        <v>2582</v>
      </c>
      <c r="J8" s="15" t="n">
        <v>3185</v>
      </c>
      <c r="K8" s="15" t="n">
        <v>3449</v>
      </c>
      <c r="L8" s="15" t="n">
        <v>3962</v>
      </c>
      <c r="M8" s="15" t="n">
        <v>4712</v>
      </c>
      <c r="N8" s="15" t="n">
        <v>4888</v>
      </c>
      <c r="O8" s="15" t="n">
        <v>5035</v>
      </c>
      <c r="P8" s="15" t="n">
        <v>5209</v>
      </c>
      <c r="Q8" s="15" t="n">
        <v>5314</v>
      </c>
      <c r="R8" s="15" t="n">
        <v>6004</v>
      </c>
      <c r="S8" s="15" t="n">
        <v>7125</v>
      </c>
      <c r="T8" s="15" t="n">
        <v>6012</v>
      </c>
      <c r="U8" s="15" t="n">
        <v>6028</v>
      </c>
      <c r="V8" s="15" t="n">
        <v>6602</v>
      </c>
      <c r="W8" s="15" t="n">
        <v>6975</v>
      </c>
      <c r="X8" s="15" t="n">
        <v>7161</v>
      </c>
      <c r="Y8" s="15" t="n">
        <v>7225</v>
      </c>
      <c r="Z8" s="15" t="n">
        <v>7928</v>
      </c>
      <c r="AA8" s="15" t="n">
        <v>8283</v>
      </c>
      <c r="AB8" s="15" t="n">
        <v>8985</v>
      </c>
      <c r="AC8" s="15" t="n">
        <v>8475</v>
      </c>
      <c r="AD8" s="15" t="n">
        <v>9317</v>
      </c>
      <c r="AE8" s="15" t="n">
        <v>9018</v>
      </c>
      <c r="AF8" s="15" t="n">
        <v>9376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</row>
    <row r="9" s="18" customFormat="true" ht="9.95" hidden="false" customHeight="true" outlineLevel="0" collapsed="false">
      <c r="A9" s="19" t="s">
        <v>6</v>
      </c>
      <c r="B9" s="15" t="n">
        <v>728</v>
      </c>
      <c r="C9" s="15" t="n">
        <v>1161</v>
      </c>
      <c r="D9" s="15" t="n">
        <v>1344</v>
      </c>
      <c r="E9" s="15" t="n">
        <v>1599</v>
      </c>
      <c r="F9" s="15" t="n">
        <v>1740</v>
      </c>
      <c r="G9" s="15" t="n">
        <v>1880</v>
      </c>
      <c r="H9" s="15" t="n">
        <v>2128</v>
      </c>
      <c r="I9" s="15" t="n">
        <v>2443</v>
      </c>
      <c r="J9" s="15" t="n">
        <v>3044</v>
      </c>
      <c r="K9" s="15" t="n">
        <v>3311</v>
      </c>
      <c r="L9" s="15" t="n">
        <v>3837</v>
      </c>
      <c r="M9" s="15" t="n">
        <v>4608</v>
      </c>
      <c r="N9" s="15" t="n">
        <v>4793</v>
      </c>
      <c r="O9" s="15" t="n">
        <v>4938</v>
      </c>
      <c r="P9" s="15" t="n">
        <v>5093</v>
      </c>
      <c r="Q9" s="15" t="n">
        <v>5211</v>
      </c>
      <c r="R9" s="15" t="n">
        <v>5872</v>
      </c>
      <c r="S9" s="15" t="n">
        <v>6975</v>
      </c>
      <c r="T9" s="15" t="n">
        <v>5894</v>
      </c>
      <c r="U9" s="15" t="n">
        <v>5903</v>
      </c>
      <c r="V9" s="15" t="n">
        <v>6473</v>
      </c>
      <c r="W9" s="15" t="n">
        <v>6842</v>
      </c>
      <c r="X9" s="15" t="n">
        <v>7031</v>
      </c>
      <c r="Y9" s="15" t="n">
        <v>7094</v>
      </c>
      <c r="Z9" s="15" t="n">
        <v>7796</v>
      </c>
      <c r="AA9" s="15" t="n">
        <v>8187</v>
      </c>
      <c r="AB9" s="15" t="n">
        <v>8841</v>
      </c>
      <c r="AC9" s="15" t="n">
        <v>8357</v>
      </c>
      <c r="AD9" s="15" t="n">
        <v>9201</v>
      </c>
      <c r="AE9" s="15" t="n">
        <v>8902</v>
      </c>
      <c r="AF9" s="15" t="n">
        <v>9261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</row>
    <row r="10" s="18" customFormat="true" ht="9.95" hidden="false" customHeight="true" outlineLevel="0" collapsed="false">
      <c r="A10" s="19" t="s">
        <v>7</v>
      </c>
      <c r="B10" s="15" t="n">
        <v>53</v>
      </c>
      <c r="C10" s="15" t="n">
        <v>97</v>
      </c>
      <c r="D10" s="15" t="n">
        <v>100</v>
      </c>
      <c r="E10" s="15" t="n">
        <v>117</v>
      </c>
      <c r="F10" s="15" t="n">
        <v>134</v>
      </c>
      <c r="G10" s="15" t="n">
        <v>136</v>
      </c>
      <c r="H10" s="15" t="n">
        <v>116</v>
      </c>
      <c r="I10" s="15" t="n">
        <v>139</v>
      </c>
      <c r="J10" s="15" t="n">
        <v>141</v>
      </c>
      <c r="K10" s="15" t="n">
        <v>138</v>
      </c>
      <c r="L10" s="15" t="n">
        <v>125</v>
      </c>
      <c r="M10" s="15" t="n">
        <v>104</v>
      </c>
      <c r="N10" s="15" t="n">
        <v>95</v>
      </c>
      <c r="O10" s="15" t="n">
        <v>97</v>
      </c>
      <c r="P10" s="15" t="n">
        <v>116</v>
      </c>
      <c r="Q10" s="15" t="n">
        <v>103</v>
      </c>
      <c r="R10" s="15" t="n">
        <v>132</v>
      </c>
      <c r="S10" s="15" t="n">
        <v>150</v>
      </c>
      <c r="T10" s="15" t="n">
        <v>118</v>
      </c>
      <c r="U10" s="15" t="n">
        <v>125</v>
      </c>
      <c r="V10" s="15" t="n">
        <v>129</v>
      </c>
      <c r="W10" s="15" t="n">
        <v>133</v>
      </c>
      <c r="X10" s="15" t="n">
        <v>130</v>
      </c>
      <c r="Y10" s="15" t="n">
        <v>131</v>
      </c>
      <c r="Z10" s="15" t="n">
        <v>132</v>
      </c>
      <c r="AA10" s="15" t="n">
        <v>96</v>
      </c>
      <c r="AB10" s="15" t="n">
        <v>144</v>
      </c>
      <c r="AC10" s="15" t="n">
        <v>118</v>
      </c>
      <c r="AD10" s="15" t="n">
        <v>116</v>
      </c>
      <c r="AE10" s="15" t="n">
        <v>116</v>
      </c>
      <c r="AF10" s="15" t="n">
        <v>115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</row>
    <row r="11" customFormat="false" ht="9.95" hidden="false" customHeight="true" outlineLevel="0" collapsed="false">
      <c r="A11" s="14" t="s">
        <v>8</v>
      </c>
      <c r="B11" s="15" t="n">
        <v>0</v>
      </c>
      <c r="C11" s="15" t="n">
        <v>4130</v>
      </c>
      <c r="D11" s="15" t="n">
        <v>5575</v>
      </c>
      <c r="E11" s="15" t="n">
        <v>6667</v>
      </c>
      <c r="F11" s="15" t="n">
        <v>7330</v>
      </c>
      <c r="G11" s="15" t="n">
        <v>8570</v>
      </c>
      <c r="H11" s="15" t="n">
        <v>9091</v>
      </c>
      <c r="I11" s="15" t="n">
        <v>11354</v>
      </c>
      <c r="J11" s="15" t="n">
        <v>13305</v>
      </c>
      <c r="K11" s="15" t="n">
        <v>14355</v>
      </c>
      <c r="L11" s="15" t="n">
        <v>17141</v>
      </c>
      <c r="M11" s="15" t="n">
        <v>18111</v>
      </c>
      <c r="N11" s="15" t="n">
        <v>18593</v>
      </c>
      <c r="O11" s="15" t="n">
        <v>17662</v>
      </c>
      <c r="P11" s="15" t="n">
        <v>16748</v>
      </c>
      <c r="Q11" s="15" t="n">
        <v>16391</v>
      </c>
      <c r="R11" s="15" t="n">
        <v>17792</v>
      </c>
      <c r="S11" s="15" t="n">
        <v>18495</v>
      </c>
      <c r="T11" s="15" t="n">
        <v>19686</v>
      </c>
      <c r="U11" s="15" t="n">
        <v>21531</v>
      </c>
      <c r="V11" s="15" t="n">
        <v>25331</v>
      </c>
      <c r="W11" s="15" t="n">
        <v>29233</v>
      </c>
      <c r="X11" s="15" t="n">
        <v>31042</v>
      </c>
      <c r="Y11" s="15" t="n">
        <v>31921</v>
      </c>
      <c r="Z11" s="15" t="n">
        <v>34974</v>
      </c>
      <c r="AA11" s="15" t="n">
        <v>37258</v>
      </c>
      <c r="AB11" s="15" t="n">
        <v>38188</v>
      </c>
      <c r="AC11" s="15" t="n">
        <v>38534</v>
      </c>
      <c r="AD11" s="15" t="n">
        <v>39221</v>
      </c>
      <c r="AE11" s="15" t="n">
        <v>40619</v>
      </c>
      <c r="AF11" s="15" t="n">
        <v>41026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</row>
    <row r="12" customFormat="false" ht="9.95" hidden="false" customHeight="true" outlineLevel="0" collapsed="false">
      <c r="A12" s="14" t="s">
        <v>9</v>
      </c>
      <c r="B12" s="15" t="n">
        <v>1274</v>
      </c>
      <c r="C12" s="15" t="n">
        <v>2144</v>
      </c>
      <c r="D12" s="15" t="n">
        <v>2484</v>
      </c>
      <c r="E12" s="15" t="n">
        <v>2916</v>
      </c>
      <c r="F12" s="15" t="n">
        <v>3429</v>
      </c>
      <c r="G12" s="15" t="n">
        <v>3876</v>
      </c>
      <c r="H12" s="15" t="n">
        <v>4227</v>
      </c>
      <c r="I12" s="15" t="n">
        <v>4845</v>
      </c>
      <c r="J12" s="15" t="n">
        <v>5530</v>
      </c>
      <c r="K12" s="15" t="n">
        <v>6381</v>
      </c>
      <c r="L12" s="15" t="n">
        <v>7599</v>
      </c>
      <c r="M12" s="15" t="n">
        <v>8687</v>
      </c>
      <c r="N12" s="15" t="n">
        <v>9446</v>
      </c>
      <c r="O12" s="15" t="n">
        <v>9709</v>
      </c>
      <c r="P12" s="15" t="n">
        <v>10105</v>
      </c>
      <c r="Q12" s="15" t="n">
        <v>9679</v>
      </c>
      <c r="R12" s="15" t="n">
        <v>10104</v>
      </c>
      <c r="S12" s="15" t="n">
        <v>10612</v>
      </c>
      <c r="T12" s="15" t="n">
        <v>11631</v>
      </c>
      <c r="U12" s="15" t="n">
        <v>11927</v>
      </c>
      <c r="V12" s="15" t="n">
        <v>12734</v>
      </c>
      <c r="W12" s="15" t="n">
        <v>13817</v>
      </c>
      <c r="X12" s="15" t="n">
        <v>15193</v>
      </c>
      <c r="Y12" s="15" t="n">
        <v>16295</v>
      </c>
      <c r="Z12" s="15" t="n">
        <v>18255</v>
      </c>
      <c r="AA12" s="15" t="n">
        <v>20210</v>
      </c>
      <c r="AB12" s="15" t="n">
        <v>21570</v>
      </c>
      <c r="AC12" s="15" t="n">
        <v>23458</v>
      </c>
      <c r="AD12" s="15" t="n">
        <v>25317</v>
      </c>
      <c r="AE12" s="15" t="n">
        <v>26775</v>
      </c>
      <c r="AF12" s="15" t="n">
        <v>28011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</row>
    <row r="13" customFormat="false" ht="9.95" hidden="false" customHeight="true" outlineLevel="0" collapsed="false">
      <c r="A13" s="14" t="s">
        <v>10</v>
      </c>
      <c r="B13" s="15" t="n">
        <v>215</v>
      </c>
      <c r="C13" s="15" t="n">
        <v>272</v>
      </c>
      <c r="D13" s="15" t="n">
        <v>311</v>
      </c>
      <c r="E13" s="15" t="n">
        <v>347</v>
      </c>
      <c r="F13" s="15" t="n">
        <v>381</v>
      </c>
      <c r="G13" s="15" t="n">
        <v>421</v>
      </c>
      <c r="H13" s="15" t="n">
        <v>438</v>
      </c>
      <c r="I13" s="15" t="n">
        <v>466</v>
      </c>
      <c r="J13" s="15" t="n">
        <v>512</v>
      </c>
      <c r="K13" s="15" t="n">
        <v>564</v>
      </c>
      <c r="L13" s="15" t="n">
        <v>638</v>
      </c>
      <c r="M13" s="15" t="n">
        <v>712</v>
      </c>
      <c r="N13" s="15" t="n">
        <v>771</v>
      </c>
      <c r="O13" s="15" t="n">
        <v>835</v>
      </c>
      <c r="P13" s="15" t="n">
        <v>876</v>
      </c>
      <c r="Q13" s="15" t="n">
        <v>930</v>
      </c>
      <c r="R13" s="15" t="n">
        <v>966</v>
      </c>
      <c r="S13" s="15" t="n">
        <v>1005</v>
      </c>
      <c r="T13" s="15" t="n">
        <v>1063</v>
      </c>
      <c r="U13" s="15" t="n">
        <v>1121</v>
      </c>
      <c r="V13" s="15" t="n">
        <v>1220</v>
      </c>
      <c r="W13" s="15" t="n">
        <v>1304</v>
      </c>
      <c r="X13" s="15" t="n">
        <v>1373</v>
      </c>
      <c r="Y13" s="15" t="n">
        <v>1439</v>
      </c>
      <c r="Z13" s="15" t="n">
        <v>1535</v>
      </c>
      <c r="AA13" s="15" t="n">
        <v>1613</v>
      </c>
      <c r="AB13" s="15" t="n">
        <v>1663</v>
      </c>
      <c r="AC13" s="15" t="n">
        <v>1650</v>
      </c>
      <c r="AD13" s="15" t="n">
        <v>1819</v>
      </c>
      <c r="AE13" s="15" t="n">
        <v>1809</v>
      </c>
      <c r="AF13" s="15" t="n">
        <v>2030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</row>
    <row r="14" customFormat="false" ht="9.95" hidden="false" customHeight="true" outlineLevel="0" collapsed="false">
      <c r="A14" s="14" t="s">
        <v>1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1441</v>
      </c>
      <c r="U14" s="15" t="n">
        <v>1529</v>
      </c>
      <c r="V14" s="15" t="n">
        <v>1755</v>
      </c>
      <c r="W14" s="15" t="n">
        <v>1851</v>
      </c>
      <c r="X14" s="15" t="n">
        <v>1992</v>
      </c>
      <c r="Y14" s="15" t="n">
        <v>2043</v>
      </c>
      <c r="Z14" s="15" t="n">
        <v>2175</v>
      </c>
      <c r="AA14" s="15" t="n">
        <v>2294</v>
      </c>
      <c r="AB14" s="15" t="n">
        <v>2458</v>
      </c>
      <c r="AC14" s="15" t="n">
        <v>2417</v>
      </c>
      <c r="AD14" s="15" t="n">
        <v>2537</v>
      </c>
      <c r="AE14" s="15" t="n">
        <v>2599</v>
      </c>
      <c r="AF14" s="15" t="n">
        <v>2633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</row>
    <row r="15" customFormat="false" ht="9.95" hidden="false" customHeight="true" outlineLevel="0" collapsed="false">
      <c r="A15" s="14" t="s">
        <v>12</v>
      </c>
      <c r="B15" s="15" t="n">
        <v>0</v>
      </c>
      <c r="C15" s="15" t="n">
        <v>11</v>
      </c>
      <c r="D15" s="15" t="n">
        <v>14</v>
      </c>
      <c r="E15" s="15" t="n">
        <v>27</v>
      </c>
      <c r="F15" s="15" t="n">
        <v>32</v>
      </c>
      <c r="G15" s="15" t="n">
        <v>36</v>
      </c>
      <c r="H15" s="15" t="n">
        <v>50</v>
      </c>
      <c r="I15" s="15" t="n">
        <v>34</v>
      </c>
      <c r="J15" s="15" t="n">
        <v>44</v>
      </c>
      <c r="K15" s="15" t="n">
        <v>84</v>
      </c>
      <c r="L15" s="15" t="n">
        <v>96</v>
      </c>
      <c r="M15" s="15" t="n">
        <v>101</v>
      </c>
      <c r="N15" s="15" t="n">
        <v>137</v>
      </c>
      <c r="O15" s="15" t="n">
        <v>185</v>
      </c>
      <c r="P15" s="15" t="n">
        <v>218</v>
      </c>
      <c r="Q15" s="15" t="n">
        <v>182</v>
      </c>
      <c r="R15" s="15" t="n">
        <v>240</v>
      </c>
      <c r="S15" s="15" t="n">
        <v>260</v>
      </c>
      <c r="T15" s="15" t="n">
        <v>372</v>
      </c>
      <c r="U15" s="15" t="n">
        <v>341</v>
      </c>
      <c r="V15" s="15" t="n">
        <v>431</v>
      </c>
      <c r="W15" s="15" t="n">
        <v>313</v>
      </c>
      <c r="X15" s="15" t="n">
        <v>323</v>
      </c>
      <c r="Y15" s="15" t="n">
        <v>296</v>
      </c>
      <c r="Z15" s="15" t="n">
        <v>308</v>
      </c>
      <c r="AA15" s="15" t="n">
        <v>339</v>
      </c>
      <c r="AB15" s="15" t="n">
        <v>338</v>
      </c>
      <c r="AC15" s="15" t="n">
        <v>377</v>
      </c>
      <c r="AD15" s="15" t="n">
        <v>411</v>
      </c>
      <c r="AE15" s="15" t="n">
        <v>418</v>
      </c>
      <c r="AF15" s="15" t="n">
        <v>430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</row>
    <row r="16" customFormat="false" ht="9.95" hidden="false" customHeight="true" outlineLevel="0" collapsed="false">
      <c r="A16" s="14" t="s">
        <v>13</v>
      </c>
      <c r="B16" s="15" t="n">
        <v>0</v>
      </c>
      <c r="C16" s="15" t="n">
        <v>-23</v>
      </c>
      <c r="D16" s="15" t="n">
        <v>-32</v>
      </c>
      <c r="E16" s="15" t="n">
        <v>-60</v>
      </c>
      <c r="F16" s="15" t="n">
        <v>-69</v>
      </c>
      <c r="G16" s="15" t="n">
        <v>-79</v>
      </c>
      <c r="H16" s="15" t="n">
        <v>-106</v>
      </c>
      <c r="I16" s="15" t="n">
        <v>-81</v>
      </c>
      <c r="J16" s="15" t="n">
        <v>-93</v>
      </c>
      <c r="K16" s="15" t="n">
        <v>-176</v>
      </c>
      <c r="L16" s="15" t="n">
        <v>-199</v>
      </c>
      <c r="M16" s="15" t="n">
        <v>-210</v>
      </c>
      <c r="N16" s="15" t="n">
        <v>-285</v>
      </c>
      <c r="O16" s="15" t="n">
        <v>-337</v>
      </c>
      <c r="P16" s="15" t="n">
        <v>-374</v>
      </c>
      <c r="Q16" s="15" t="n">
        <v>-337</v>
      </c>
      <c r="R16" s="15" t="n">
        <v>-406</v>
      </c>
      <c r="S16" s="15" t="n">
        <v>-439</v>
      </c>
      <c r="T16" s="15" t="n">
        <v>-631</v>
      </c>
      <c r="U16" s="15" t="n">
        <v>-708</v>
      </c>
      <c r="V16" s="15" t="n">
        <v>-897</v>
      </c>
      <c r="W16" s="15" t="n">
        <v>-653</v>
      </c>
      <c r="X16" s="15" t="n">
        <v>-677</v>
      </c>
      <c r="Y16" s="15" t="n">
        <v>-623</v>
      </c>
      <c r="Z16" s="15" t="n">
        <v>-646</v>
      </c>
      <c r="AA16" s="15" t="n">
        <v>-710</v>
      </c>
      <c r="AB16" s="15" t="n">
        <v>-707</v>
      </c>
      <c r="AC16" s="15" t="n">
        <v>-790</v>
      </c>
      <c r="AD16" s="15" t="n">
        <v>-859</v>
      </c>
      <c r="AE16" s="15" t="n">
        <v>-872</v>
      </c>
      <c r="AF16" s="15" t="n">
        <v>-903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</row>
    <row r="17" customFormat="false" ht="9.95" hidden="false" customHeight="true" outlineLevel="0" collapsed="false">
      <c r="A17" s="14" t="s">
        <v>1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-1</v>
      </c>
      <c r="H17" s="15" t="n">
        <v>-1</v>
      </c>
      <c r="I17" s="15" t="n">
        <v>-2</v>
      </c>
      <c r="J17" s="15" t="n">
        <v>-4</v>
      </c>
      <c r="K17" s="15" t="n">
        <v>-6</v>
      </c>
      <c r="L17" s="15" t="n">
        <v>-9</v>
      </c>
      <c r="M17" s="15" t="n">
        <v>-11</v>
      </c>
      <c r="N17" s="15" t="n">
        <v>-21</v>
      </c>
      <c r="O17" s="15" t="n">
        <v>-22</v>
      </c>
      <c r="P17" s="15" t="n">
        <v>-23</v>
      </c>
      <c r="Q17" s="15" t="n">
        <v>-22</v>
      </c>
      <c r="R17" s="15" t="n">
        <v>-24</v>
      </c>
      <c r="S17" s="15" t="n">
        <v>-27</v>
      </c>
      <c r="T17" s="15" t="n">
        <v>-25</v>
      </c>
      <c r="U17" s="15" t="n">
        <v>-27</v>
      </c>
      <c r="V17" s="15" t="n">
        <v>-28</v>
      </c>
      <c r="W17" s="15" t="n">
        <v>-30</v>
      </c>
      <c r="X17" s="15" t="n">
        <v>-29</v>
      </c>
      <c r="Y17" s="15" t="n">
        <v>-28</v>
      </c>
      <c r="Z17" s="15" t="n">
        <v>-30</v>
      </c>
      <c r="AA17" s="15" t="n">
        <v>-31</v>
      </c>
      <c r="AB17" s="15" t="n">
        <v>-32</v>
      </c>
      <c r="AC17" s="15" t="n">
        <v>-33</v>
      </c>
      <c r="AD17" s="15" t="n">
        <v>-32</v>
      </c>
      <c r="AE17" s="15" t="n">
        <v>-30</v>
      </c>
      <c r="AF17" s="15" t="n">
        <v>-30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</row>
    <row r="18" customFormat="false" ht="9.95" hidden="false" customHeight="true" outlineLevel="0" collapsed="false">
      <c r="A18" s="14" t="s">
        <v>15</v>
      </c>
      <c r="B18" s="15" t="n">
        <v>-55</v>
      </c>
      <c r="C18" s="15" t="n">
        <v>-28</v>
      </c>
      <c r="D18" s="15" t="n">
        <v>-38</v>
      </c>
      <c r="E18" s="15" t="n">
        <v>-49</v>
      </c>
      <c r="F18" s="15" t="n">
        <v>-52</v>
      </c>
      <c r="G18" s="15" t="n">
        <v>-104</v>
      </c>
      <c r="H18" s="15" t="n">
        <v>-135</v>
      </c>
      <c r="I18" s="15" t="n">
        <v>-107</v>
      </c>
      <c r="J18" s="15" t="n">
        <v>-129</v>
      </c>
      <c r="K18" s="15" t="n">
        <v>-274</v>
      </c>
      <c r="L18" s="15" t="n">
        <v>-244</v>
      </c>
      <c r="M18" s="15" t="n">
        <v>-285</v>
      </c>
      <c r="N18" s="15" t="n">
        <v>-422</v>
      </c>
      <c r="O18" s="15" t="n">
        <v>-493</v>
      </c>
      <c r="P18" s="15" t="n">
        <v>-640</v>
      </c>
      <c r="Q18" s="15" t="n">
        <v>-901</v>
      </c>
      <c r="R18" s="15" t="n">
        <v>-817</v>
      </c>
      <c r="S18" s="15" t="n">
        <v>-953</v>
      </c>
      <c r="T18" s="15" t="n">
        <v>-1161</v>
      </c>
      <c r="U18" s="15" t="n">
        <v>-1314</v>
      </c>
      <c r="V18" s="15" t="n">
        <v>-1312</v>
      </c>
      <c r="W18" s="15" t="n">
        <v>-1394</v>
      </c>
      <c r="X18" s="15" t="n">
        <v>-1327</v>
      </c>
      <c r="Y18" s="15" t="n">
        <v>-1444</v>
      </c>
      <c r="Z18" s="15" t="n">
        <v>-1515</v>
      </c>
      <c r="AA18" s="15" t="n">
        <v>-1394</v>
      </c>
      <c r="AB18" s="15" t="n">
        <v>-1467</v>
      </c>
      <c r="AC18" s="15" t="n">
        <v>-1577</v>
      </c>
      <c r="AD18" s="15" t="n">
        <v>-1355</v>
      </c>
      <c r="AE18" s="15" t="n">
        <v>-1422</v>
      </c>
      <c r="AF18" s="15" t="n">
        <v>-1423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</row>
    <row r="19" s="20" customFormat="true" ht="9.95" hidden="false" customHeight="true" outlineLevel="0" collapsed="false">
      <c r="A19" s="14" t="s">
        <v>16</v>
      </c>
      <c r="B19" s="15" t="n">
        <v>4735</v>
      </c>
      <c r="C19" s="15" t="n">
        <v>11763</v>
      </c>
      <c r="D19" s="15" t="n">
        <v>14396</v>
      </c>
      <c r="E19" s="15" t="n">
        <v>17077</v>
      </c>
      <c r="F19" s="15" t="n">
        <v>18955</v>
      </c>
      <c r="G19" s="15" t="n">
        <v>21321</v>
      </c>
      <c r="H19" s="15" t="n">
        <v>22888</v>
      </c>
      <c r="I19" s="15" t="n">
        <v>27427</v>
      </c>
      <c r="J19" s="15" t="n">
        <v>31346</v>
      </c>
      <c r="K19" s="15" t="n">
        <v>33898</v>
      </c>
      <c r="L19" s="15" t="n">
        <v>40504</v>
      </c>
      <c r="M19" s="15" t="n">
        <v>45663</v>
      </c>
      <c r="N19" s="15" t="n">
        <v>47171</v>
      </c>
      <c r="O19" s="15" t="n">
        <v>46883</v>
      </c>
      <c r="P19" s="15" t="n">
        <v>46681</v>
      </c>
      <c r="Q19" s="15" t="n">
        <v>46175</v>
      </c>
      <c r="R19" s="15" t="n">
        <v>49758</v>
      </c>
      <c r="S19" s="15" t="n">
        <v>53925</v>
      </c>
      <c r="T19" s="15" t="n">
        <v>55979</v>
      </c>
      <c r="U19" s="15" t="n">
        <v>58645</v>
      </c>
      <c r="V19" s="15" t="n">
        <v>65833</v>
      </c>
      <c r="W19" s="15" t="n">
        <v>72574</v>
      </c>
      <c r="X19" s="15" t="n">
        <v>76794</v>
      </c>
      <c r="Y19" s="15" t="n">
        <v>79070</v>
      </c>
      <c r="Z19" s="15" t="n">
        <v>87107</v>
      </c>
      <c r="AA19" s="15" t="n">
        <v>92927</v>
      </c>
      <c r="AB19" s="15" t="n">
        <v>98023</v>
      </c>
      <c r="AC19" s="15" t="n">
        <v>98075</v>
      </c>
      <c r="AD19" s="15" t="n">
        <v>104539</v>
      </c>
      <c r="AE19" s="15" t="n">
        <v>106157</v>
      </c>
      <c r="AF19" s="15" t="n">
        <v>109495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</row>
    <row r="20" customFormat="false" ht="9.95" hidden="false" customHeight="true" outlineLevel="0" collapsed="false">
      <c r="A20" s="14" t="s">
        <v>1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</row>
    <row r="21" customFormat="false" ht="9.95" hidden="false" customHeight="true" outlineLevel="0" collapsed="false">
      <c r="A21" s="14" t="s">
        <v>18</v>
      </c>
      <c r="B21" s="15" t="n">
        <v>4</v>
      </c>
      <c r="C21" s="15" t="n">
        <v>72</v>
      </c>
      <c r="D21" s="15" t="n">
        <v>41</v>
      </c>
      <c r="E21" s="15" t="n">
        <v>54</v>
      </c>
      <c r="F21" s="15" t="n">
        <v>55</v>
      </c>
      <c r="G21" s="15" t="n">
        <v>72</v>
      </c>
      <c r="H21" s="15" t="n">
        <v>50</v>
      </c>
      <c r="I21" s="15" t="n">
        <v>40</v>
      </c>
      <c r="J21" s="15" t="n">
        <v>47</v>
      </c>
      <c r="K21" s="15" t="n">
        <v>73</v>
      </c>
      <c r="L21" s="15" t="n">
        <v>123</v>
      </c>
      <c r="M21" s="15" t="n">
        <v>156</v>
      </c>
      <c r="N21" s="15" t="n">
        <v>195</v>
      </c>
      <c r="O21" s="15" t="n">
        <v>368</v>
      </c>
      <c r="P21" s="15" t="n">
        <v>532</v>
      </c>
      <c r="Q21" s="15" t="n">
        <v>120</v>
      </c>
      <c r="R21" s="15" t="n">
        <v>143</v>
      </c>
      <c r="S21" s="15" t="n">
        <v>147</v>
      </c>
      <c r="T21" s="15" t="n">
        <v>166</v>
      </c>
      <c r="U21" s="15" t="n">
        <v>54</v>
      </c>
      <c r="V21" s="15" t="n">
        <v>113</v>
      </c>
      <c r="W21" s="15" t="n">
        <v>163</v>
      </c>
      <c r="X21" s="15" t="n">
        <v>140</v>
      </c>
      <c r="Y21" s="15" t="n">
        <v>184</v>
      </c>
      <c r="Z21" s="15" t="n">
        <v>169</v>
      </c>
      <c r="AA21" s="15" t="n">
        <v>197</v>
      </c>
      <c r="AB21" s="15" t="n">
        <v>315</v>
      </c>
      <c r="AC21" s="15" t="n">
        <v>513</v>
      </c>
      <c r="AD21" s="15" t="n">
        <v>582</v>
      </c>
      <c r="AE21" s="15" t="n">
        <v>480</v>
      </c>
      <c r="AF21" s="15" t="n">
        <v>339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</row>
    <row r="22" customFormat="false" ht="9.95" hidden="false" customHeight="true" outlineLevel="0" collapsed="false">
      <c r="A22" s="14" t="s">
        <v>19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</row>
    <row r="23" customFormat="false" ht="9.95" hidden="false" customHeight="true" outlineLevel="0" collapsed="false">
      <c r="A23" s="14" t="s">
        <v>70</v>
      </c>
      <c r="B23" s="15" t="n">
        <v>5</v>
      </c>
      <c r="C23" s="15" t="n">
        <v>2</v>
      </c>
      <c r="D23" s="15" t="n">
        <v>3</v>
      </c>
      <c r="E23" s="15" t="n">
        <v>10</v>
      </c>
      <c r="F23" s="15" t="n">
        <v>8</v>
      </c>
      <c r="G23" s="15" t="n">
        <v>10</v>
      </c>
      <c r="H23" s="15" t="n">
        <v>17</v>
      </c>
      <c r="I23" s="15" t="n">
        <v>25</v>
      </c>
      <c r="J23" s="15" t="n">
        <v>18</v>
      </c>
      <c r="K23" s="15" t="n">
        <v>21</v>
      </c>
      <c r="L23" s="15" t="n">
        <v>25</v>
      </c>
      <c r="M23" s="15" t="n">
        <v>31</v>
      </c>
      <c r="N23" s="15" t="n">
        <v>39</v>
      </c>
      <c r="O23" s="15" t="n">
        <v>38</v>
      </c>
      <c r="P23" s="15" t="n">
        <v>40</v>
      </c>
      <c r="Q23" s="15" t="n">
        <v>39</v>
      </c>
      <c r="R23" s="15" t="n">
        <v>42</v>
      </c>
      <c r="S23" s="15" t="n">
        <v>50</v>
      </c>
      <c r="T23" s="15" t="n">
        <v>58</v>
      </c>
      <c r="U23" s="15" t="n">
        <v>70</v>
      </c>
      <c r="V23" s="15" t="n">
        <v>88</v>
      </c>
      <c r="W23" s="15" t="n">
        <v>107</v>
      </c>
      <c r="X23" s="15" t="n">
        <v>106</v>
      </c>
      <c r="Y23" s="15" t="n">
        <v>109</v>
      </c>
      <c r="Z23" s="15" t="n">
        <v>104</v>
      </c>
      <c r="AA23" s="15" t="n">
        <v>108</v>
      </c>
      <c r="AB23" s="15" t="n">
        <v>113</v>
      </c>
      <c r="AC23" s="15" t="n">
        <v>129</v>
      </c>
      <c r="AD23" s="15" t="n">
        <v>156</v>
      </c>
      <c r="AE23" s="15" t="n">
        <v>150</v>
      </c>
      <c r="AF23" s="15" t="n">
        <v>143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</row>
    <row r="24" customFormat="false" ht="9.95" hidden="false" customHeight="true" outlineLevel="0" collapsed="false">
      <c r="A24" s="14" t="s">
        <v>21</v>
      </c>
      <c r="B24" s="15" t="n">
        <v>53</v>
      </c>
      <c r="C24" s="15" t="n">
        <v>97</v>
      </c>
      <c r="D24" s="15" t="n">
        <v>100</v>
      </c>
      <c r="E24" s="15" t="n">
        <v>116</v>
      </c>
      <c r="F24" s="15" t="n">
        <v>134</v>
      </c>
      <c r="G24" s="15" t="n">
        <v>136</v>
      </c>
      <c r="H24" s="15" t="n">
        <v>116</v>
      </c>
      <c r="I24" s="15" t="n">
        <v>139</v>
      </c>
      <c r="J24" s="15" t="n">
        <v>140</v>
      </c>
      <c r="K24" s="15" t="n">
        <v>138</v>
      </c>
      <c r="L24" s="15" t="n">
        <v>125</v>
      </c>
      <c r="M24" s="15" t="n">
        <v>101</v>
      </c>
      <c r="N24" s="15" t="n">
        <v>95</v>
      </c>
      <c r="O24" s="15" t="n">
        <v>97</v>
      </c>
      <c r="P24" s="15" t="n">
        <v>116</v>
      </c>
      <c r="Q24" s="15" t="n">
        <v>103</v>
      </c>
      <c r="R24" s="15" t="n">
        <v>132</v>
      </c>
      <c r="S24" s="15" t="n">
        <v>150</v>
      </c>
      <c r="T24" s="15" t="n">
        <v>118</v>
      </c>
      <c r="U24" s="15" t="n">
        <v>125</v>
      </c>
      <c r="V24" s="15" t="n">
        <v>129</v>
      </c>
      <c r="W24" s="15" t="n">
        <v>133</v>
      </c>
      <c r="X24" s="15" t="n">
        <v>130</v>
      </c>
      <c r="Y24" s="15" t="n">
        <v>131</v>
      </c>
      <c r="Z24" s="15" t="n">
        <v>132</v>
      </c>
      <c r="AA24" s="15" t="n">
        <v>96</v>
      </c>
      <c r="AB24" s="15" t="n">
        <v>144</v>
      </c>
      <c r="AC24" s="15" t="n">
        <v>118</v>
      </c>
      <c r="AD24" s="15" t="n">
        <v>116</v>
      </c>
      <c r="AE24" s="15" t="n">
        <v>116</v>
      </c>
      <c r="AF24" s="15" t="n">
        <v>115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</row>
    <row r="25" customFormat="false" ht="9.95" hidden="false" customHeight="true" outlineLevel="0" collapsed="false">
      <c r="A25" s="14" t="s">
        <v>22</v>
      </c>
      <c r="B25" s="15" t="n">
        <v>8</v>
      </c>
      <c r="C25" s="15" t="n">
        <v>16</v>
      </c>
      <c r="D25" s="15" t="n">
        <v>20</v>
      </c>
      <c r="E25" s="15" t="n">
        <v>23</v>
      </c>
      <c r="F25" s="15" t="n">
        <v>24</v>
      </c>
      <c r="G25" s="15" t="n">
        <v>29</v>
      </c>
      <c r="H25" s="15" t="n">
        <v>34</v>
      </c>
      <c r="I25" s="15" t="n">
        <v>38</v>
      </c>
      <c r="J25" s="15" t="n">
        <v>44</v>
      </c>
      <c r="K25" s="15" t="n">
        <v>52</v>
      </c>
      <c r="L25" s="15" t="n">
        <v>59</v>
      </c>
      <c r="M25" s="15" t="n">
        <v>74</v>
      </c>
      <c r="N25" s="15" t="n">
        <v>92</v>
      </c>
      <c r="O25" s="15" t="n">
        <v>106</v>
      </c>
      <c r="P25" s="15" t="n">
        <v>110</v>
      </c>
      <c r="Q25" s="15" t="n">
        <v>106</v>
      </c>
      <c r="R25" s="15" t="n">
        <v>118</v>
      </c>
      <c r="S25" s="15" t="n">
        <v>130</v>
      </c>
      <c r="T25" s="15" t="n">
        <v>145</v>
      </c>
      <c r="U25" s="15" t="n">
        <v>205</v>
      </c>
      <c r="V25" s="15" t="n">
        <v>223</v>
      </c>
      <c r="W25" s="15" t="n">
        <v>328</v>
      </c>
      <c r="X25" s="15" t="n">
        <v>366</v>
      </c>
      <c r="Y25" s="15" t="n">
        <v>455</v>
      </c>
      <c r="Z25" s="15" t="n">
        <v>542</v>
      </c>
      <c r="AA25" s="15" t="n">
        <v>609</v>
      </c>
      <c r="AB25" s="15" t="n">
        <v>617</v>
      </c>
      <c r="AC25" s="15" t="n">
        <v>642</v>
      </c>
      <c r="AD25" s="15" t="n">
        <v>594</v>
      </c>
      <c r="AE25" s="15" t="n">
        <v>642</v>
      </c>
      <c r="AF25" s="15" t="n">
        <v>683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</row>
    <row r="26" customFormat="false" ht="9.95" hidden="false" customHeight="true" outlineLevel="0" collapsed="false">
      <c r="A26" s="14" t="s">
        <v>23</v>
      </c>
      <c r="B26" s="15" t="n">
        <v>38</v>
      </c>
      <c r="C26" s="15" t="n">
        <v>59</v>
      </c>
      <c r="D26" s="15" t="n">
        <v>57</v>
      </c>
      <c r="E26" s="15" t="n">
        <v>32</v>
      </c>
      <c r="F26" s="15" t="n">
        <v>8</v>
      </c>
      <c r="G26" s="15" t="n">
        <v>15</v>
      </c>
      <c r="H26" s="15" t="n">
        <v>30</v>
      </c>
      <c r="I26" s="15" t="n">
        <v>73</v>
      </c>
      <c r="J26" s="15" t="n">
        <v>60</v>
      </c>
      <c r="K26" s="15" t="n">
        <v>38</v>
      </c>
      <c r="L26" s="15" t="n">
        <v>130</v>
      </c>
      <c r="M26" s="15" t="n">
        <v>154</v>
      </c>
      <c r="N26" s="15" t="n">
        <v>199</v>
      </c>
      <c r="O26" s="15" t="n">
        <v>173</v>
      </c>
      <c r="P26" s="15" t="n">
        <v>191</v>
      </c>
      <c r="Q26" s="15" t="n">
        <v>140</v>
      </c>
      <c r="R26" s="15" t="n">
        <v>211</v>
      </c>
      <c r="S26" s="15" t="n">
        <v>147</v>
      </c>
      <c r="T26" s="15" t="n">
        <v>169</v>
      </c>
      <c r="U26" s="15" t="n">
        <v>446</v>
      </c>
      <c r="V26" s="15" t="n">
        <v>474</v>
      </c>
      <c r="W26" s="15" t="n">
        <v>562</v>
      </c>
      <c r="X26" s="15" t="n">
        <v>557</v>
      </c>
      <c r="Y26" s="15" t="n">
        <v>549</v>
      </c>
      <c r="Z26" s="15" t="n">
        <v>669</v>
      </c>
      <c r="AA26" s="15" t="n">
        <v>938</v>
      </c>
      <c r="AB26" s="15" t="n">
        <v>962</v>
      </c>
      <c r="AC26" s="15" t="n">
        <v>1004</v>
      </c>
      <c r="AD26" s="15" t="n">
        <v>881</v>
      </c>
      <c r="AE26" s="15" t="n">
        <v>974</v>
      </c>
      <c r="AF26" s="15" t="n">
        <v>974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</row>
    <row r="27" customFormat="false" ht="9.95" hidden="false" customHeight="true" outlineLevel="0" collapsed="false">
      <c r="A27" s="14" t="s">
        <v>2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</row>
    <row r="28" customFormat="false" ht="9.95" hidden="false" customHeight="true" outlineLevel="0" collapsed="false">
      <c r="A28" s="14" t="s">
        <v>25</v>
      </c>
      <c r="B28" s="15" t="n">
        <v>6</v>
      </c>
      <c r="C28" s="15" t="n">
        <v>4</v>
      </c>
      <c r="D28" s="15" t="n">
        <v>28</v>
      </c>
      <c r="E28" s="15" t="n">
        <v>135</v>
      </c>
      <c r="F28" s="15" t="n">
        <v>58</v>
      </c>
      <c r="G28" s="15" t="n">
        <v>262</v>
      </c>
      <c r="H28" s="15" t="n">
        <v>301</v>
      </c>
      <c r="I28" s="15" t="n">
        <v>277</v>
      </c>
      <c r="J28" s="15" t="n">
        <v>540</v>
      </c>
      <c r="K28" s="15" t="n">
        <v>599</v>
      </c>
      <c r="L28" s="15" t="n">
        <v>401</v>
      </c>
      <c r="M28" s="15" t="n">
        <v>837</v>
      </c>
      <c r="N28" s="15" t="n">
        <v>852</v>
      </c>
      <c r="O28" s="15" t="n">
        <v>528</v>
      </c>
      <c r="P28" s="15" t="n">
        <v>444</v>
      </c>
      <c r="Q28" s="15" t="n">
        <v>332</v>
      </c>
      <c r="R28" s="15" t="n">
        <v>388</v>
      </c>
      <c r="S28" s="15" t="n">
        <v>331</v>
      </c>
      <c r="T28" s="15" t="n">
        <v>178</v>
      </c>
      <c r="U28" s="15" t="n">
        <v>223</v>
      </c>
      <c r="V28" s="15" t="n">
        <v>35</v>
      </c>
      <c r="W28" s="15" t="n">
        <v>46</v>
      </c>
      <c r="X28" s="15" t="n">
        <v>55</v>
      </c>
      <c r="Y28" s="15" t="n">
        <v>61</v>
      </c>
      <c r="Z28" s="15" t="n">
        <v>67</v>
      </c>
      <c r="AA28" s="15" t="n">
        <v>69</v>
      </c>
      <c r="AB28" s="15" t="n">
        <v>71</v>
      </c>
      <c r="AC28" s="15" t="n">
        <v>104</v>
      </c>
      <c r="AD28" s="15" t="n">
        <v>211</v>
      </c>
      <c r="AE28" s="15" t="n">
        <v>263</v>
      </c>
      <c r="AF28" s="15" t="n">
        <v>205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</row>
    <row r="29" s="18" customFormat="true" ht="9.95" hidden="false" customHeight="true" outlineLevel="0" collapsed="false">
      <c r="A29" s="17" t="s">
        <v>2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</row>
    <row r="30" s="18" customFormat="true" ht="9.95" hidden="false" customHeight="true" outlineLevel="0" collapsed="false">
      <c r="A30" s="17" t="s">
        <v>27</v>
      </c>
      <c r="B30" s="15" t="n">
        <v>6</v>
      </c>
      <c r="C30" s="15" t="n">
        <v>4</v>
      </c>
      <c r="D30" s="15" t="n">
        <v>3</v>
      </c>
      <c r="E30" s="15" t="n">
        <v>5</v>
      </c>
      <c r="F30" s="15" t="n">
        <v>5</v>
      </c>
      <c r="G30" s="15" t="n">
        <v>8</v>
      </c>
      <c r="H30" s="15" t="n">
        <v>8</v>
      </c>
      <c r="I30" s="15" t="n">
        <v>9</v>
      </c>
      <c r="J30" s="15" t="n">
        <v>8</v>
      </c>
      <c r="K30" s="15" t="n">
        <v>11</v>
      </c>
      <c r="L30" s="15" t="n">
        <v>10</v>
      </c>
      <c r="M30" s="15" t="n">
        <v>13</v>
      </c>
      <c r="N30" s="15" t="n">
        <v>13</v>
      </c>
      <c r="O30" s="15" t="n">
        <v>15</v>
      </c>
      <c r="P30" s="15" t="n">
        <v>17</v>
      </c>
      <c r="Q30" s="15" t="n">
        <v>13</v>
      </c>
      <c r="R30" s="15" t="n">
        <v>11</v>
      </c>
      <c r="S30" s="15" t="n">
        <v>12</v>
      </c>
      <c r="T30" s="15" t="n">
        <v>12</v>
      </c>
      <c r="U30" s="15" t="n">
        <v>14</v>
      </c>
      <c r="V30" s="15" t="n">
        <v>13</v>
      </c>
      <c r="W30" s="15" t="n">
        <v>21</v>
      </c>
      <c r="X30" s="15" t="n">
        <v>28</v>
      </c>
      <c r="Y30" s="15" t="n">
        <v>32</v>
      </c>
      <c r="Z30" s="15" t="n">
        <v>35</v>
      </c>
      <c r="AA30" s="15" t="n">
        <v>37</v>
      </c>
      <c r="AB30" s="15" t="n">
        <v>37</v>
      </c>
      <c r="AC30" s="15" t="n">
        <v>40</v>
      </c>
      <c r="AD30" s="15" t="n">
        <v>43</v>
      </c>
      <c r="AE30" s="15" t="n">
        <v>46</v>
      </c>
      <c r="AF30" s="15" t="n">
        <v>49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</row>
    <row r="31" s="18" customFormat="true" ht="9.95" hidden="false" customHeight="true" outlineLevel="0" collapsed="false">
      <c r="A31" s="17" t="s">
        <v>28</v>
      </c>
      <c r="B31" s="15" t="n">
        <v>0</v>
      </c>
      <c r="C31" s="15" t="n">
        <v>0</v>
      </c>
      <c r="D31" s="15" t="n">
        <v>25</v>
      </c>
      <c r="E31" s="15" t="n">
        <v>10</v>
      </c>
      <c r="F31" s="15" t="n">
        <v>14</v>
      </c>
      <c r="G31" s="15" t="n">
        <v>14</v>
      </c>
      <c r="H31" s="15" t="n">
        <v>15</v>
      </c>
      <c r="I31" s="15" t="n">
        <v>16</v>
      </c>
      <c r="J31" s="15" t="n">
        <v>17</v>
      </c>
      <c r="K31" s="15" t="n">
        <v>26</v>
      </c>
      <c r="L31" s="15" t="n">
        <v>50</v>
      </c>
      <c r="M31" s="15" t="n">
        <v>108</v>
      </c>
      <c r="N31" s="15" t="n">
        <v>133</v>
      </c>
      <c r="O31" s="15" t="n">
        <v>143</v>
      </c>
      <c r="P31" s="15" t="n">
        <v>126</v>
      </c>
      <c r="Q31" s="15" t="n">
        <v>93</v>
      </c>
      <c r="R31" s="15" t="n">
        <v>60</v>
      </c>
      <c r="S31" s="15" t="n">
        <v>40</v>
      </c>
      <c r="T31" s="15" t="n">
        <v>11</v>
      </c>
      <c r="U31" s="15" t="n">
        <v>24</v>
      </c>
      <c r="V31" s="15" t="n">
        <v>22</v>
      </c>
      <c r="W31" s="15" t="n">
        <v>25</v>
      </c>
      <c r="X31" s="15" t="n">
        <v>27</v>
      </c>
      <c r="Y31" s="15" t="n">
        <v>29</v>
      </c>
      <c r="Z31" s="15" t="n">
        <v>32</v>
      </c>
      <c r="AA31" s="15" t="n">
        <v>32</v>
      </c>
      <c r="AB31" s="15" t="n">
        <v>34</v>
      </c>
      <c r="AC31" s="15" t="n">
        <v>64</v>
      </c>
      <c r="AD31" s="15" t="n">
        <v>95</v>
      </c>
      <c r="AE31" s="15" t="n">
        <v>113</v>
      </c>
      <c r="AF31" s="15" t="n">
        <v>110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</row>
    <row r="32" s="18" customFormat="true" ht="9.95" hidden="false" customHeight="true" outlineLevel="0" collapsed="false">
      <c r="A32" s="17" t="s">
        <v>29</v>
      </c>
      <c r="B32" s="15" t="n">
        <v>0</v>
      </c>
      <c r="C32" s="15" t="n">
        <v>0</v>
      </c>
      <c r="D32" s="15" t="n">
        <v>0</v>
      </c>
      <c r="E32" s="15" t="n">
        <v>120</v>
      </c>
      <c r="F32" s="15" t="n">
        <v>39</v>
      </c>
      <c r="G32" s="15" t="n">
        <v>240</v>
      </c>
      <c r="H32" s="15" t="n">
        <v>278</v>
      </c>
      <c r="I32" s="15" t="n">
        <v>252</v>
      </c>
      <c r="J32" s="15" t="n">
        <v>515</v>
      </c>
      <c r="K32" s="15" t="n">
        <v>562</v>
      </c>
      <c r="L32" s="15" t="n">
        <v>341</v>
      </c>
      <c r="M32" s="15" t="n">
        <v>716</v>
      </c>
      <c r="N32" s="15" t="n">
        <v>706</v>
      </c>
      <c r="O32" s="15" t="n">
        <v>370</v>
      </c>
      <c r="P32" s="15" t="n">
        <v>301</v>
      </c>
      <c r="Q32" s="15" t="n">
        <v>226</v>
      </c>
      <c r="R32" s="15" t="n">
        <v>317</v>
      </c>
      <c r="S32" s="15" t="n">
        <v>279</v>
      </c>
      <c r="T32" s="15" t="n">
        <v>155</v>
      </c>
      <c r="U32" s="15" t="n">
        <v>185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73</v>
      </c>
      <c r="AE32" s="15" t="n">
        <v>104</v>
      </c>
      <c r="AF32" s="15" t="n">
        <v>46</v>
      </c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</row>
    <row r="33" s="20" customFormat="true" ht="9.95" hidden="false" customHeight="true" outlineLevel="0" collapsed="false">
      <c r="A33" s="11" t="s">
        <v>30</v>
      </c>
      <c r="B33" s="15" t="n">
        <v>4849</v>
      </c>
      <c r="C33" s="15" t="n">
        <v>12013</v>
      </c>
      <c r="D33" s="15" t="n">
        <v>14645</v>
      </c>
      <c r="E33" s="15" t="n">
        <v>17447</v>
      </c>
      <c r="F33" s="15" t="n">
        <v>19242</v>
      </c>
      <c r="G33" s="15" t="n">
        <v>21845</v>
      </c>
      <c r="H33" s="15" t="n">
        <v>23436</v>
      </c>
      <c r="I33" s="15" t="n">
        <v>28019</v>
      </c>
      <c r="J33" s="15" t="n">
        <v>32195</v>
      </c>
      <c r="K33" s="15" t="n">
        <v>34819</v>
      </c>
      <c r="L33" s="15" t="n">
        <v>41367</v>
      </c>
      <c r="M33" s="15" t="n">
        <v>47016</v>
      </c>
      <c r="N33" s="15" t="n">
        <v>48643</v>
      </c>
      <c r="O33" s="15" t="n">
        <v>48193</v>
      </c>
      <c r="P33" s="15" t="n">
        <v>48114</v>
      </c>
      <c r="Q33" s="15" t="n">
        <v>47015</v>
      </c>
      <c r="R33" s="15" t="n">
        <v>50792</v>
      </c>
      <c r="S33" s="15" t="n">
        <v>54880</v>
      </c>
      <c r="T33" s="15" t="n">
        <v>56813</v>
      </c>
      <c r="U33" s="15" t="n">
        <v>59768</v>
      </c>
      <c r="V33" s="15" t="n">
        <v>66895</v>
      </c>
      <c r="W33" s="15" t="n">
        <v>73913</v>
      </c>
      <c r="X33" s="15" t="n">
        <v>78148</v>
      </c>
      <c r="Y33" s="15" t="n">
        <v>80559</v>
      </c>
      <c r="Z33" s="15" t="n">
        <v>88790</v>
      </c>
      <c r="AA33" s="15" t="n">
        <v>94944</v>
      </c>
      <c r="AB33" s="15" t="n">
        <v>100245</v>
      </c>
      <c r="AC33" s="15" t="n">
        <v>100585</v>
      </c>
      <c r="AD33" s="15" t="n">
        <v>107079</v>
      </c>
      <c r="AE33" s="15" t="n">
        <v>108782</v>
      </c>
      <c r="AF33" s="15" t="n">
        <v>111954</v>
      </c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</row>
    <row r="34" customFormat="false" ht="9.95" hidden="false" customHeight="true" outlineLevel="0" collapsed="false">
      <c r="A34" s="14" t="s">
        <v>31</v>
      </c>
      <c r="B34" s="15" t="n">
        <v>417</v>
      </c>
      <c r="C34" s="15" t="n">
        <v>310</v>
      </c>
      <c r="D34" s="15" t="n">
        <v>189</v>
      </c>
      <c r="E34" s="15" t="n">
        <v>274</v>
      </c>
      <c r="F34" s="15" t="n">
        <v>368</v>
      </c>
      <c r="G34" s="15" t="n">
        <v>423</v>
      </c>
      <c r="H34" s="15" t="n">
        <v>566</v>
      </c>
      <c r="I34" s="15" t="n">
        <v>675</v>
      </c>
      <c r="J34" s="15" t="n">
        <v>774</v>
      </c>
      <c r="K34" s="15" t="n">
        <v>924</v>
      </c>
      <c r="L34" s="15" t="n">
        <v>1274</v>
      </c>
      <c r="M34" s="15" t="n">
        <v>1290</v>
      </c>
      <c r="N34" s="15" t="n">
        <v>1150</v>
      </c>
      <c r="O34" s="15" t="n">
        <v>1030</v>
      </c>
      <c r="P34" s="15" t="n">
        <v>907</v>
      </c>
      <c r="Q34" s="15" t="n">
        <v>1077</v>
      </c>
      <c r="R34" s="15" t="n">
        <v>1093</v>
      </c>
      <c r="S34" s="15" t="n">
        <v>1278</v>
      </c>
      <c r="T34" s="15" t="n">
        <v>1667</v>
      </c>
      <c r="U34" s="15" t="n">
        <v>1885</v>
      </c>
      <c r="V34" s="15" t="n">
        <v>2153</v>
      </c>
      <c r="W34" s="15" t="n">
        <v>1889</v>
      </c>
      <c r="X34" s="15" t="n">
        <v>1781</v>
      </c>
      <c r="Y34" s="15" t="n">
        <v>1896</v>
      </c>
      <c r="Z34" s="15" t="n">
        <v>2062</v>
      </c>
      <c r="AA34" s="15" t="n">
        <v>2126</v>
      </c>
      <c r="AB34" s="15" t="n">
        <v>2263</v>
      </c>
      <c r="AC34" s="15" t="n">
        <v>2336</v>
      </c>
      <c r="AD34" s="15" t="n">
        <v>2746</v>
      </c>
      <c r="AE34" s="15" t="n">
        <v>3011</v>
      </c>
      <c r="AF34" s="15" t="n">
        <v>2804</v>
      </c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</row>
    <row r="35" customFormat="false" ht="9.95" hidden="false" customHeight="true" outlineLevel="0" collapsed="false">
      <c r="A35" s="14" t="s">
        <v>3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</row>
    <row r="36" customFormat="false" ht="9.95" hidden="false" customHeight="true" outlineLevel="0" collapsed="false">
      <c r="A36" s="14" t="s">
        <v>3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</row>
    <row r="37" customFormat="false" ht="9.95" hidden="false" customHeight="true" outlineLevel="0" collapsed="false">
      <c r="A37" s="14" t="s">
        <v>34</v>
      </c>
      <c r="B37" s="15" t="n">
        <v>4</v>
      </c>
      <c r="C37" s="15" t="n">
        <v>8</v>
      </c>
      <c r="D37" s="15" t="n">
        <v>6</v>
      </c>
      <c r="E37" s="15" t="n">
        <v>7</v>
      </c>
      <c r="F37" s="15" t="n">
        <v>7</v>
      </c>
      <c r="G37" s="15" t="n">
        <v>7</v>
      </c>
      <c r="H37" s="15" t="n">
        <v>7</v>
      </c>
      <c r="I37" s="15" t="n">
        <v>8</v>
      </c>
      <c r="J37" s="15" t="n">
        <v>7</v>
      </c>
      <c r="K37" s="15" t="n">
        <v>8</v>
      </c>
      <c r="L37" s="15" t="n">
        <v>8</v>
      </c>
      <c r="M37" s="15" t="n">
        <v>9</v>
      </c>
      <c r="N37" s="15" t="n">
        <v>9</v>
      </c>
      <c r="O37" s="15" t="n">
        <v>9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</row>
    <row r="38" customFormat="false" ht="9.95" hidden="false" customHeight="true" outlineLevel="0" collapsed="false">
      <c r="A38" s="14" t="s">
        <v>35</v>
      </c>
      <c r="B38" s="15" t="n">
        <v>9</v>
      </c>
      <c r="C38" s="15" t="n">
        <v>2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</row>
    <row r="39" s="18" customFormat="true" ht="9.95" hidden="false" customHeight="true" outlineLevel="0" collapsed="false">
      <c r="A39" s="17" t="s">
        <v>28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</row>
    <row r="40" s="18" customFormat="true" ht="9.95" hidden="false" customHeight="true" outlineLevel="0" collapsed="false">
      <c r="A40" s="17" t="s">
        <v>29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</row>
    <row r="41" s="18" customFormat="true" ht="9.95" hidden="false" customHeight="true" outlineLevel="0" collapsed="false">
      <c r="A41" s="17" t="s">
        <v>36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</row>
    <row r="42" s="18" customFormat="true" ht="9.95" hidden="false" customHeight="true" outlineLevel="0" collapsed="false">
      <c r="A42" s="17" t="s">
        <v>37</v>
      </c>
      <c r="B42" s="15" t="n">
        <v>9</v>
      </c>
      <c r="C42" s="15" t="n">
        <v>2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</row>
    <row r="43" customFormat="false" ht="9.95" hidden="false" customHeight="true" outlineLevel="0" collapsed="false">
      <c r="A43" s="14" t="s">
        <v>38</v>
      </c>
      <c r="B43" s="15" t="n">
        <v>506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</row>
    <row r="44" s="18" customFormat="true" ht="9.95" hidden="false" customHeight="true" outlineLevel="0" collapsed="false">
      <c r="A44" s="17" t="s">
        <v>28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</row>
    <row r="45" s="18" customFormat="true" ht="9.95" hidden="false" customHeight="true" outlineLevel="0" collapsed="false">
      <c r="A45" s="17" t="s">
        <v>29</v>
      </c>
      <c r="B45" s="15" t="n">
        <v>362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</row>
    <row r="46" s="18" customFormat="true" ht="9.95" hidden="false" customHeight="true" outlineLevel="0" collapsed="false">
      <c r="A46" s="17" t="s">
        <v>36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</row>
    <row r="47" s="18" customFormat="true" ht="9.95" hidden="false" customHeight="true" outlineLevel="0" collapsed="false">
      <c r="A47" s="17" t="s">
        <v>37</v>
      </c>
      <c r="B47" s="15" t="n">
        <v>144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</row>
    <row r="48" s="20" customFormat="true" ht="9.95" hidden="false" customHeight="true" outlineLevel="0" collapsed="false">
      <c r="A48" s="11" t="s">
        <v>39</v>
      </c>
      <c r="B48" s="15" t="n">
        <v>936</v>
      </c>
      <c r="C48" s="15" t="n">
        <v>320</v>
      </c>
      <c r="D48" s="15" t="n">
        <v>195</v>
      </c>
      <c r="E48" s="15" t="n">
        <v>281</v>
      </c>
      <c r="F48" s="15" t="n">
        <v>375</v>
      </c>
      <c r="G48" s="15" t="n">
        <v>430</v>
      </c>
      <c r="H48" s="15" t="n">
        <v>573</v>
      </c>
      <c r="I48" s="15" t="n">
        <v>683</v>
      </c>
      <c r="J48" s="15" t="n">
        <v>781</v>
      </c>
      <c r="K48" s="15" t="n">
        <v>932</v>
      </c>
      <c r="L48" s="15" t="n">
        <v>1282</v>
      </c>
      <c r="M48" s="15" t="n">
        <v>1299</v>
      </c>
      <c r="N48" s="15" t="n">
        <v>1159</v>
      </c>
      <c r="O48" s="15" t="n">
        <v>1039</v>
      </c>
      <c r="P48" s="15" t="n">
        <v>907</v>
      </c>
      <c r="Q48" s="15" t="n">
        <v>1077</v>
      </c>
      <c r="R48" s="15" t="n">
        <v>1093</v>
      </c>
      <c r="S48" s="15" t="n">
        <v>1278</v>
      </c>
      <c r="T48" s="15" t="n">
        <v>1667</v>
      </c>
      <c r="U48" s="15" t="n">
        <v>1885</v>
      </c>
      <c r="V48" s="15" t="n">
        <v>2153</v>
      </c>
      <c r="W48" s="15" t="n">
        <v>1889</v>
      </c>
      <c r="X48" s="15" t="n">
        <v>1781</v>
      </c>
      <c r="Y48" s="15" t="n">
        <v>1896</v>
      </c>
      <c r="Z48" s="15" t="n">
        <v>2062</v>
      </c>
      <c r="AA48" s="15" t="n">
        <v>2126</v>
      </c>
      <c r="AB48" s="15" t="n">
        <v>2263</v>
      </c>
      <c r="AC48" s="15" t="n">
        <v>2336</v>
      </c>
      <c r="AD48" s="15" t="n">
        <v>2746</v>
      </c>
      <c r="AE48" s="15" t="n">
        <v>3011</v>
      </c>
      <c r="AF48" s="15" t="n">
        <v>2804</v>
      </c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</row>
    <row r="49" s="20" customFormat="true" ht="9.95" hidden="false" customHeight="true" outlineLevel="0" collapsed="false">
      <c r="A49" s="11" t="s">
        <v>40</v>
      </c>
      <c r="B49" s="15" t="n">
        <v>5785</v>
      </c>
      <c r="C49" s="15" t="n">
        <v>12333</v>
      </c>
      <c r="D49" s="15" t="n">
        <v>14840</v>
      </c>
      <c r="E49" s="15" t="n">
        <v>17728</v>
      </c>
      <c r="F49" s="15" t="n">
        <v>19617</v>
      </c>
      <c r="G49" s="15" t="n">
        <v>22275</v>
      </c>
      <c r="H49" s="15" t="n">
        <v>24009</v>
      </c>
      <c r="I49" s="15" t="n">
        <v>28702</v>
      </c>
      <c r="J49" s="15" t="n">
        <v>32976</v>
      </c>
      <c r="K49" s="15" t="n">
        <v>35751</v>
      </c>
      <c r="L49" s="15" t="n">
        <v>42649</v>
      </c>
      <c r="M49" s="15" t="n">
        <v>48315</v>
      </c>
      <c r="N49" s="15" t="n">
        <v>49802</v>
      </c>
      <c r="O49" s="15" t="n">
        <v>49232</v>
      </c>
      <c r="P49" s="15" t="n">
        <v>49021</v>
      </c>
      <c r="Q49" s="15" t="n">
        <v>48092</v>
      </c>
      <c r="R49" s="15" t="n">
        <v>51885</v>
      </c>
      <c r="S49" s="15" t="n">
        <v>56158</v>
      </c>
      <c r="T49" s="15" t="n">
        <v>58480</v>
      </c>
      <c r="U49" s="15" t="n">
        <v>61653</v>
      </c>
      <c r="V49" s="15" t="n">
        <v>69048</v>
      </c>
      <c r="W49" s="15" t="n">
        <v>75802</v>
      </c>
      <c r="X49" s="15" t="n">
        <v>79929</v>
      </c>
      <c r="Y49" s="15" t="n">
        <v>82455</v>
      </c>
      <c r="Z49" s="15" t="n">
        <v>90852</v>
      </c>
      <c r="AA49" s="15" t="n">
        <v>97070</v>
      </c>
      <c r="AB49" s="15" t="n">
        <v>102508</v>
      </c>
      <c r="AC49" s="15" t="n">
        <v>102921</v>
      </c>
      <c r="AD49" s="15" t="n">
        <v>109825</v>
      </c>
      <c r="AE49" s="15" t="n">
        <v>111793</v>
      </c>
      <c r="AF49" s="15" t="n">
        <v>114758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</row>
    <row r="50" customFormat="false" ht="9.95" hidden="false" customHeight="true" outlineLevel="0" collapsed="false">
      <c r="A50" s="11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</row>
    <row r="51" customFormat="false" ht="9.95" hidden="false" customHeight="true" outlineLevel="0" collapsed="false">
      <c r="A51" s="11" t="s">
        <v>4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</row>
    <row r="52" customFormat="false" ht="9.95" hidden="false" customHeight="true" outlineLevel="0" collapsed="false">
      <c r="A52" s="14" t="s">
        <v>42</v>
      </c>
      <c r="B52" s="15" t="n">
        <v>215</v>
      </c>
      <c r="C52" s="15" t="n">
        <v>283</v>
      </c>
      <c r="D52" s="15" t="n">
        <v>325</v>
      </c>
      <c r="E52" s="15" t="n">
        <v>374</v>
      </c>
      <c r="F52" s="15" t="n">
        <v>413</v>
      </c>
      <c r="G52" s="15" t="n">
        <v>457</v>
      </c>
      <c r="H52" s="15" t="n">
        <v>488</v>
      </c>
      <c r="I52" s="15" t="n">
        <v>500</v>
      </c>
      <c r="J52" s="15" t="n">
        <v>556</v>
      </c>
      <c r="K52" s="15" t="n">
        <v>648</v>
      </c>
      <c r="L52" s="15" t="n">
        <v>734</v>
      </c>
      <c r="M52" s="15" t="n">
        <v>813</v>
      </c>
      <c r="N52" s="15" t="n">
        <v>908</v>
      </c>
      <c r="O52" s="15" t="n">
        <v>1020</v>
      </c>
      <c r="P52" s="15" t="n">
        <v>1094</v>
      </c>
      <c r="Q52" s="15" t="n">
        <v>1112</v>
      </c>
      <c r="R52" s="15" t="n">
        <v>1206</v>
      </c>
      <c r="S52" s="15" t="n">
        <v>1265</v>
      </c>
      <c r="T52" s="15" t="n">
        <v>1435</v>
      </c>
      <c r="U52" s="15" t="n">
        <v>1462</v>
      </c>
      <c r="V52" s="15" t="n">
        <v>1651</v>
      </c>
      <c r="W52" s="15" t="n">
        <v>1617</v>
      </c>
      <c r="X52" s="15" t="n">
        <v>1696</v>
      </c>
      <c r="Y52" s="15" t="n">
        <v>1735</v>
      </c>
      <c r="Z52" s="15" t="n">
        <v>1843</v>
      </c>
      <c r="AA52" s="15" t="n">
        <v>1952</v>
      </c>
      <c r="AB52" s="15" t="n">
        <v>2001</v>
      </c>
      <c r="AC52" s="15" t="n">
        <v>2027</v>
      </c>
      <c r="AD52" s="15" t="n">
        <v>2230</v>
      </c>
      <c r="AE52" s="15" t="n">
        <v>2227</v>
      </c>
      <c r="AF52" s="15" t="n">
        <v>2460</v>
      </c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</row>
    <row r="53" customFormat="false" ht="9.95" hidden="false" customHeight="true" outlineLevel="0" collapsed="false">
      <c r="A53" s="14" t="s">
        <v>43</v>
      </c>
      <c r="B53" s="15" t="n">
        <v>1</v>
      </c>
      <c r="C53" s="15" t="n">
        <v>57</v>
      </c>
      <c r="D53" s="15" t="n">
        <v>74</v>
      </c>
      <c r="E53" s="15" t="n">
        <v>66</v>
      </c>
      <c r="F53" s="15" t="n">
        <v>68</v>
      </c>
      <c r="G53" s="15" t="n">
        <v>102</v>
      </c>
      <c r="H53" s="15" t="n">
        <v>102</v>
      </c>
      <c r="I53" s="15" t="n">
        <v>97</v>
      </c>
      <c r="J53" s="15" t="n">
        <v>88</v>
      </c>
      <c r="K53" s="15" t="n">
        <v>83</v>
      </c>
      <c r="L53" s="15" t="n">
        <v>87</v>
      </c>
      <c r="M53" s="15" t="n">
        <v>16</v>
      </c>
      <c r="N53" s="15" t="n">
        <v>16</v>
      </c>
      <c r="O53" s="15" t="n">
        <v>13</v>
      </c>
      <c r="P53" s="15" t="n">
        <v>17</v>
      </c>
      <c r="Q53" s="15" t="n">
        <v>16</v>
      </c>
      <c r="R53" s="15" t="n">
        <v>18</v>
      </c>
      <c r="S53" s="15" t="n">
        <v>18</v>
      </c>
      <c r="T53" s="15" t="n">
        <v>17</v>
      </c>
      <c r="U53" s="15" t="n">
        <v>13</v>
      </c>
      <c r="V53" s="15" t="n">
        <v>13</v>
      </c>
      <c r="W53" s="15" t="n">
        <v>17</v>
      </c>
      <c r="X53" s="15" t="n">
        <v>17</v>
      </c>
      <c r="Y53" s="15" t="n">
        <v>11</v>
      </c>
      <c r="Z53" s="15" t="n">
        <v>12</v>
      </c>
      <c r="AA53" s="15" t="n">
        <v>16</v>
      </c>
      <c r="AB53" s="15" t="n">
        <v>11</v>
      </c>
      <c r="AC53" s="15" t="n">
        <v>12</v>
      </c>
      <c r="AD53" s="15" t="n">
        <v>19</v>
      </c>
      <c r="AE53" s="15" t="n">
        <v>36</v>
      </c>
      <c r="AF53" s="15" t="n">
        <v>18</v>
      </c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</row>
    <row r="54" customFormat="false" ht="9.95" hidden="false" customHeight="true" outlineLevel="0" collapsed="false">
      <c r="A54" s="14" t="s">
        <v>44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</row>
    <row r="55" customFormat="false" ht="9.95" hidden="false" customHeight="true" outlineLevel="0" collapsed="false">
      <c r="A55" s="14" t="s">
        <v>45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</row>
    <row r="56" customFormat="false" ht="9.95" hidden="false" customHeight="true" outlineLevel="0" collapsed="false">
      <c r="A56" s="14" t="s">
        <v>71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</row>
    <row r="57" customFormat="false" ht="9.95" hidden="false" customHeight="true" outlineLevel="0" collapsed="false">
      <c r="A57" s="14" t="s">
        <v>47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</row>
    <row r="58" customFormat="false" ht="9.95" hidden="false" customHeight="true" outlineLevel="0" collapsed="false">
      <c r="A58" s="14" t="s">
        <v>11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</row>
    <row r="59" customFormat="false" ht="9.95" hidden="false" customHeight="true" outlineLevel="0" collapsed="false">
      <c r="A59" s="14" t="s">
        <v>20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</row>
    <row r="60" customFormat="false" ht="9.95" hidden="false" customHeight="true" outlineLevel="0" collapsed="false">
      <c r="A60" s="14" t="s">
        <v>48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</row>
    <row r="61" customFormat="false" ht="9.95" hidden="false" customHeight="true" outlineLevel="0" collapsed="false">
      <c r="A61" s="14" t="s">
        <v>49</v>
      </c>
      <c r="B61" s="15" t="n">
        <v>53</v>
      </c>
      <c r="C61" s="15" t="n">
        <v>97</v>
      </c>
      <c r="D61" s="15" t="n">
        <v>100</v>
      </c>
      <c r="E61" s="15" t="n">
        <v>116</v>
      </c>
      <c r="F61" s="15" t="n">
        <v>134</v>
      </c>
      <c r="G61" s="15" t="n">
        <v>136</v>
      </c>
      <c r="H61" s="15" t="n">
        <v>116</v>
      </c>
      <c r="I61" s="15" t="n">
        <v>139</v>
      </c>
      <c r="J61" s="15" t="n">
        <v>140</v>
      </c>
      <c r="K61" s="15" t="n">
        <v>138</v>
      </c>
      <c r="L61" s="15" t="n">
        <v>125</v>
      </c>
      <c r="M61" s="15" t="n">
        <v>101</v>
      </c>
      <c r="N61" s="15" t="n">
        <v>95</v>
      </c>
      <c r="O61" s="15" t="n">
        <v>97</v>
      </c>
      <c r="P61" s="15" t="n">
        <v>116</v>
      </c>
      <c r="Q61" s="15" t="n">
        <v>103</v>
      </c>
      <c r="R61" s="15" t="n">
        <v>132</v>
      </c>
      <c r="S61" s="15" t="n">
        <v>150</v>
      </c>
      <c r="T61" s="15" t="n">
        <v>118</v>
      </c>
      <c r="U61" s="15" t="n">
        <v>125</v>
      </c>
      <c r="V61" s="15" t="n">
        <v>129</v>
      </c>
      <c r="W61" s="15" t="n">
        <v>133</v>
      </c>
      <c r="X61" s="15" t="n">
        <v>130</v>
      </c>
      <c r="Y61" s="15" t="n">
        <v>131</v>
      </c>
      <c r="Z61" s="15" t="n">
        <v>132</v>
      </c>
      <c r="AA61" s="15" t="n">
        <v>96</v>
      </c>
      <c r="AB61" s="15" t="n">
        <v>144</v>
      </c>
      <c r="AC61" s="15" t="n">
        <v>118</v>
      </c>
      <c r="AD61" s="15" t="n">
        <v>116</v>
      </c>
      <c r="AE61" s="15" t="n">
        <v>116</v>
      </c>
      <c r="AF61" s="15" t="n">
        <v>115</v>
      </c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</row>
    <row r="62" customFormat="false" ht="9.95" hidden="false" customHeight="true" outlineLevel="0" collapsed="false">
      <c r="A62" s="14" t="s">
        <v>50</v>
      </c>
      <c r="B62" s="15" t="n">
        <v>3</v>
      </c>
      <c r="C62" s="15" t="n">
        <v>4</v>
      </c>
      <c r="D62" s="15" t="n">
        <v>5</v>
      </c>
      <c r="E62" s="15" t="n">
        <v>9</v>
      </c>
      <c r="F62" s="15" t="n">
        <v>15</v>
      </c>
      <c r="G62" s="15" t="n">
        <v>19</v>
      </c>
      <c r="H62" s="15" t="n">
        <v>42</v>
      </c>
      <c r="I62" s="15" t="n">
        <v>24</v>
      </c>
      <c r="J62" s="15" t="n">
        <v>31</v>
      </c>
      <c r="K62" s="15" t="n">
        <v>77</v>
      </c>
      <c r="L62" s="15" t="n">
        <v>69</v>
      </c>
      <c r="M62" s="15" t="n">
        <v>70</v>
      </c>
      <c r="N62" s="15" t="n">
        <v>113</v>
      </c>
      <c r="O62" s="15" t="n">
        <v>136</v>
      </c>
      <c r="P62" s="15" t="n">
        <v>171</v>
      </c>
      <c r="Q62" s="15" t="n">
        <v>182</v>
      </c>
      <c r="R62" s="15" t="n">
        <v>209</v>
      </c>
      <c r="S62" s="15" t="n">
        <v>209</v>
      </c>
      <c r="T62" s="15" t="n">
        <v>172</v>
      </c>
      <c r="U62" s="15" t="n">
        <v>134</v>
      </c>
      <c r="V62" s="15" t="n">
        <v>162</v>
      </c>
      <c r="W62" s="15" t="n">
        <v>137</v>
      </c>
      <c r="X62" s="15" t="n">
        <v>124</v>
      </c>
      <c r="Y62" s="15" t="n">
        <v>115</v>
      </c>
      <c r="Z62" s="15" t="n">
        <v>83</v>
      </c>
      <c r="AA62" s="15" t="n">
        <v>69</v>
      </c>
      <c r="AB62" s="15" t="n">
        <v>77</v>
      </c>
      <c r="AC62" s="15" t="n">
        <v>48</v>
      </c>
      <c r="AD62" s="15" t="n">
        <v>19</v>
      </c>
      <c r="AE62" s="15" t="n">
        <v>71</v>
      </c>
      <c r="AF62" s="15" t="n">
        <v>21</v>
      </c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</row>
    <row r="63" customFormat="false" ht="9.95" hidden="false" customHeight="true" outlineLevel="0" collapsed="false">
      <c r="A63" s="14" t="s">
        <v>51</v>
      </c>
      <c r="B63" s="15" t="n">
        <v>4460</v>
      </c>
      <c r="C63" s="15" t="n">
        <v>9494</v>
      </c>
      <c r="D63" s="15" t="n">
        <v>11848</v>
      </c>
      <c r="E63" s="15" t="n">
        <v>15682</v>
      </c>
      <c r="F63" s="15" t="n">
        <v>16882</v>
      </c>
      <c r="G63" s="15" t="n">
        <v>18866</v>
      </c>
      <c r="H63" s="15" t="n">
        <v>21271</v>
      </c>
      <c r="I63" s="15" t="n">
        <v>23644</v>
      </c>
      <c r="J63" s="15" t="n">
        <v>28115</v>
      </c>
      <c r="K63" s="15" t="n">
        <v>31121</v>
      </c>
      <c r="L63" s="15" t="n">
        <v>36359</v>
      </c>
      <c r="M63" s="15" t="n">
        <v>42663</v>
      </c>
      <c r="N63" s="15" t="n">
        <v>42870</v>
      </c>
      <c r="O63" s="15" t="n">
        <v>46285</v>
      </c>
      <c r="P63" s="15" t="n">
        <v>47112</v>
      </c>
      <c r="Q63" s="15" t="n">
        <v>41902</v>
      </c>
      <c r="R63" s="15" t="n">
        <v>46903</v>
      </c>
      <c r="S63" s="15" t="n">
        <v>50202</v>
      </c>
      <c r="T63" s="15" t="n">
        <v>53109</v>
      </c>
      <c r="U63" s="15" t="n">
        <v>55331</v>
      </c>
      <c r="V63" s="15" t="n">
        <v>62144</v>
      </c>
      <c r="W63" s="15" t="n">
        <v>67533</v>
      </c>
      <c r="X63" s="15" t="n">
        <v>68263</v>
      </c>
      <c r="Y63" s="15" t="n">
        <v>70918</v>
      </c>
      <c r="Z63" s="15" t="n">
        <v>82153</v>
      </c>
      <c r="AA63" s="15" t="n">
        <v>85093</v>
      </c>
      <c r="AB63" s="15" t="n">
        <v>93117</v>
      </c>
      <c r="AC63" s="15" t="n">
        <v>97158</v>
      </c>
      <c r="AD63" s="15" t="n">
        <v>102347</v>
      </c>
      <c r="AE63" s="15" t="n">
        <v>101836</v>
      </c>
      <c r="AF63" s="15" t="n">
        <v>101836</v>
      </c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</row>
    <row r="64" customFormat="false" ht="9.95" hidden="false" customHeight="true" outlineLevel="0" collapsed="false">
      <c r="A64" s="14" t="s">
        <v>24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0</v>
      </c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</row>
    <row r="65" customFormat="false" ht="9.95" hidden="false" customHeight="true" outlineLevel="0" collapsed="false">
      <c r="A65" s="14" t="s">
        <v>25</v>
      </c>
      <c r="B65" s="15" t="n">
        <v>27</v>
      </c>
      <c r="C65" s="15" t="n">
        <v>7</v>
      </c>
      <c r="D65" s="15" t="n">
        <v>16</v>
      </c>
      <c r="E65" s="15" t="n">
        <v>18</v>
      </c>
      <c r="F65" s="15" t="n">
        <v>22</v>
      </c>
      <c r="G65" s="15" t="n">
        <v>20</v>
      </c>
      <c r="H65" s="15" t="n">
        <v>22</v>
      </c>
      <c r="I65" s="15" t="n">
        <v>25</v>
      </c>
      <c r="J65" s="15" t="n">
        <v>29</v>
      </c>
      <c r="K65" s="15" t="n">
        <v>37</v>
      </c>
      <c r="L65" s="15" t="n">
        <v>43</v>
      </c>
      <c r="M65" s="15" t="n">
        <v>42</v>
      </c>
      <c r="N65" s="15" t="n">
        <v>53</v>
      </c>
      <c r="O65" s="15" t="n">
        <v>58</v>
      </c>
      <c r="P65" s="15" t="n">
        <v>59</v>
      </c>
      <c r="Q65" s="15" t="n">
        <v>52</v>
      </c>
      <c r="R65" s="15" t="n">
        <v>84</v>
      </c>
      <c r="S65" s="15" t="n">
        <v>89</v>
      </c>
      <c r="T65" s="15" t="n">
        <v>93</v>
      </c>
      <c r="U65" s="15" t="n">
        <v>162</v>
      </c>
      <c r="V65" s="15" t="n">
        <v>173</v>
      </c>
      <c r="W65" s="15" t="n">
        <v>191</v>
      </c>
      <c r="X65" s="15" t="n">
        <v>255</v>
      </c>
      <c r="Y65" s="15" t="n">
        <v>242</v>
      </c>
      <c r="Z65" s="15" t="n">
        <v>243</v>
      </c>
      <c r="AA65" s="15" t="n">
        <v>248</v>
      </c>
      <c r="AB65" s="15" t="n">
        <v>278</v>
      </c>
      <c r="AC65" s="15" t="n">
        <v>275</v>
      </c>
      <c r="AD65" s="15" t="n">
        <v>393</v>
      </c>
      <c r="AE65" s="15" t="n">
        <v>420</v>
      </c>
      <c r="AF65" s="15" t="n">
        <v>433</v>
      </c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</row>
    <row r="66" s="18" customFormat="true" ht="9.95" hidden="false" customHeight="true" outlineLevel="0" collapsed="false">
      <c r="A66" s="17" t="s">
        <v>52</v>
      </c>
      <c r="B66" s="15" t="n">
        <v>24</v>
      </c>
      <c r="C66" s="15" t="n">
        <v>4</v>
      </c>
      <c r="D66" s="15" t="n">
        <v>15</v>
      </c>
      <c r="E66" s="15" t="n">
        <v>18</v>
      </c>
      <c r="F66" s="15" t="n">
        <v>22</v>
      </c>
      <c r="G66" s="15" t="n">
        <v>20</v>
      </c>
      <c r="H66" s="15" t="n">
        <v>22</v>
      </c>
      <c r="I66" s="15" t="n">
        <v>25</v>
      </c>
      <c r="J66" s="15" t="n">
        <v>29</v>
      </c>
      <c r="K66" s="15" t="n">
        <v>37</v>
      </c>
      <c r="L66" s="15" t="n">
        <v>43</v>
      </c>
      <c r="M66" s="15" t="n">
        <v>42</v>
      </c>
      <c r="N66" s="15" t="n">
        <v>53</v>
      </c>
      <c r="O66" s="15" t="n">
        <v>58</v>
      </c>
      <c r="P66" s="15" t="n">
        <v>59</v>
      </c>
      <c r="Q66" s="15" t="n">
        <v>52</v>
      </c>
      <c r="R66" s="15" t="n">
        <v>84</v>
      </c>
      <c r="S66" s="15" t="n">
        <v>89</v>
      </c>
      <c r="T66" s="15" t="n">
        <v>93</v>
      </c>
      <c r="U66" s="15" t="n">
        <v>162</v>
      </c>
      <c r="V66" s="15" t="n">
        <v>173</v>
      </c>
      <c r="W66" s="15" t="n">
        <v>191</v>
      </c>
      <c r="X66" s="15" t="n">
        <v>172</v>
      </c>
      <c r="Y66" s="15" t="n">
        <v>211</v>
      </c>
      <c r="Z66" s="15" t="n">
        <v>215</v>
      </c>
      <c r="AA66" s="15" t="n">
        <v>193</v>
      </c>
      <c r="AB66" s="15" t="n">
        <v>225</v>
      </c>
      <c r="AC66" s="15" t="n">
        <v>205</v>
      </c>
      <c r="AD66" s="15" t="n">
        <v>339</v>
      </c>
      <c r="AE66" s="15" t="n">
        <v>385</v>
      </c>
      <c r="AF66" s="15" t="n">
        <v>373</v>
      </c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</row>
    <row r="67" s="18" customFormat="true" ht="9.95" hidden="false" customHeight="true" outlineLevel="0" collapsed="false">
      <c r="A67" s="17" t="s">
        <v>53</v>
      </c>
      <c r="B67" s="15" t="n">
        <v>3</v>
      </c>
      <c r="C67" s="15" t="n">
        <v>3</v>
      </c>
      <c r="D67" s="15" t="n">
        <v>1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83</v>
      </c>
      <c r="Y67" s="15" t="n">
        <v>31</v>
      </c>
      <c r="Z67" s="15" t="n">
        <v>28</v>
      </c>
      <c r="AA67" s="15" t="n">
        <v>55</v>
      </c>
      <c r="AB67" s="15" t="n">
        <v>53</v>
      </c>
      <c r="AC67" s="15" t="n">
        <v>70</v>
      </c>
      <c r="AD67" s="15" t="n">
        <v>54</v>
      </c>
      <c r="AE67" s="15" t="n">
        <v>35</v>
      </c>
      <c r="AF67" s="15" t="n">
        <v>60</v>
      </c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</row>
    <row r="68" s="20" customFormat="true" ht="9.95" hidden="false" customHeight="true" outlineLevel="0" collapsed="false">
      <c r="A68" s="11" t="s">
        <v>54</v>
      </c>
      <c r="B68" s="15" t="n">
        <v>4759</v>
      </c>
      <c r="C68" s="15" t="n">
        <v>9942</v>
      </c>
      <c r="D68" s="15" t="n">
        <v>12368</v>
      </c>
      <c r="E68" s="15" t="n">
        <v>16265</v>
      </c>
      <c r="F68" s="15" t="n">
        <v>17534</v>
      </c>
      <c r="G68" s="15" t="n">
        <v>19600</v>
      </c>
      <c r="H68" s="15" t="n">
        <v>22041</v>
      </c>
      <c r="I68" s="15" t="n">
        <v>24429</v>
      </c>
      <c r="J68" s="15" t="n">
        <v>28959</v>
      </c>
      <c r="K68" s="15" t="n">
        <v>32104</v>
      </c>
      <c r="L68" s="15" t="n">
        <v>37417</v>
      </c>
      <c r="M68" s="15" t="n">
        <v>43705</v>
      </c>
      <c r="N68" s="15" t="n">
        <v>44055</v>
      </c>
      <c r="O68" s="15" t="n">
        <v>47609</v>
      </c>
      <c r="P68" s="15" t="n">
        <v>48569</v>
      </c>
      <c r="Q68" s="15" t="n">
        <v>43367</v>
      </c>
      <c r="R68" s="15" t="n">
        <v>48552</v>
      </c>
      <c r="S68" s="15" t="n">
        <v>51933</v>
      </c>
      <c r="T68" s="15" t="n">
        <v>54944</v>
      </c>
      <c r="U68" s="15" t="n">
        <v>57227</v>
      </c>
      <c r="V68" s="15" t="n">
        <v>64272</v>
      </c>
      <c r="W68" s="15" t="n">
        <v>69628</v>
      </c>
      <c r="X68" s="15" t="n">
        <v>70485</v>
      </c>
      <c r="Y68" s="15" t="n">
        <v>73152</v>
      </c>
      <c r="Z68" s="15" t="n">
        <v>84466</v>
      </c>
      <c r="AA68" s="15" t="n">
        <v>87474</v>
      </c>
      <c r="AB68" s="15" t="n">
        <v>95628</v>
      </c>
      <c r="AC68" s="15" t="n">
        <v>99638</v>
      </c>
      <c r="AD68" s="15" t="n">
        <v>105124</v>
      </c>
      <c r="AE68" s="15" t="n">
        <v>104706</v>
      </c>
      <c r="AF68" s="15" t="n">
        <v>104883</v>
      </c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</row>
    <row r="69" customFormat="false" ht="9.95" hidden="false" customHeight="true" outlineLevel="0" collapsed="false">
      <c r="A69" s="14" t="s">
        <v>55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</row>
    <row r="70" customFormat="false" ht="9.95" hidden="false" customHeight="true" outlineLevel="0" collapsed="false">
      <c r="A70" s="14" t="s">
        <v>35</v>
      </c>
      <c r="B70" s="15" t="n">
        <v>59</v>
      </c>
      <c r="C70" s="15" t="n">
        <v>185</v>
      </c>
      <c r="D70" s="15" t="n">
        <v>221</v>
      </c>
      <c r="E70" s="15" t="n">
        <v>328</v>
      </c>
      <c r="F70" s="15" t="n">
        <v>326</v>
      </c>
      <c r="G70" s="15" t="n">
        <v>386</v>
      </c>
      <c r="H70" s="15" t="n">
        <v>546</v>
      </c>
      <c r="I70" s="15" t="n">
        <v>483</v>
      </c>
      <c r="J70" s="15" t="n">
        <v>836</v>
      </c>
      <c r="K70" s="15" t="n">
        <v>1011</v>
      </c>
      <c r="L70" s="15" t="n">
        <v>1505</v>
      </c>
      <c r="M70" s="15" t="n">
        <v>1058</v>
      </c>
      <c r="N70" s="15" t="n">
        <v>888</v>
      </c>
      <c r="O70" s="15" t="n">
        <v>975</v>
      </c>
      <c r="P70" s="15" t="n">
        <v>689</v>
      </c>
      <c r="Q70" s="15" t="n">
        <v>946</v>
      </c>
      <c r="R70" s="15" t="n">
        <v>1002</v>
      </c>
      <c r="S70" s="15" t="n">
        <v>1188</v>
      </c>
      <c r="T70" s="15" t="n">
        <v>1306</v>
      </c>
      <c r="U70" s="15" t="n">
        <v>1449</v>
      </c>
      <c r="V70" s="15" t="n">
        <v>1990</v>
      </c>
      <c r="W70" s="15" t="n">
        <v>2023</v>
      </c>
      <c r="X70" s="15" t="n">
        <v>2119</v>
      </c>
      <c r="Y70" s="15" t="n">
        <v>2481</v>
      </c>
      <c r="Z70" s="15" t="n">
        <v>2750</v>
      </c>
      <c r="AA70" s="15" t="n">
        <v>2744</v>
      </c>
      <c r="AB70" s="15" t="n">
        <v>2896</v>
      </c>
      <c r="AC70" s="15" t="n">
        <v>2909</v>
      </c>
      <c r="AD70" s="15" t="n">
        <v>2956</v>
      </c>
      <c r="AE70" s="15" t="n">
        <v>2669</v>
      </c>
      <c r="AF70" s="15" t="n">
        <v>2669</v>
      </c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</row>
    <row r="71" s="18" customFormat="true" ht="9.95" hidden="false" customHeight="true" outlineLevel="0" collapsed="false">
      <c r="A71" s="17" t="s">
        <v>56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3</v>
      </c>
      <c r="V71" s="15" t="n">
        <v>4</v>
      </c>
      <c r="W71" s="15" t="n">
        <v>1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0</v>
      </c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</row>
    <row r="72" s="18" customFormat="true" ht="9.95" hidden="false" customHeight="true" outlineLevel="0" collapsed="false">
      <c r="A72" s="17" t="s">
        <v>57</v>
      </c>
      <c r="B72" s="15" t="n">
        <v>59</v>
      </c>
      <c r="C72" s="15" t="n">
        <v>185</v>
      </c>
      <c r="D72" s="15" t="n">
        <v>221</v>
      </c>
      <c r="E72" s="15" t="n">
        <v>328</v>
      </c>
      <c r="F72" s="15" t="n">
        <v>326</v>
      </c>
      <c r="G72" s="15" t="n">
        <v>386</v>
      </c>
      <c r="H72" s="15" t="n">
        <v>546</v>
      </c>
      <c r="I72" s="15" t="n">
        <v>483</v>
      </c>
      <c r="J72" s="15" t="n">
        <v>836</v>
      </c>
      <c r="K72" s="15" t="n">
        <v>1011</v>
      </c>
      <c r="L72" s="15" t="n">
        <v>1505</v>
      </c>
      <c r="M72" s="15" t="n">
        <v>1058</v>
      </c>
      <c r="N72" s="15" t="n">
        <v>888</v>
      </c>
      <c r="O72" s="15" t="n">
        <v>975</v>
      </c>
      <c r="P72" s="15" t="n">
        <v>689</v>
      </c>
      <c r="Q72" s="15" t="n">
        <v>946</v>
      </c>
      <c r="R72" s="15" t="n">
        <v>1002</v>
      </c>
      <c r="S72" s="15" t="n">
        <v>1188</v>
      </c>
      <c r="T72" s="15" t="n">
        <v>1306</v>
      </c>
      <c r="U72" s="15" t="n">
        <v>1446</v>
      </c>
      <c r="V72" s="15" t="n">
        <v>1986</v>
      </c>
      <c r="W72" s="15" t="n">
        <v>2022</v>
      </c>
      <c r="X72" s="15" t="n">
        <v>2119</v>
      </c>
      <c r="Y72" s="15" t="n">
        <v>2481</v>
      </c>
      <c r="Z72" s="15" t="n">
        <v>2750</v>
      </c>
      <c r="AA72" s="15" t="n">
        <v>2744</v>
      </c>
      <c r="AB72" s="15" t="n">
        <v>2896</v>
      </c>
      <c r="AC72" s="15" t="n">
        <v>2909</v>
      </c>
      <c r="AD72" s="15" t="n">
        <v>2956</v>
      </c>
      <c r="AE72" s="15" t="n">
        <v>2669</v>
      </c>
      <c r="AF72" s="15" t="n">
        <v>2669</v>
      </c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</row>
    <row r="73" customFormat="false" ht="9.95" hidden="false" customHeight="true" outlineLevel="0" collapsed="false">
      <c r="A73" s="14" t="s">
        <v>38</v>
      </c>
      <c r="B73" s="15" t="n">
        <v>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2655</v>
      </c>
      <c r="H73" s="15" t="n">
        <v>313</v>
      </c>
      <c r="I73" s="15" t="n">
        <v>1115</v>
      </c>
      <c r="J73" s="15" t="n">
        <v>1608</v>
      </c>
      <c r="K73" s="15" t="n">
        <v>1828</v>
      </c>
      <c r="L73" s="15" t="n">
        <v>2672</v>
      </c>
      <c r="M73" s="15" t="n">
        <v>1344</v>
      </c>
      <c r="N73" s="15" t="n">
        <v>383</v>
      </c>
      <c r="O73" s="15" t="n">
        <v>3149</v>
      </c>
      <c r="P73" s="15" t="n">
        <v>4266</v>
      </c>
      <c r="Q73" s="15" t="n">
        <v>2686</v>
      </c>
      <c r="R73" s="15" t="n">
        <v>1731</v>
      </c>
      <c r="S73" s="15" t="n">
        <v>2562</v>
      </c>
      <c r="T73" s="15" t="n">
        <v>2159</v>
      </c>
      <c r="U73" s="15" t="n">
        <v>1440</v>
      </c>
      <c r="V73" s="15" t="n">
        <v>614</v>
      </c>
      <c r="W73" s="15" t="n">
        <v>4428</v>
      </c>
      <c r="X73" s="15" t="n">
        <v>2980</v>
      </c>
      <c r="Y73" s="15" t="n">
        <v>6228</v>
      </c>
      <c r="Z73" s="15" t="n">
        <v>275</v>
      </c>
      <c r="AA73" s="15" t="n">
        <v>435</v>
      </c>
      <c r="AB73" s="15" t="n">
        <v>286</v>
      </c>
      <c r="AC73" s="15" t="n">
        <v>99</v>
      </c>
      <c r="AD73" s="15" t="n">
        <v>4426</v>
      </c>
      <c r="AE73" s="15" t="n">
        <v>964</v>
      </c>
      <c r="AF73" s="15" t="n">
        <v>964</v>
      </c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</row>
    <row r="74" s="18" customFormat="true" ht="9.95" hidden="false" customHeight="true" outlineLevel="0" collapsed="false">
      <c r="A74" s="17" t="s">
        <v>52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6</v>
      </c>
      <c r="R74" s="15" t="n">
        <v>8</v>
      </c>
      <c r="S74" s="15" t="n">
        <v>10</v>
      </c>
      <c r="T74" s="15" t="n">
        <v>11</v>
      </c>
      <c r="U74" s="15" t="n">
        <v>4</v>
      </c>
      <c r="V74" s="15" t="n">
        <v>2</v>
      </c>
      <c r="W74" s="15" t="n">
        <v>43</v>
      </c>
      <c r="X74" s="15" t="n">
        <v>1</v>
      </c>
      <c r="Y74" s="15" t="n">
        <v>60</v>
      </c>
      <c r="Z74" s="15" t="n">
        <v>23</v>
      </c>
      <c r="AA74" s="15" t="n">
        <v>32</v>
      </c>
      <c r="AB74" s="15" t="n">
        <v>15</v>
      </c>
      <c r="AC74" s="15" t="n">
        <v>16</v>
      </c>
      <c r="AD74" s="15" t="n">
        <v>26</v>
      </c>
      <c r="AE74" s="15" t="n">
        <v>13</v>
      </c>
      <c r="AF74" s="15" t="n">
        <v>13</v>
      </c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</row>
    <row r="75" s="18" customFormat="true" ht="9.95" hidden="false" customHeight="true" outlineLevel="0" collapsed="false">
      <c r="A75" s="17" t="s">
        <v>53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</row>
    <row r="76" s="18" customFormat="true" ht="9.95" hidden="false" customHeight="true" outlineLevel="0" collapsed="false">
      <c r="A76" s="17" t="s">
        <v>5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</row>
    <row r="77" s="18" customFormat="true" ht="9.95" hidden="false" customHeight="true" outlineLevel="0" collapsed="false">
      <c r="A77" s="17" t="s">
        <v>57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2655</v>
      </c>
      <c r="H77" s="15" t="n">
        <v>313</v>
      </c>
      <c r="I77" s="15" t="n">
        <v>1115</v>
      </c>
      <c r="J77" s="15" t="n">
        <v>1608</v>
      </c>
      <c r="K77" s="15" t="n">
        <v>1828</v>
      </c>
      <c r="L77" s="15" t="n">
        <v>2672</v>
      </c>
      <c r="M77" s="15" t="n">
        <v>1344</v>
      </c>
      <c r="N77" s="15" t="n">
        <v>383</v>
      </c>
      <c r="O77" s="15" t="n">
        <v>3149</v>
      </c>
      <c r="P77" s="15" t="n">
        <v>4266</v>
      </c>
      <c r="Q77" s="15" t="n">
        <v>2680</v>
      </c>
      <c r="R77" s="15" t="n">
        <v>1723</v>
      </c>
      <c r="S77" s="15" t="n">
        <v>2552</v>
      </c>
      <c r="T77" s="15" t="n">
        <v>2148</v>
      </c>
      <c r="U77" s="15" t="n">
        <v>1436</v>
      </c>
      <c r="V77" s="15" t="n">
        <v>612</v>
      </c>
      <c r="W77" s="15" t="n">
        <v>4385</v>
      </c>
      <c r="X77" s="15" t="n">
        <v>2979</v>
      </c>
      <c r="Y77" s="15" t="n">
        <v>6168</v>
      </c>
      <c r="Z77" s="15" t="n">
        <v>252</v>
      </c>
      <c r="AA77" s="15" t="n">
        <v>403</v>
      </c>
      <c r="AB77" s="15" t="n">
        <v>271</v>
      </c>
      <c r="AC77" s="15" t="n">
        <v>83</v>
      </c>
      <c r="AD77" s="15" t="n">
        <v>4400</v>
      </c>
      <c r="AE77" s="15" t="n">
        <v>951</v>
      </c>
      <c r="AF77" s="15" t="n">
        <v>951</v>
      </c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</row>
    <row r="78" s="20" customFormat="true" ht="9.95" hidden="false" customHeight="true" outlineLevel="0" collapsed="false">
      <c r="A78" s="11" t="s">
        <v>58</v>
      </c>
      <c r="B78" s="15" t="n">
        <v>59</v>
      </c>
      <c r="C78" s="15" t="n">
        <v>185</v>
      </c>
      <c r="D78" s="15" t="n">
        <v>221</v>
      </c>
      <c r="E78" s="15" t="n">
        <v>328</v>
      </c>
      <c r="F78" s="15" t="n">
        <v>326</v>
      </c>
      <c r="G78" s="15" t="n">
        <v>3041</v>
      </c>
      <c r="H78" s="15" t="n">
        <v>859</v>
      </c>
      <c r="I78" s="15" t="n">
        <v>1598</v>
      </c>
      <c r="J78" s="15" t="n">
        <v>2444</v>
      </c>
      <c r="K78" s="15" t="n">
        <v>2839</v>
      </c>
      <c r="L78" s="15" t="n">
        <v>4177</v>
      </c>
      <c r="M78" s="15" t="n">
        <v>2402</v>
      </c>
      <c r="N78" s="15" t="n">
        <v>1271</v>
      </c>
      <c r="O78" s="15" t="n">
        <v>4124</v>
      </c>
      <c r="P78" s="15" t="n">
        <v>4955</v>
      </c>
      <c r="Q78" s="15" t="n">
        <v>3632</v>
      </c>
      <c r="R78" s="15" t="n">
        <v>2733</v>
      </c>
      <c r="S78" s="15" t="n">
        <v>3750</v>
      </c>
      <c r="T78" s="15" t="n">
        <v>3465</v>
      </c>
      <c r="U78" s="15" t="n">
        <v>2889</v>
      </c>
      <c r="V78" s="15" t="n">
        <v>2604</v>
      </c>
      <c r="W78" s="15" t="n">
        <v>6451</v>
      </c>
      <c r="X78" s="15" t="n">
        <v>5099</v>
      </c>
      <c r="Y78" s="15" t="n">
        <v>8709</v>
      </c>
      <c r="Z78" s="15" t="n">
        <v>3025</v>
      </c>
      <c r="AA78" s="15" t="n">
        <v>3179</v>
      </c>
      <c r="AB78" s="15" t="n">
        <v>3182</v>
      </c>
      <c r="AC78" s="15" t="n">
        <v>3008</v>
      </c>
      <c r="AD78" s="15" t="n">
        <v>7382</v>
      </c>
      <c r="AE78" s="15" t="n">
        <v>3633</v>
      </c>
      <c r="AF78" s="15" t="n">
        <v>3633</v>
      </c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</row>
    <row r="79" s="20" customFormat="true" ht="9.95" hidden="false" customHeight="true" outlineLevel="0" collapsed="false">
      <c r="A79" s="11" t="s">
        <v>59</v>
      </c>
      <c r="B79" s="15" t="n">
        <v>4818</v>
      </c>
      <c r="C79" s="15" t="n">
        <v>10127</v>
      </c>
      <c r="D79" s="15" t="n">
        <v>12589</v>
      </c>
      <c r="E79" s="15" t="n">
        <v>16593</v>
      </c>
      <c r="F79" s="15" t="n">
        <v>17860</v>
      </c>
      <c r="G79" s="15" t="n">
        <v>22641</v>
      </c>
      <c r="H79" s="15" t="n">
        <v>22900</v>
      </c>
      <c r="I79" s="15" t="n">
        <v>26027</v>
      </c>
      <c r="J79" s="15" t="n">
        <v>31403</v>
      </c>
      <c r="K79" s="15" t="n">
        <v>34943</v>
      </c>
      <c r="L79" s="15" t="n">
        <v>41594</v>
      </c>
      <c r="M79" s="15" t="n">
        <v>46107</v>
      </c>
      <c r="N79" s="15" t="n">
        <v>45326</v>
      </c>
      <c r="O79" s="15" t="n">
        <v>51733</v>
      </c>
      <c r="P79" s="15" t="n">
        <v>53524</v>
      </c>
      <c r="Q79" s="15" t="n">
        <v>46999</v>
      </c>
      <c r="R79" s="15" t="n">
        <v>51285</v>
      </c>
      <c r="S79" s="15" t="n">
        <v>55683</v>
      </c>
      <c r="T79" s="15" t="n">
        <v>58409</v>
      </c>
      <c r="U79" s="15" t="n">
        <v>60116</v>
      </c>
      <c r="V79" s="15" t="n">
        <v>66876</v>
      </c>
      <c r="W79" s="15" t="n">
        <v>76079</v>
      </c>
      <c r="X79" s="15" t="n">
        <v>75584</v>
      </c>
      <c r="Y79" s="15" t="n">
        <v>81861</v>
      </c>
      <c r="Z79" s="15" t="n">
        <v>87491</v>
      </c>
      <c r="AA79" s="15" t="n">
        <v>90653</v>
      </c>
      <c r="AB79" s="15" t="n">
        <v>98810</v>
      </c>
      <c r="AC79" s="15" t="n">
        <v>102646</v>
      </c>
      <c r="AD79" s="15" t="n">
        <v>112506</v>
      </c>
      <c r="AE79" s="15" t="n">
        <v>108339</v>
      </c>
      <c r="AF79" s="15" t="n">
        <v>108516</v>
      </c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</row>
    <row r="80" customFormat="false" ht="9.95" hidden="false" customHeight="true" outlineLevel="0" collapsed="false">
      <c r="A80" s="11" t="s">
        <v>60</v>
      </c>
      <c r="B80" s="15" t="n">
        <v>-90</v>
      </c>
      <c r="C80" s="15" t="n">
        <v>-2071</v>
      </c>
      <c r="D80" s="15" t="n">
        <v>-2277</v>
      </c>
      <c r="E80" s="15" t="n">
        <v>-1182</v>
      </c>
      <c r="F80" s="15" t="n">
        <v>-1708</v>
      </c>
      <c r="G80" s="15" t="n">
        <v>-2245</v>
      </c>
      <c r="H80" s="15" t="n">
        <v>-1395</v>
      </c>
      <c r="I80" s="15" t="n">
        <v>-3590</v>
      </c>
      <c r="J80" s="15" t="n">
        <v>-3236</v>
      </c>
      <c r="K80" s="15" t="n">
        <v>-2715</v>
      </c>
      <c r="L80" s="15" t="n">
        <v>-3950</v>
      </c>
      <c r="M80" s="15" t="n">
        <v>-3311</v>
      </c>
      <c r="N80" s="15" t="n">
        <v>-4588</v>
      </c>
      <c r="O80" s="15" t="n">
        <v>-584</v>
      </c>
      <c r="P80" s="15" t="n">
        <v>455</v>
      </c>
      <c r="Q80" s="15" t="n">
        <v>-3648</v>
      </c>
      <c r="R80" s="15" t="n">
        <v>-2240</v>
      </c>
      <c r="S80" s="15" t="n">
        <v>-2947</v>
      </c>
      <c r="T80" s="15" t="n">
        <v>-1869</v>
      </c>
      <c r="U80" s="15" t="n">
        <v>-2541</v>
      </c>
      <c r="V80" s="15" t="n">
        <v>-2623</v>
      </c>
      <c r="W80" s="15" t="n">
        <v>-4285</v>
      </c>
      <c r="X80" s="15" t="n">
        <v>-7663</v>
      </c>
      <c r="Y80" s="15" t="n">
        <v>-7407</v>
      </c>
      <c r="Z80" s="15" t="n">
        <v>-4324</v>
      </c>
      <c r="AA80" s="15" t="n">
        <v>-7470</v>
      </c>
      <c r="AB80" s="15" t="n">
        <v>-4617</v>
      </c>
      <c r="AC80" s="15" t="n">
        <v>-947</v>
      </c>
      <c r="AD80" s="15" t="n">
        <v>-1955</v>
      </c>
      <c r="AE80" s="15" t="n">
        <v>-4076</v>
      </c>
      <c r="AF80" s="15" t="n">
        <v>-7071</v>
      </c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</row>
    <row r="81" customFormat="false" ht="9.95" hidden="false" customHeight="true" outlineLevel="0" collapsed="false">
      <c r="A81" s="11" t="s">
        <v>61</v>
      </c>
      <c r="B81" s="15" t="n">
        <v>-967</v>
      </c>
      <c r="C81" s="15" t="n">
        <v>-2206</v>
      </c>
      <c r="D81" s="15" t="n">
        <v>-2251</v>
      </c>
      <c r="E81" s="15" t="n">
        <v>-1135</v>
      </c>
      <c r="F81" s="15" t="n">
        <v>-1757</v>
      </c>
      <c r="G81" s="15" t="n">
        <v>366</v>
      </c>
      <c r="H81" s="15" t="n">
        <v>-1109</v>
      </c>
      <c r="I81" s="15" t="n">
        <v>-2675</v>
      </c>
      <c r="J81" s="15" t="n">
        <v>-1573</v>
      </c>
      <c r="K81" s="15" t="n">
        <v>-808</v>
      </c>
      <c r="L81" s="15" t="n">
        <v>-1055</v>
      </c>
      <c r="M81" s="15" t="n">
        <v>-2208</v>
      </c>
      <c r="N81" s="15" t="n">
        <v>-4476</v>
      </c>
      <c r="O81" s="15" t="n">
        <v>2501</v>
      </c>
      <c r="P81" s="15" t="n">
        <v>4503</v>
      </c>
      <c r="Q81" s="15" t="n">
        <v>-1093</v>
      </c>
      <c r="R81" s="15" t="n">
        <v>-600</v>
      </c>
      <c r="S81" s="15" t="n">
        <v>-475</v>
      </c>
      <c r="T81" s="15" t="n">
        <v>-71</v>
      </c>
      <c r="U81" s="15" t="n">
        <v>-1537</v>
      </c>
      <c r="V81" s="15" t="n">
        <v>-2172</v>
      </c>
      <c r="W81" s="15" t="n">
        <v>277</v>
      </c>
      <c r="X81" s="15" t="n">
        <v>-4345</v>
      </c>
      <c r="Y81" s="15" t="n">
        <v>-594</v>
      </c>
      <c r="Z81" s="15" t="n">
        <v>-3361</v>
      </c>
      <c r="AA81" s="15" t="n">
        <v>-6417</v>
      </c>
      <c r="AB81" s="15" t="n">
        <v>-3698</v>
      </c>
      <c r="AC81" s="15" t="n">
        <v>-275</v>
      </c>
      <c r="AD81" s="15" t="n">
        <v>2681</v>
      </c>
      <c r="AE81" s="15" t="n">
        <v>-3454</v>
      </c>
      <c r="AF81" s="15" t="n">
        <v>-6242</v>
      </c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</row>
    <row r="82" customFormat="false" ht="9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16"/>
    </row>
    <row r="83" customFormat="false" ht="9.95" hidden="false" customHeight="true" outlineLevel="0" collapsed="false">
      <c r="A83" s="2"/>
      <c r="C83" s="2"/>
      <c r="D83" s="2"/>
      <c r="E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9.95" hidden="false" customHeight="true" outlineLevel="0" collapsed="false">
      <c r="A84" s="2" t="s">
        <v>72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C88" s="2"/>
      <c r="D88" s="2"/>
      <c r="E88" s="2"/>
    </row>
    <row r="89" customFormat="false" ht="12.75" hidden="false" customHeight="false" outlineLevel="0" collapsed="false">
      <c r="C89" s="2"/>
      <c r="D89" s="2"/>
      <c r="E89" s="2"/>
    </row>
    <row r="90" s="20" customFormat="true" ht="12.75" hidden="false" customHeight="false" outlineLevel="0" collapsed="false">
      <c r="A90" s="22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C92" s="2"/>
      <c r="D92" s="2"/>
      <c r="E92" s="2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C97" s="2"/>
      <c r="D97" s="2"/>
      <c r="E97" s="2"/>
    </row>
    <row r="98" customFormat="false" ht="12.75" hidden="false" customHeight="false" outlineLevel="0" collapsed="false">
      <c r="B98" s="25"/>
      <c r="C98" s="25"/>
      <c r="D98" s="25"/>
      <c r="E98" s="25"/>
    </row>
    <row r="99" customFormat="false" ht="12.75" hidden="false" customHeight="false" outlineLevel="0" collapsed="false">
      <c r="A99" s="26"/>
    </row>
    <row r="102" customFormat="false" ht="12.75" hidden="false" customHeight="false" outlineLevel="0" collapsed="false">
      <c r="G102" s="23"/>
    </row>
    <row r="103" customFormat="false" ht="12.75" hidden="false" customHeight="false" outlineLevel="0" collapsed="false">
      <c r="G103" s="27"/>
    </row>
    <row r="109" customFormat="false" ht="12.75" hidden="false" customHeight="false" outlineLevel="0" collapsed="false">
      <c r="G109" s="23"/>
    </row>
  </sheetData>
  <mergeCells count="1">
    <mergeCell ref="A1:AA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Maria MF. Frustaci</cp:lastModifiedBy>
  <cp:lastPrinted>2011-09-02T11:19:25Z</cp:lastPrinted>
  <dcterms:modified xsi:type="dcterms:W3CDTF">2011-09-02T14:27:23Z</dcterms:modified>
  <cp:revision>0</cp:revision>
  <dc:subject/>
  <dc:title/>
</cp:coreProperties>
</file>