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 6" sheetId="1" state="visible" r:id="rId2"/>
    <sheet name="Tabella 7" sheetId="2" state="visible" r:id="rId3"/>
    <sheet name="Tabella 7 segue" sheetId="3" state="visible" r:id="rId4"/>
    <sheet name="Tabella 8" sheetId="4" state="visible" r:id="rId5"/>
    <sheet name="Tabella 8 segue" sheetId="5" state="visible" r:id="rId6"/>
    <sheet name="Tabella 9" sheetId="6" state="visible" r:id="rId7"/>
  </sheets>
  <definedNames>
    <definedName function="false" hidden="false" localSheetId="0" name="Excel_BuiltIn__FilterDatabase" vbProcedure="false">'Tabella 6'!$A$2: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61">
  <si>
    <t xml:space="preserve">SERIE STORICHE</t>
  </si>
  <si>
    <t xml:space="preserve">Tabella 6. Indice generale nazionale dei prezzi al consumo per l’intera collettività (NIC), al lordo dei tabacchi</t>
  </si>
  <si>
    <t xml:space="preserve">                  e indice generale armonizzato dei prezzi al consumo per i paesi dell’Unione europea (IPCA), </t>
  </si>
  <si>
    <t xml:space="preserve">                  comprensivo delle riduzioni temporanee di prezzo – Italia</t>
  </si>
  <si>
    <t xml:space="preserve">Periodo</t>
  </si>
  <si>
    <t xml:space="preserve">NIC - Compresi i tabacchi</t>
  </si>
  <si>
    <t xml:space="preserve">IPCA </t>
  </si>
  <si>
    <t xml:space="preserve">Indici</t>
  </si>
  <si>
    <t xml:space="preserve">Variazioni  %</t>
  </si>
  <si>
    <t xml:space="preserve">Rispetto al periodo precedente</t>
  </si>
  <si>
    <t xml:space="preserve">Rispetto al corrispondente periodo dell’anno precedente</t>
  </si>
  <si>
    <r>
      <rPr>
        <sz val="10"/>
        <rFont val="Arial Narrow"/>
        <family val="2"/>
      </rPr>
      <t xml:space="preserve">Rispetto al periodo precedente </t>
    </r>
    <r>
      <rPr>
        <b val="true"/>
        <sz val="10"/>
        <rFont val="Arial Narrow"/>
        <family val="2"/>
      </rPr>
      <t xml:space="preserve">(a)</t>
    </r>
  </si>
  <si>
    <r>
      <rPr>
        <sz val="10"/>
        <rFont val="Arial Narrow"/>
        <family val="2"/>
      </rPr>
      <t xml:space="preserve">Rispetto al corrispondente periodo dell’anno precedente </t>
    </r>
    <r>
      <rPr>
        <b val="true"/>
        <sz val="10"/>
        <rFont val="Arial Narrow"/>
        <family val="2"/>
      </rPr>
      <t xml:space="preserve">(a)</t>
    </r>
  </si>
  <si>
    <t xml:space="preserve"> Base 1995=100</t>
  </si>
  <si>
    <t xml:space="preserve">Base 2005=100</t>
  </si>
  <si>
    <t xml:space="preserve">-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 Base 2010=100</t>
  </si>
  <si>
    <t xml:space="preserve"> Base 2005=100</t>
  </si>
  <si>
    <t xml:space="preserve">Coefficiente di raccordo da base 1995 a base 2010</t>
  </si>
  <si>
    <t xml:space="preserve">(a) Il procedimento di calcolo delle variazioni medie annue sono conformi alle regole stabilite in ambito comunitario ed è illustrato nelle note informative.</t>
  </si>
  <si>
    <r>
      <rPr>
        <sz val="10"/>
        <rFont val="Arial"/>
        <family val="2"/>
      </rPr>
      <t xml:space="preserve">                </t>
    </r>
    <r>
      <rPr>
        <sz val="10"/>
        <color rgb="FFFF0000"/>
        <rFont val="Arial"/>
        <family val="2"/>
      </rPr>
      <t xml:space="preserve">| 13</t>
    </r>
  </si>
  <si>
    <t xml:space="preserve">Tabella 7. Indici nazionali NIC per divisione di spesa</t>
  </si>
  <si>
    <t xml:space="preserve">Divisioni</t>
  </si>
  <si>
    <t xml:space="preserve">Prodotti alimentari e bevande analcoliche</t>
  </si>
  <si>
    <t xml:space="preserve">Bevande alcoliche e tabacchi</t>
  </si>
  <si>
    <t xml:space="preserve">Abbigliamento e calzature</t>
  </si>
  <si>
    <t xml:space="preserve">Abitazione, acqua, elettricità e combustibili</t>
  </si>
  <si>
    <t xml:space="preserve">Mobili, articoli e servizi per la casa</t>
  </si>
  <si>
    <t xml:space="preserve">Servizi sanitari e spese per la salute</t>
  </si>
  <si>
    <t xml:space="preserve">Base 1995=100</t>
  </si>
  <si>
    <t xml:space="preserve">Base 2010=100</t>
  </si>
  <si>
    <r>
      <rPr>
        <sz val="10"/>
        <rFont val="Arial"/>
        <family val="2"/>
      </rPr>
      <t xml:space="preserve">                </t>
    </r>
    <r>
      <rPr>
        <sz val="10"/>
        <color rgb="FFFF0000"/>
        <rFont val="Arial"/>
        <family val="2"/>
      </rPr>
      <t xml:space="preserve">| 14</t>
    </r>
  </si>
  <si>
    <r>
      <rPr>
        <sz val="11"/>
        <rFont val="Arial Narrow"/>
        <family val="2"/>
      </rPr>
      <t xml:space="preserve">segue: </t>
    </r>
    <r>
      <rPr>
        <b val="true"/>
        <sz val="11"/>
        <rFont val="Arial Narrow"/>
        <family val="2"/>
      </rPr>
      <t xml:space="preserve">Tabella 7. Indici nazionali NIC per divisione di spesa</t>
    </r>
  </si>
  <si>
    <t xml:space="preserve">Trasporti</t>
  </si>
  <si>
    <t xml:space="preserve">Comunicazioni</t>
  </si>
  <si>
    <t xml:space="preserve">Ricreazione, spettacoli e cultura</t>
  </si>
  <si>
    <t xml:space="preserve">Istruzione</t>
  </si>
  <si>
    <t xml:space="preserve">Alberghi, ristoranti e pubblici esercizi</t>
  </si>
  <si>
    <t xml:space="preserve">Altri beni e servizi </t>
  </si>
  <si>
    <r>
      <rPr>
        <sz val="10"/>
        <rFont val="Arial"/>
        <family val="2"/>
      </rPr>
      <t xml:space="preserve">                </t>
    </r>
    <r>
      <rPr>
        <sz val="10"/>
        <color rgb="FFFF0000"/>
        <rFont val="Arial"/>
        <family val="2"/>
      </rPr>
      <t xml:space="preserve">| 15</t>
    </r>
  </si>
  <si>
    <r>
      <rPr>
        <b val="true"/>
        <sz val="11"/>
        <rFont val="Arial Narrow"/>
        <family val="2"/>
      </rPr>
      <t xml:space="preserve">Tabella 8. Indici IPCA per divisione di spesa - Italia </t>
    </r>
    <r>
      <rPr>
        <sz val="11"/>
        <rFont val="Arial Narrow"/>
        <family val="2"/>
      </rPr>
      <t xml:space="preserve">(base 2005=100)</t>
    </r>
  </si>
  <si>
    <r>
      <rPr>
        <sz val="10"/>
        <rFont val="Arial"/>
        <family val="2"/>
      </rPr>
      <t xml:space="preserve">                </t>
    </r>
    <r>
      <rPr>
        <sz val="10"/>
        <color rgb="FFFF0000"/>
        <rFont val="Arial"/>
        <family val="2"/>
      </rPr>
      <t xml:space="preserve">| 16</t>
    </r>
  </si>
  <si>
    <r>
      <rPr>
        <sz val="11"/>
        <rFont val="Arial Narrow"/>
        <family val="2"/>
      </rPr>
      <t xml:space="preserve">segue: </t>
    </r>
    <r>
      <rPr>
        <b val="true"/>
        <sz val="11"/>
        <rFont val="Arial Narrow"/>
        <family val="2"/>
      </rPr>
      <t xml:space="preserve">Tabella 8. Indici IPCA per divisione di spesa - Italia </t>
    </r>
    <r>
      <rPr>
        <sz val="11"/>
        <rFont val="Arial Narrow"/>
        <family val="2"/>
      </rPr>
      <t xml:space="preserve">(base 2005=100)</t>
    </r>
  </si>
  <si>
    <r>
      <rPr>
        <sz val="10"/>
        <rFont val="Arial"/>
        <family val="2"/>
      </rPr>
      <t xml:space="preserve">                </t>
    </r>
    <r>
      <rPr>
        <sz val="10"/>
        <color rgb="FFFF0000"/>
        <rFont val="Arial"/>
        <family val="2"/>
      </rPr>
      <t xml:space="preserve">| 17</t>
    </r>
  </si>
  <si>
    <t xml:space="preserve">Tabella 9. Indice generale dei prezzi al consumo per le famiglie di operai e impiegati (FOI), con e senza tabacchi.</t>
  </si>
  <si>
    <t xml:space="preserve">Compresi i tabacchi</t>
  </si>
  <si>
    <t xml:space="preserve">Esclusi i tabacchi</t>
  </si>
  <si>
    <t xml:space="preserve">Rispetto al corrispondente periodo dell’anno precedente </t>
  </si>
  <si>
    <r>
      <rPr>
        <sz val="10"/>
        <rFont val="Arial"/>
        <family val="2"/>
      </rPr>
      <t xml:space="preserve">                </t>
    </r>
    <r>
      <rPr>
        <sz val="10"/>
        <color rgb="FFFF0000"/>
        <rFont val="Arial"/>
        <family val="2"/>
      </rPr>
      <t xml:space="preserve">| 18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\+#,##0.0;\-#,##0.0;0.0"/>
    <numFmt numFmtId="167" formatCode="@"/>
    <numFmt numFmtId="168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</font>
    <font>
      <b val="true"/>
      <sz val="11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sz val="10"/>
      <color rgb="FFFF0000"/>
      <name val="Arial"/>
      <family val="2"/>
    </font>
    <font>
      <sz val="11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</xdr:row>
      <xdr:rowOff>0</xdr:rowOff>
    </xdr:from>
    <xdr:to>
      <xdr:col>0</xdr:col>
      <xdr:colOff>554400</xdr:colOff>
      <xdr:row>52</xdr:row>
      <xdr:rowOff>133200</xdr:rowOff>
    </xdr:to>
    <xdr:pic>
      <xdr:nvPicPr>
        <xdr:cNvPr id="0" name="Picture 19" descr=""/>
        <xdr:cNvPicPr/>
      </xdr:nvPicPr>
      <xdr:blipFill>
        <a:blip r:embed="rId1"/>
        <a:stretch/>
      </xdr:blipFill>
      <xdr:spPr>
        <a:xfrm>
          <a:off x="0" y="9801360"/>
          <a:ext cx="55440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1</xdr:row>
      <xdr:rowOff>0</xdr:rowOff>
    </xdr:from>
    <xdr:to>
      <xdr:col>0</xdr:col>
      <xdr:colOff>542880</xdr:colOff>
      <xdr:row>51</xdr:row>
      <xdr:rowOff>13356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0" y="9744120"/>
          <a:ext cx="54288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9</xdr:row>
      <xdr:rowOff>0</xdr:rowOff>
    </xdr:from>
    <xdr:to>
      <xdr:col>0</xdr:col>
      <xdr:colOff>532800</xdr:colOff>
      <xdr:row>49</xdr:row>
      <xdr:rowOff>13356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0" y="9372600"/>
          <a:ext cx="53280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1</xdr:row>
      <xdr:rowOff>0</xdr:rowOff>
    </xdr:from>
    <xdr:to>
      <xdr:col>0</xdr:col>
      <xdr:colOff>492840</xdr:colOff>
      <xdr:row>51</xdr:row>
      <xdr:rowOff>13320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0" y="9344160"/>
          <a:ext cx="49284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0</xdr:rowOff>
    </xdr:from>
    <xdr:to>
      <xdr:col>0</xdr:col>
      <xdr:colOff>552960</xdr:colOff>
      <xdr:row>50</xdr:row>
      <xdr:rowOff>133560</xdr:rowOff>
    </xdr:to>
    <xdr:pic>
      <xdr:nvPicPr>
        <xdr:cNvPr id="4" name="Picture 5" descr=""/>
        <xdr:cNvPicPr/>
      </xdr:nvPicPr>
      <xdr:blipFill>
        <a:blip r:embed="rId1"/>
        <a:stretch/>
      </xdr:blipFill>
      <xdr:spPr>
        <a:xfrm>
          <a:off x="0" y="9372600"/>
          <a:ext cx="55296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0</xdr:rowOff>
    </xdr:from>
    <xdr:to>
      <xdr:col>0</xdr:col>
      <xdr:colOff>443160</xdr:colOff>
      <xdr:row>48</xdr:row>
      <xdr:rowOff>133560</xdr:rowOff>
    </xdr:to>
    <xdr:pic>
      <xdr:nvPicPr>
        <xdr:cNvPr id="5" name="Picture 6" descr=""/>
        <xdr:cNvPicPr/>
      </xdr:nvPicPr>
      <xdr:blipFill>
        <a:blip r:embed="rId1"/>
        <a:stretch/>
      </xdr:blipFill>
      <xdr:spPr>
        <a:xfrm>
          <a:off x="0" y="9277200"/>
          <a:ext cx="44316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I45" activeCellId="0" sqref="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56"/>
    <col collapsed="false" customWidth="true" hidden="false" outlineLevel="0" max="3" min="3" style="0" width="12.7"/>
    <col collapsed="false" customWidth="true" hidden="false" outlineLevel="0" max="4" min="4" style="0" width="9.7"/>
    <col collapsed="false" customWidth="true" hidden="false" outlineLevel="0" max="5" min="5" style="0" width="10.71"/>
    <col collapsed="false" customWidth="true" hidden="false" outlineLevel="0" max="6" min="6" style="0" width="1.56"/>
    <col collapsed="false" customWidth="true" hidden="false" outlineLevel="0" max="7" min="7" style="0" width="12.7"/>
    <col collapsed="false" customWidth="true" hidden="false" outlineLevel="0" max="8" min="8" style="0" width="9.7"/>
    <col collapsed="false" customWidth="true" hidden="false" outlineLevel="0" max="9" min="9" style="0" width="12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5" hidden="false" customHeight="true" outlineLevel="0" collapsed="false">
      <c r="A3" s="2" t="s">
        <v>1</v>
      </c>
      <c r="B3" s="3"/>
      <c r="C3" s="3"/>
      <c r="D3" s="3"/>
      <c r="E3" s="3"/>
      <c r="F3" s="3"/>
    </row>
    <row r="4" customFormat="false" ht="15" hidden="false" customHeight="true" outlineLevel="0" collapsed="false">
      <c r="A4" s="2" t="s">
        <v>2</v>
      </c>
      <c r="C4" s="3"/>
      <c r="D4" s="3"/>
      <c r="E4" s="3"/>
      <c r="F4" s="3"/>
    </row>
    <row r="5" customFormat="false" ht="15" hidden="false" customHeight="true" outlineLevel="0" collapsed="false">
      <c r="A5" s="2" t="s">
        <v>3</v>
      </c>
      <c r="C5" s="3"/>
      <c r="D5" s="3"/>
      <c r="E5" s="3"/>
      <c r="F5" s="3"/>
    </row>
    <row r="6" customFormat="false" ht="12.75" hidden="false" customHeight="true" outlineLevel="0" collapsed="false">
      <c r="A6" s="4" t="s">
        <v>4</v>
      </c>
      <c r="B6" s="4"/>
      <c r="C6" s="4" t="s">
        <v>5</v>
      </c>
      <c r="D6" s="4"/>
      <c r="E6" s="4"/>
      <c r="F6" s="5"/>
      <c r="G6" s="4" t="s">
        <v>6</v>
      </c>
      <c r="H6" s="4"/>
      <c r="I6" s="4"/>
    </row>
    <row r="7" customFormat="false" ht="20.25" hidden="false" customHeight="true" outlineLevel="0" collapsed="false">
      <c r="A7" s="4"/>
      <c r="B7" s="4"/>
      <c r="C7" s="6" t="s">
        <v>7</v>
      </c>
      <c r="D7" s="6" t="s">
        <v>8</v>
      </c>
      <c r="E7" s="6"/>
      <c r="F7" s="7"/>
      <c r="G7" s="6" t="s">
        <v>7</v>
      </c>
      <c r="H7" s="6" t="s">
        <v>8</v>
      </c>
      <c r="I7" s="6"/>
    </row>
    <row r="8" customFormat="false" ht="67.5" hidden="false" customHeight="true" outlineLevel="0" collapsed="false">
      <c r="A8" s="4"/>
      <c r="B8" s="4"/>
      <c r="C8" s="6"/>
      <c r="D8" s="8" t="s">
        <v>9</v>
      </c>
      <c r="E8" s="8" t="s">
        <v>10</v>
      </c>
      <c r="F8" s="9"/>
      <c r="G8" s="6"/>
      <c r="H8" s="8" t="s">
        <v>11</v>
      </c>
      <c r="I8" s="8" t="s">
        <v>12</v>
      </c>
    </row>
    <row r="9" customFormat="false" ht="12.75" hidden="false" customHeight="true" outlineLevel="0" collapsed="false">
      <c r="A9" s="10"/>
      <c r="B9" s="10"/>
      <c r="C9" s="6" t="s">
        <v>13</v>
      </c>
      <c r="D9" s="6"/>
      <c r="E9" s="6"/>
      <c r="F9" s="9"/>
      <c r="G9" s="6" t="s">
        <v>14</v>
      </c>
      <c r="H9" s="6"/>
      <c r="I9" s="6"/>
    </row>
    <row r="10" customFormat="false" ht="14.25" hidden="false" customHeight="true" outlineLevel="0" collapsed="false">
      <c r="A10" s="11" t="n">
        <v>2005</v>
      </c>
      <c r="B10" s="11"/>
      <c r="C10" s="12" t="n">
        <v>127.1</v>
      </c>
      <c r="D10" s="13" t="s">
        <v>15</v>
      </c>
      <c r="E10" s="14" t="n">
        <v>1.9</v>
      </c>
      <c r="F10" s="15"/>
      <c r="G10" s="16" t="n">
        <v>100</v>
      </c>
      <c r="H10" s="13" t="s">
        <v>15</v>
      </c>
      <c r="I10" s="14" t="n">
        <v>2.2</v>
      </c>
    </row>
    <row r="11" customFormat="false" ht="14.25" hidden="false" customHeight="true" outlineLevel="0" collapsed="false">
      <c r="A11" s="11" t="n">
        <v>2006</v>
      </c>
      <c r="B11" s="11"/>
      <c r="C11" s="17" t="n">
        <v>129.8</v>
      </c>
      <c r="D11" s="18" t="s">
        <v>15</v>
      </c>
      <c r="E11" s="19" t="n">
        <v>2.1</v>
      </c>
      <c r="F11" s="20"/>
      <c r="G11" s="21" t="n">
        <v>102.2</v>
      </c>
      <c r="H11" s="18" t="s">
        <v>15</v>
      </c>
      <c r="I11" s="19" t="n">
        <v>2.2</v>
      </c>
    </row>
    <row r="12" customFormat="false" ht="14.25" hidden="false" customHeight="true" outlineLevel="0" collapsed="false">
      <c r="A12" s="11" t="n">
        <v>2007</v>
      </c>
      <c r="B12" s="11"/>
      <c r="C12" s="17" t="n">
        <v>132.2</v>
      </c>
      <c r="D12" s="18" t="s">
        <v>15</v>
      </c>
      <c r="E12" s="19" t="n">
        <v>1.8</v>
      </c>
      <c r="F12" s="20"/>
      <c r="G12" s="21" t="n">
        <v>104.3</v>
      </c>
      <c r="H12" s="18" t="s">
        <v>15</v>
      </c>
      <c r="I12" s="19" t="n">
        <v>2</v>
      </c>
    </row>
    <row r="13" customFormat="false" ht="14.25" hidden="false" customHeight="true" outlineLevel="0" collapsed="false">
      <c r="A13" s="11" t="n">
        <v>2008</v>
      </c>
      <c r="B13" s="11"/>
      <c r="C13" s="17" t="n">
        <v>136.6</v>
      </c>
      <c r="D13" s="18" t="s">
        <v>15</v>
      </c>
      <c r="E13" s="19" t="n">
        <v>3.3</v>
      </c>
      <c r="F13" s="20"/>
      <c r="G13" s="21" t="n">
        <v>108</v>
      </c>
      <c r="H13" s="18" t="s">
        <v>15</v>
      </c>
      <c r="I13" s="19" t="n">
        <v>3.5</v>
      </c>
    </row>
    <row r="14" customFormat="false" ht="14.25" hidden="false" customHeight="true" outlineLevel="0" collapsed="false">
      <c r="A14" s="11" t="n">
        <v>2009</v>
      </c>
      <c r="B14" s="11"/>
      <c r="C14" s="17" t="n">
        <v>137.7</v>
      </c>
      <c r="D14" s="18" t="s">
        <v>15</v>
      </c>
      <c r="E14" s="19" t="n">
        <v>0.8</v>
      </c>
      <c r="F14" s="20"/>
      <c r="G14" s="21" t="n">
        <v>108.8</v>
      </c>
      <c r="H14" s="18" t="s">
        <v>15</v>
      </c>
      <c r="I14" s="19" t="n">
        <v>0.8</v>
      </c>
    </row>
    <row r="15" customFormat="false" ht="14.25" hidden="false" customHeight="true" outlineLevel="0" collapsed="false">
      <c r="A15" s="11" t="n">
        <v>2010</v>
      </c>
      <c r="B15" s="11"/>
      <c r="C15" s="17" t="n">
        <v>139.8</v>
      </c>
      <c r="D15" s="18" t="s">
        <v>15</v>
      </c>
      <c r="E15" s="19" t="n">
        <v>1.5</v>
      </c>
      <c r="F15" s="20"/>
      <c r="G15" s="21" t="n">
        <v>110.6</v>
      </c>
      <c r="H15" s="18" t="s">
        <v>15</v>
      </c>
      <c r="I15" s="19" t="n">
        <v>1.6</v>
      </c>
    </row>
    <row r="16" customFormat="false" ht="18" hidden="false" customHeight="true" outlineLevel="0" collapsed="false">
      <c r="A16" s="22" t="n">
        <v>2009</v>
      </c>
      <c r="B16" s="22"/>
      <c r="C16" s="16"/>
      <c r="D16" s="23"/>
      <c r="E16" s="23"/>
      <c r="F16" s="15"/>
      <c r="G16" s="12"/>
      <c r="H16" s="23"/>
      <c r="I16" s="23"/>
    </row>
    <row r="17" customFormat="false" ht="12.75" hidden="false" customHeight="false" outlineLevel="0" collapsed="false">
      <c r="A17" s="24"/>
      <c r="B17" s="24" t="s">
        <v>16</v>
      </c>
      <c r="C17" s="16" t="n">
        <v>138.2</v>
      </c>
      <c r="D17" s="23" t="n">
        <v>0.3</v>
      </c>
      <c r="E17" s="23" t="n">
        <v>0.1</v>
      </c>
      <c r="F17" s="25"/>
      <c r="G17" s="16" t="n">
        <v>108.4</v>
      </c>
      <c r="H17" s="23" t="n">
        <v>0.2</v>
      </c>
      <c r="I17" s="23" t="n">
        <v>0.1</v>
      </c>
    </row>
    <row r="18" customFormat="false" ht="12.75" hidden="false" customHeight="false" outlineLevel="0" collapsed="false">
      <c r="A18" s="24"/>
      <c r="B18" s="24" t="s">
        <v>17</v>
      </c>
      <c r="C18" s="16" t="n">
        <v>137.9</v>
      </c>
      <c r="D18" s="23" t="n">
        <v>-0.2</v>
      </c>
      <c r="E18" s="23" t="n">
        <v>0.2</v>
      </c>
      <c r="F18" s="25"/>
      <c r="G18" s="16" t="n">
        <v>109.2</v>
      </c>
      <c r="H18" s="23" t="n">
        <v>0.7</v>
      </c>
      <c r="I18" s="23" t="n">
        <v>0.4</v>
      </c>
    </row>
    <row r="19" customFormat="false" ht="12.75" hidden="false" customHeight="false" outlineLevel="0" collapsed="false">
      <c r="A19" s="24"/>
      <c r="B19" s="24" t="s">
        <v>18</v>
      </c>
      <c r="C19" s="16" t="n">
        <v>138</v>
      </c>
      <c r="D19" s="23" t="n">
        <v>0.1</v>
      </c>
      <c r="E19" s="23" t="n">
        <v>0.3</v>
      </c>
      <c r="F19" s="25"/>
      <c r="G19" s="16" t="n">
        <v>109.6</v>
      </c>
      <c r="H19" s="23" t="n">
        <v>0.4</v>
      </c>
      <c r="I19" s="23" t="n">
        <v>0.3</v>
      </c>
    </row>
    <row r="20" s="26" customFormat="true" ht="12.75" hidden="false" customHeight="false" outlineLevel="0" collapsed="false">
      <c r="A20" s="24"/>
      <c r="B20" s="24" t="s">
        <v>19</v>
      </c>
      <c r="C20" s="16" t="n">
        <v>138</v>
      </c>
      <c r="D20" s="23" t="n">
        <v>0</v>
      </c>
      <c r="E20" s="23" t="n">
        <v>0.7</v>
      </c>
      <c r="F20" s="25"/>
      <c r="G20" s="16" t="n">
        <v>109.7</v>
      </c>
      <c r="H20" s="23" t="n">
        <v>0.1</v>
      </c>
      <c r="I20" s="23" t="n">
        <v>0.8</v>
      </c>
    </row>
    <row r="21" s="26" customFormat="true" ht="12.75" hidden="false" customHeight="false" outlineLevel="0" collapsed="false">
      <c r="A21" s="24"/>
      <c r="B21" s="24" t="s">
        <v>20</v>
      </c>
      <c r="C21" s="16" t="n">
        <v>138.3</v>
      </c>
      <c r="D21" s="23" t="n">
        <v>0.2</v>
      </c>
      <c r="E21" s="23" t="n">
        <v>1</v>
      </c>
      <c r="F21" s="25"/>
      <c r="G21" s="16" t="n">
        <v>109.9</v>
      </c>
      <c r="H21" s="23" t="n">
        <v>0.2</v>
      </c>
      <c r="I21" s="23" t="n">
        <v>1.1</v>
      </c>
    </row>
    <row r="22" customFormat="false" ht="18" hidden="false" customHeight="true" outlineLevel="0" collapsed="false">
      <c r="A22" s="22" t="n">
        <v>2010</v>
      </c>
      <c r="B22" s="22"/>
      <c r="C22" s="12"/>
      <c r="D22" s="14"/>
      <c r="E22" s="14"/>
      <c r="F22" s="15"/>
      <c r="G22" s="12"/>
      <c r="H22" s="14"/>
      <c r="I22" s="14"/>
    </row>
    <row r="23" s="26" customFormat="true" ht="12.75" hidden="false" customHeight="false" outlineLevel="0" collapsed="false">
      <c r="A23" s="27"/>
      <c r="B23" s="27" t="s">
        <v>21</v>
      </c>
      <c r="C23" s="12" t="n">
        <v>138.5</v>
      </c>
      <c r="D23" s="14" t="n">
        <v>0.1</v>
      </c>
      <c r="E23" s="14" t="n">
        <v>1.3</v>
      </c>
      <c r="F23" s="20"/>
      <c r="G23" s="12" t="n">
        <v>108.3</v>
      </c>
      <c r="H23" s="14" t="n">
        <v>-1.5</v>
      </c>
      <c r="I23" s="14" t="n">
        <v>1.3</v>
      </c>
    </row>
    <row r="24" s="26" customFormat="true" ht="12.75" hidden="false" customHeight="false" outlineLevel="0" collapsed="false">
      <c r="A24" s="24"/>
      <c r="B24" s="24" t="s">
        <v>22</v>
      </c>
      <c r="C24" s="16" t="n">
        <v>138.6</v>
      </c>
      <c r="D24" s="23" t="n">
        <v>0.1</v>
      </c>
      <c r="E24" s="23" t="n">
        <v>1.2</v>
      </c>
      <c r="F24" s="25"/>
      <c r="G24" s="16" t="n">
        <v>108.3</v>
      </c>
      <c r="H24" s="23" t="n">
        <v>0</v>
      </c>
      <c r="I24" s="23" t="n">
        <v>1.1</v>
      </c>
    </row>
    <row r="25" s="26" customFormat="true" ht="12.75" hidden="false" customHeight="false" outlineLevel="0" collapsed="false">
      <c r="A25" s="24"/>
      <c r="B25" s="24" t="s">
        <v>23</v>
      </c>
      <c r="C25" s="16" t="n">
        <v>139</v>
      </c>
      <c r="D25" s="23" t="n">
        <v>0.3</v>
      </c>
      <c r="E25" s="23" t="n">
        <v>1.4</v>
      </c>
      <c r="F25" s="25"/>
      <c r="G25" s="16" t="n">
        <v>109.9</v>
      </c>
      <c r="H25" s="23" t="n">
        <v>1.5</v>
      </c>
      <c r="I25" s="23" t="n">
        <v>1.4</v>
      </c>
    </row>
    <row r="26" s="26" customFormat="true" ht="12.75" hidden="false" customHeight="false" outlineLevel="0" collapsed="false">
      <c r="A26" s="24"/>
      <c r="B26" s="24" t="s">
        <v>24</v>
      </c>
      <c r="C26" s="16" t="n">
        <v>139.5</v>
      </c>
      <c r="D26" s="23" t="n">
        <v>0.4</v>
      </c>
      <c r="E26" s="23" t="n">
        <v>1.5</v>
      </c>
      <c r="F26" s="25"/>
      <c r="G26" s="16" t="n">
        <v>110.9</v>
      </c>
      <c r="H26" s="23" t="n">
        <v>0.9</v>
      </c>
      <c r="I26" s="23" t="n">
        <v>1.6</v>
      </c>
    </row>
    <row r="27" s="26" customFormat="true" ht="12.75" hidden="false" customHeight="false" outlineLevel="0" collapsed="false">
      <c r="A27" s="24"/>
      <c r="B27" s="24" t="s">
        <v>25</v>
      </c>
      <c r="C27" s="16" t="n">
        <v>139.6</v>
      </c>
      <c r="D27" s="23" t="n">
        <v>0.1</v>
      </c>
      <c r="E27" s="23" t="n">
        <v>1.4</v>
      </c>
      <c r="F27" s="25"/>
      <c r="G27" s="16" t="n">
        <v>111</v>
      </c>
      <c r="H27" s="23" t="n">
        <v>0.1</v>
      </c>
      <c r="I27" s="23" t="n">
        <v>1.6</v>
      </c>
    </row>
    <row r="28" s="26" customFormat="true" ht="12.75" hidden="false" customHeight="false" outlineLevel="0" collapsed="false">
      <c r="A28" s="24"/>
      <c r="B28" s="24" t="s">
        <v>26</v>
      </c>
      <c r="C28" s="16" t="n">
        <v>139.6</v>
      </c>
      <c r="D28" s="23" t="n">
        <v>0</v>
      </c>
      <c r="E28" s="23" t="n">
        <v>1.3</v>
      </c>
      <c r="F28" s="25"/>
      <c r="G28" s="16" t="n">
        <v>111.1</v>
      </c>
      <c r="H28" s="23" t="n">
        <v>0.1</v>
      </c>
      <c r="I28" s="23" t="n">
        <v>1.5</v>
      </c>
    </row>
    <row r="29" s="26" customFormat="true" ht="12.75" hidden="false" customHeight="false" outlineLevel="0" collapsed="false">
      <c r="A29" s="24"/>
      <c r="B29" s="24" t="s">
        <v>27</v>
      </c>
      <c r="C29" s="16" t="n">
        <v>140.1</v>
      </c>
      <c r="D29" s="23" t="n">
        <v>0.4</v>
      </c>
      <c r="E29" s="23" t="n">
        <v>1.7</v>
      </c>
      <c r="F29" s="25"/>
      <c r="G29" s="16" t="n">
        <v>110.1</v>
      </c>
      <c r="H29" s="23" t="n">
        <v>-0.9</v>
      </c>
      <c r="I29" s="23" t="n">
        <v>1.8</v>
      </c>
    </row>
    <row r="30" s="26" customFormat="true" ht="12.75" hidden="false" customHeight="false" outlineLevel="0" collapsed="false">
      <c r="A30" s="24"/>
      <c r="B30" s="24" t="s">
        <v>16</v>
      </c>
      <c r="C30" s="16" t="n">
        <v>140.4</v>
      </c>
      <c r="D30" s="23" t="n">
        <v>0.2</v>
      </c>
      <c r="E30" s="23" t="n">
        <v>1.6</v>
      </c>
      <c r="F30" s="25"/>
      <c r="G30" s="16" t="n">
        <v>110.3</v>
      </c>
      <c r="H30" s="23" t="n">
        <v>0.2</v>
      </c>
      <c r="I30" s="23" t="n">
        <v>1.8</v>
      </c>
    </row>
    <row r="31" s="26" customFormat="true" ht="12.75" hidden="false" customHeight="false" outlineLevel="0" collapsed="false">
      <c r="A31" s="24"/>
      <c r="B31" s="24" t="s">
        <v>17</v>
      </c>
      <c r="C31" s="16" t="n">
        <v>140.1</v>
      </c>
      <c r="D31" s="23" t="n">
        <v>-0.2</v>
      </c>
      <c r="E31" s="23" t="n">
        <v>1.6</v>
      </c>
      <c r="F31" s="25"/>
      <c r="G31" s="16" t="n">
        <v>111</v>
      </c>
      <c r="H31" s="23" t="n">
        <v>0.6</v>
      </c>
      <c r="I31" s="23" t="n">
        <v>1.6</v>
      </c>
    </row>
    <row r="32" s="26" customFormat="true" ht="12.75" hidden="false" customHeight="false" outlineLevel="0" collapsed="false">
      <c r="A32" s="24"/>
      <c r="B32" s="24" t="s">
        <v>18</v>
      </c>
      <c r="C32" s="16" t="n">
        <v>140.4</v>
      </c>
      <c r="D32" s="23" t="n">
        <v>0.2</v>
      </c>
      <c r="E32" s="23" t="n">
        <v>1.7</v>
      </c>
      <c r="F32" s="25"/>
      <c r="G32" s="16" t="n">
        <v>111.8</v>
      </c>
      <c r="H32" s="23" t="n">
        <v>0.7</v>
      </c>
      <c r="I32" s="23" t="n">
        <v>2</v>
      </c>
    </row>
    <row r="33" s="26" customFormat="true" ht="12.75" hidden="false" customHeight="false" outlineLevel="0" collapsed="false">
      <c r="A33" s="27"/>
      <c r="B33" s="27" t="s">
        <v>19</v>
      </c>
      <c r="C33" s="12" t="n">
        <v>140.4</v>
      </c>
      <c r="D33" s="14" t="n">
        <v>0</v>
      </c>
      <c r="E33" s="14" t="n">
        <v>1.7</v>
      </c>
      <c r="F33" s="20"/>
      <c r="G33" s="12" t="n">
        <v>111.8</v>
      </c>
      <c r="H33" s="14" t="n">
        <v>0</v>
      </c>
      <c r="I33" s="14" t="n">
        <v>1.9</v>
      </c>
    </row>
    <row r="34" s="26" customFormat="true" ht="12.75" hidden="false" customHeight="false" outlineLevel="0" collapsed="false">
      <c r="A34" s="24"/>
      <c r="B34" s="24" t="s">
        <v>20</v>
      </c>
      <c r="C34" s="16" t="n">
        <v>140.9</v>
      </c>
      <c r="D34" s="23" t="n">
        <v>0.4</v>
      </c>
      <c r="E34" s="23" t="n">
        <v>1.9</v>
      </c>
      <c r="F34" s="25"/>
      <c r="G34" s="16" t="n">
        <v>112.2</v>
      </c>
      <c r="H34" s="23" t="n">
        <v>0.4</v>
      </c>
      <c r="I34" s="23" t="n">
        <v>2.1</v>
      </c>
    </row>
    <row r="35" s="26" customFormat="true" ht="12.75" hidden="false" customHeight="true" outlineLevel="0" collapsed="false">
      <c r="A35" s="24"/>
      <c r="B35" s="24"/>
      <c r="C35" s="6" t="s">
        <v>28</v>
      </c>
      <c r="D35" s="6"/>
      <c r="E35" s="6"/>
      <c r="F35" s="25"/>
      <c r="G35" s="6" t="s">
        <v>29</v>
      </c>
      <c r="H35" s="6"/>
      <c r="I35" s="6"/>
    </row>
    <row r="36" s="26" customFormat="true" ht="27" hidden="false" customHeight="true" outlineLevel="0" collapsed="false">
      <c r="A36" s="28" t="s">
        <v>30</v>
      </c>
      <c r="B36" s="28"/>
      <c r="C36" s="29" t="n">
        <f aca="false">+C15/100</f>
        <v>1.398</v>
      </c>
      <c r="D36" s="10"/>
      <c r="E36" s="10"/>
      <c r="F36" s="20"/>
      <c r="G36" s="12"/>
      <c r="H36" s="14"/>
      <c r="I36" s="14"/>
    </row>
    <row r="37" customFormat="false" ht="18" hidden="false" customHeight="true" outlineLevel="0" collapsed="false">
      <c r="A37" s="22" t="n">
        <v>2011</v>
      </c>
      <c r="B37" s="22"/>
      <c r="C37" s="12"/>
      <c r="D37" s="14"/>
      <c r="E37" s="14"/>
      <c r="F37" s="15"/>
      <c r="G37" s="12"/>
      <c r="H37" s="14"/>
      <c r="I37" s="14"/>
    </row>
    <row r="38" s="26" customFormat="true" ht="12.75" hidden="false" customHeight="false" outlineLevel="0" collapsed="false">
      <c r="A38" s="27"/>
      <c r="B38" s="27" t="s">
        <v>21</v>
      </c>
      <c r="C38" s="12" t="n">
        <v>101.2</v>
      </c>
      <c r="D38" s="14" t="n">
        <v>0.4</v>
      </c>
      <c r="E38" s="14" t="n">
        <v>2.1</v>
      </c>
      <c r="F38" s="20"/>
      <c r="G38" s="12" t="n">
        <v>110.4</v>
      </c>
      <c r="H38" s="14" t="n">
        <v>-1.6</v>
      </c>
      <c r="I38" s="14" t="n">
        <v>1.9</v>
      </c>
    </row>
    <row r="39" s="26" customFormat="true" ht="12.75" hidden="false" customHeight="false" outlineLevel="0" collapsed="false">
      <c r="A39" s="24"/>
      <c r="B39" s="24" t="s">
        <v>22</v>
      </c>
      <c r="C39" s="16" t="n">
        <v>101.5</v>
      </c>
      <c r="D39" s="23" t="n">
        <v>0.3</v>
      </c>
      <c r="E39" s="23" t="n">
        <v>2.4</v>
      </c>
      <c r="F39" s="25"/>
      <c r="G39" s="16" t="n">
        <v>110.6</v>
      </c>
      <c r="H39" s="23" t="n">
        <v>0.2</v>
      </c>
      <c r="I39" s="23" t="n">
        <v>2.1</v>
      </c>
    </row>
    <row r="40" s="26" customFormat="true" ht="12.75" hidden="false" customHeight="false" outlineLevel="0" collapsed="false">
      <c r="A40" s="24"/>
      <c r="B40" s="24" t="s">
        <v>23</v>
      </c>
      <c r="C40" s="16" t="n">
        <v>101.9</v>
      </c>
      <c r="D40" s="23" t="n">
        <v>0.4</v>
      </c>
      <c r="E40" s="23" t="n">
        <v>2.5</v>
      </c>
      <c r="F40" s="25"/>
      <c r="G40" s="16" t="n">
        <v>113</v>
      </c>
      <c r="H40" s="23" t="n">
        <v>2.2</v>
      </c>
      <c r="I40" s="23" t="n">
        <v>2.8</v>
      </c>
    </row>
    <row r="41" s="26" customFormat="true" ht="12.75" hidden="false" customHeight="false" outlineLevel="0" collapsed="false">
      <c r="A41" s="24"/>
      <c r="B41" s="24" t="s">
        <v>24</v>
      </c>
      <c r="C41" s="16" t="n">
        <v>102.4</v>
      </c>
      <c r="D41" s="23" t="n">
        <v>0.5</v>
      </c>
      <c r="E41" s="23" t="n">
        <v>2.6</v>
      </c>
      <c r="F41" s="25"/>
      <c r="G41" s="16" t="n">
        <v>114.1</v>
      </c>
      <c r="H41" s="23" t="n">
        <v>1</v>
      </c>
      <c r="I41" s="23" t="n">
        <v>2.9</v>
      </c>
    </row>
    <row r="42" s="26" customFormat="true" ht="12.75" hidden="false" customHeight="false" outlineLevel="0" collapsed="false">
      <c r="A42" s="24"/>
      <c r="B42" s="24" t="s">
        <v>25</v>
      </c>
      <c r="C42" s="16" t="n">
        <v>102.5</v>
      </c>
      <c r="D42" s="23" t="n">
        <v>0.1</v>
      </c>
      <c r="E42" s="23" t="n">
        <v>2.6</v>
      </c>
      <c r="F42" s="25"/>
      <c r="G42" s="16" t="n">
        <v>114.3</v>
      </c>
      <c r="H42" s="23" t="n">
        <v>0.2</v>
      </c>
      <c r="I42" s="23" t="n">
        <v>3</v>
      </c>
    </row>
    <row r="43" s="26" customFormat="true" ht="12.75" hidden="false" customHeight="false" outlineLevel="0" collapsed="false">
      <c r="A43" s="24"/>
      <c r="B43" s="24" t="s">
        <v>26</v>
      </c>
      <c r="C43" s="16" t="n">
        <v>102.6</v>
      </c>
      <c r="D43" s="23" t="n">
        <v>0.1</v>
      </c>
      <c r="E43" s="23" t="n">
        <v>2.7</v>
      </c>
      <c r="F43" s="25"/>
      <c r="G43" s="16" t="n">
        <v>114.4</v>
      </c>
      <c r="H43" s="23" t="n">
        <v>0.1</v>
      </c>
      <c r="I43" s="23" t="n">
        <v>3</v>
      </c>
    </row>
    <row r="44" s="26" customFormat="true" ht="12.75" hidden="false" customHeight="false" outlineLevel="0" collapsed="false">
      <c r="A44" s="24"/>
      <c r="B44" s="24" t="s">
        <v>27</v>
      </c>
      <c r="C44" s="16" t="n">
        <v>102.9</v>
      </c>
      <c r="D44" s="23" t="n">
        <v>0.3</v>
      </c>
      <c r="E44" s="23" t="n">
        <v>2.7</v>
      </c>
      <c r="F44" s="25"/>
      <c r="G44" s="16" t="n">
        <v>112.4</v>
      </c>
      <c r="H44" s="23" t="n">
        <v>-1.7</v>
      </c>
      <c r="I44" s="23" t="n">
        <v>2.1</v>
      </c>
    </row>
    <row r="45" s="26" customFormat="true" ht="13.5" hidden="false" customHeight="false" outlineLevel="0" collapsed="false">
      <c r="A45" s="30"/>
      <c r="B45" s="27" t="s">
        <v>16</v>
      </c>
      <c r="C45" s="31" t="n">
        <v>103.2</v>
      </c>
      <c r="D45" s="32" t="n">
        <v>0.3</v>
      </c>
      <c r="E45" s="32" t="n">
        <v>2.8</v>
      </c>
      <c r="F45" s="33"/>
      <c r="G45" s="31" t="n">
        <v>112.8</v>
      </c>
      <c r="H45" s="32" t="n">
        <v>0.4</v>
      </c>
      <c r="I45" s="32" t="n">
        <v>2.3</v>
      </c>
    </row>
    <row r="46" s="36" customFormat="true" ht="9.75" hidden="false" customHeight="true" outlineLevel="0" collapsed="false">
      <c r="A46" s="34" t="s">
        <v>31</v>
      </c>
      <c r="B46" s="35"/>
      <c r="C46" s="35"/>
      <c r="D46" s="35"/>
      <c r="E46" s="35"/>
      <c r="F46" s="35"/>
      <c r="G46" s="35"/>
      <c r="H46" s="35"/>
      <c r="I46" s="35"/>
    </row>
    <row r="47" s="36" customFormat="true" ht="9.75" hidden="false" customHeight="true" outlineLevel="0" collapsed="false">
      <c r="A47" s="37"/>
      <c r="B47" s="37"/>
      <c r="C47" s="37"/>
      <c r="D47" s="37"/>
      <c r="E47" s="37"/>
      <c r="F47" s="37"/>
      <c r="G47" s="37"/>
      <c r="H47" s="37"/>
      <c r="I47" s="37"/>
    </row>
    <row r="48" s="36" customFormat="true" ht="9.75" hidden="false" customHeight="true" outlineLevel="0" collapsed="false">
      <c r="A48" s="37"/>
      <c r="B48" s="37"/>
      <c r="C48" s="37"/>
      <c r="D48" s="37"/>
      <c r="E48" s="37"/>
      <c r="F48" s="37"/>
      <c r="G48" s="37"/>
      <c r="H48" s="37"/>
      <c r="I48" s="37"/>
    </row>
    <row r="49" s="26" customFormat="true" ht="12.75" hidden="false" customHeight="false" outlineLevel="0" collapsed="false">
      <c r="A49" s="30"/>
      <c r="B49" s="30"/>
      <c r="C49" s="31"/>
      <c r="D49" s="38"/>
      <c r="E49" s="38"/>
      <c r="F49" s="38"/>
      <c r="G49" s="31"/>
      <c r="H49" s="38"/>
      <c r="I49" s="38"/>
    </row>
    <row r="50" customFormat="false" ht="15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15.75" hidden="false" customHeight="false" outlineLevel="0" collapsed="false">
      <c r="A51" s="40"/>
      <c r="B51" s="40"/>
      <c r="C51" s="41"/>
      <c r="D51" s="41"/>
      <c r="E51" s="41"/>
      <c r="F51" s="41"/>
      <c r="G51" s="41"/>
      <c r="H51" s="41"/>
      <c r="I51" s="41"/>
    </row>
    <row r="53" customFormat="false" ht="12.75" hidden="false" customHeight="false" outlineLevel="0" collapsed="false">
      <c r="A53" s="40" t="s">
        <v>32</v>
      </c>
      <c r="B53" s="40"/>
    </row>
  </sheetData>
  <mergeCells count="25">
    <mergeCell ref="A1:I1"/>
    <mergeCell ref="A6:B8"/>
    <mergeCell ref="C6:E6"/>
    <mergeCell ref="G6:I6"/>
    <mergeCell ref="C7:C8"/>
    <mergeCell ref="D7:E7"/>
    <mergeCell ref="G7:G8"/>
    <mergeCell ref="H7:I7"/>
    <mergeCell ref="C9:E9"/>
    <mergeCell ref="G9:I9"/>
    <mergeCell ref="A10:B10"/>
    <mergeCell ref="A11:B11"/>
    <mergeCell ref="A12:B12"/>
    <mergeCell ref="A13:B13"/>
    <mergeCell ref="A14:B14"/>
    <mergeCell ref="A15:B15"/>
    <mergeCell ref="A16:B16"/>
    <mergeCell ref="A22:B22"/>
    <mergeCell ref="C35:E35"/>
    <mergeCell ref="G35:I35"/>
    <mergeCell ref="A36:B36"/>
    <mergeCell ref="A37:B37"/>
    <mergeCell ref="A50:I50"/>
    <mergeCell ref="A51:B51"/>
    <mergeCell ref="A53:B53"/>
  </mergeCells>
  <printOptions headings="false" gridLines="false" gridLinesSet="true" horizontalCentered="true" verticalCentered="false"/>
  <pageMargins left="0.551388888888889" right="0.551388888888889" top="0.3937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40" activeCellId="0" sqref="C40: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1.42"/>
    <col collapsed="false" customWidth="true" hidden="false" outlineLevel="0" max="5" min="3" style="42" width="11.28"/>
    <col collapsed="false" customWidth="true" hidden="false" outlineLevel="0" max="6" min="6" style="42" width="10.99"/>
    <col collapsed="false" customWidth="true" hidden="false" outlineLevel="0" max="7" min="7" style="42" width="11.28"/>
    <col collapsed="false" customWidth="true" hidden="false" outlineLevel="0" max="8" min="8" style="42" width="11.7"/>
    <col collapsed="false" customWidth="true" hidden="false" outlineLevel="0" max="9" min="9" style="26" width="9.14"/>
  </cols>
  <sheetData>
    <row r="1" customFormat="false" ht="19.5" hidden="false" customHeight="true" outlineLevel="0" collapsed="false">
      <c r="A1" s="2" t="s">
        <v>33</v>
      </c>
      <c r="B1" s="2"/>
      <c r="C1" s="43"/>
      <c r="D1" s="43"/>
      <c r="E1" s="43"/>
      <c r="F1" s="43"/>
      <c r="G1" s="43"/>
      <c r="H1" s="43"/>
    </row>
    <row r="2" customFormat="false" ht="20.25" hidden="false" customHeight="true" outlineLevel="0" collapsed="false">
      <c r="A2" s="4" t="s">
        <v>4</v>
      </c>
      <c r="B2" s="4"/>
      <c r="C2" s="4" t="s">
        <v>34</v>
      </c>
      <c r="D2" s="4"/>
      <c r="E2" s="4"/>
      <c r="F2" s="4"/>
      <c r="G2" s="4"/>
      <c r="H2" s="4"/>
      <c r="I2" s="44"/>
    </row>
    <row r="3" customFormat="false" ht="57.75" hidden="false" customHeight="true" outlineLevel="0" collapsed="false">
      <c r="A3" s="4"/>
      <c r="B3" s="4"/>
      <c r="C3" s="45" t="s">
        <v>35</v>
      </c>
      <c r="D3" s="45" t="s">
        <v>36</v>
      </c>
      <c r="E3" s="45" t="s">
        <v>37</v>
      </c>
      <c r="F3" s="45" t="s">
        <v>38</v>
      </c>
      <c r="G3" s="45" t="s">
        <v>39</v>
      </c>
      <c r="H3" s="45" t="s">
        <v>40</v>
      </c>
      <c r="I3" s="44"/>
    </row>
    <row r="4" customFormat="false" ht="12.75" hidden="false" customHeight="true" outlineLevel="0" collapsed="false">
      <c r="A4" s="6" t="s">
        <v>41</v>
      </c>
      <c r="B4" s="6"/>
      <c r="C4" s="6"/>
      <c r="D4" s="6"/>
      <c r="E4" s="6"/>
      <c r="F4" s="6"/>
      <c r="G4" s="6"/>
      <c r="H4" s="6"/>
      <c r="I4" s="44"/>
    </row>
    <row r="5" customFormat="false" ht="14.25" hidden="false" customHeight="true" outlineLevel="0" collapsed="false">
      <c r="A5" s="11" t="n">
        <v>2005</v>
      </c>
      <c r="B5" s="11"/>
      <c r="C5" s="46" t="n">
        <v>122.2</v>
      </c>
      <c r="D5" s="46" t="n">
        <v>154.4</v>
      </c>
      <c r="E5" s="46" t="n">
        <v>129.2</v>
      </c>
      <c r="F5" s="46" t="n">
        <v>136</v>
      </c>
      <c r="G5" s="46" t="n">
        <v>122.7</v>
      </c>
      <c r="H5" s="46" t="n">
        <v>122.1</v>
      </c>
      <c r="I5" s="44"/>
    </row>
    <row r="6" customFormat="false" ht="14.25" hidden="false" customHeight="true" outlineLevel="0" collapsed="false">
      <c r="A6" s="11" t="n">
        <v>2006</v>
      </c>
      <c r="B6" s="11"/>
      <c r="C6" s="47" t="n">
        <v>124.3</v>
      </c>
      <c r="D6" s="47" t="n">
        <v>162</v>
      </c>
      <c r="E6" s="47" t="n">
        <v>130.9</v>
      </c>
      <c r="F6" s="47" t="n">
        <v>143.7</v>
      </c>
      <c r="G6" s="47" t="n">
        <v>124.6</v>
      </c>
      <c r="H6" s="47" t="n">
        <v>121.9</v>
      </c>
      <c r="I6" s="44"/>
    </row>
    <row r="7" customFormat="false" ht="14.25" hidden="false" customHeight="true" outlineLevel="0" collapsed="false">
      <c r="A7" s="11" t="n">
        <v>2007</v>
      </c>
      <c r="B7" s="11"/>
      <c r="C7" s="47" t="n">
        <v>127.9</v>
      </c>
      <c r="D7" s="47" t="n">
        <v>167.5</v>
      </c>
      <c r="E7" s="47" t="n">
        <v>132.7</v>
      </c>
      <c r="F7" s="47" t="n">
        <v>147.4</v>
      </c>
      <c r="G7" s="47" t="n">
        <v>127.6</v>
      </c>
      <c r="H7" s="47" t="n">
        <v>121.5</v>
      </c>
      <c r="I7" s="44"/>
    </row>
    <row r="8" customFormat="false" ht="14.25" hidden="false" customHeight="true" outlineLevel="0" collapsed="false">
      <c r="A8" s="11" t="n">
        <v>2008</v>
      </c>
      <c r="B8" s="11"/>
      <c r="C8" s="47" t="n">
        <v>134.8</v>
      </c>
      <c r="D8" s="47" t="n">
        <v>174.6</v>
      </c>
      <c r="E8" s="47" t="n">
        <v>135</v>
      </c>
      <c r="F8" s="47" t="n">
        <v>156.8</v>
      </c>
      <c r="G8" s="47" t="n">
        <v>131.6</v>
      </c>
      <c r="H8" s="47" t="n">
        <v>121.7</v>
      </c>
      <c r="I8" s="44"/>
    </row>
    <row r="9" customFormat="false" ht="14.25" hidden="false" customHeight="true" outlineLevel="0" collapsed="false">
      <c r="A9" s="11" t="n">
        <v>2009</v>
      </c>
      <c r="B9" s="11"/>
      <c r="C9" s="47" t="n">
        <v>137.2</v>
      </c>
      <c r="D9" s="47" t="n">
        <v>181.2</v>
      </c>
      <c r="E9" s="47" t="n">
        <v>136.7</v>
      </c>
      <c r="F9" s="47" t="n">
        <v>156.7</v>
      </c>
      <c r="G9" s="47" t="n">
        <v>134</v>
      </c>
      <c r="H9" s="47" t="n">
        <v>122.4</v>
      </c>
      <c r="I9" s="44"/>
    </row>
    <row r="10" customFormat="false" ht="14.25" hidden="false" customHeight="true" outlineLevel="0" collapsed="false">
      <c r="A10" s="11" t="n">
        <v>2010</v>
      </c>
      <c r="B10" s="11"/>
      <c r="C10" s="47" t="n">
        <v>137.5</v>
      </c>
      <c r="D10" s="47" t="n">
        <v>186.3</v>
      </c>
      <c r="E10" s="47" t="n">
        <v>138</v>
      </c>
      <c r="F10" s="47" t="n">
        <v>158.6</v>
      </c>
      <c r="G10" s="47" t="n">
        <v>135.5</v>
      </c>
      <c r="H10" s="47" t="n">
        <v>122.8</v>
      </c>
      <c r="I10" s="44"/>
    </row>
    <row r="11" customFormat="false" ht="18" hidden="false" customHeight="true" outlineLevel="0" collapsed="false">
      <c r="A11" s="22" t="n">
        <v>2009</v>
      </c>
      <c r="B11" s="22"/>
      <c r="C11" s="48"/>
      <c r="D11" s="48"/>
      <c r="E11" s="48"/>
      <c r="F11" s="48"/>
      <c r="G11" s="48"/>
      <c r="H11" s="48"/>
      <c r="I11" s="49"/>
    </row>
    <row r="12" customFormat="false" ht="13.5" hidden="false" customHeight="true" outlineLevel="0" collapsed="false">
      <c r="A12" s="24"/>
      <c r="B12" s="24" t="s">
        <v>16</v>
      </c>
      <c r="C12" s="46" t="n">
        <v>137</v>
      </c>
      <c r="D12" s="46" t="n">
        <v>181.5</v>
      </c>
      <c r="E12" s="46" t="n">
        <v>136.6</v>
      </c>
      <c r="F12" s="46" t="n">
        <v>155.9</v>
      </c>
      <c r="G12" s="46" t="n">
        <v>134.2</v>
      </c>
      <c r="H12" s="46" t="n">
        <v>122.1</v>
      </c>
      <c r="I12" s="30"/>
    </row>
    <row r="13" customFormat="false" ht="13.5" hidden="false" customHeight="true" outlineLevel="0" collapsed="false">
      <c r="A13" s="24"/>
      <c r="B13" s="24" t="s">
        <v>17</v>
      </c>
      <c r="C13" s="46" t="n">
        <v>137</v>
      </c>
      <c r="D13" s="46" t="n">
        <v>181.6</v>
      </c>
      <c r="E13" s="46" t="n">
        <v>136.9</v>
      </c>
      <c r="F13" s="46" t="n">
        <v>155.8</v>
      </c>
      <c r="G13" s="46" t="n">
        <v>134.3</v>
      </c>
      <c r="H13" s="46" t="n">
        <v>122.2</v>
      </c>
      <c r="I13" s="30"/>
    </row>
    <row r="14" customFormat="false" ht="13.5" hidden="false" customHeight="true" outlineLevel="0" collapsed="false">
      <c r="A14" s="24"/>
      <c r="B14" s="24" t="s">
        <v>18</v>
      </c>
      <c r="C14" s="46" t="n">
        <v>137.1</v>
      </c>
      <c r="D14" s="46" t="n">
        <v>181.7</v>
      </c>
      <c r="E14" s="46" t="n">
        <v>137.3</v>
      </c>
      <c r="F14" s="46" t="n">
        <v>155.7</v>
      </c>
      <c r="G14" s="46" t="n">
        <v>134.4</v>
      </c>
      <c r="H14" s="46" t="n">
        <v>122.3</v>
      </c>
      <c r="I14" s="30"/>
    </row>
    <row r="15" customFormat="false" ht="13.5" hidden="false" customHeight="true" outlineLevel="0" collapsed="false">
      <c r="A15" s="24"/>
      <c r="B15" s="24" t="s">
        <v>19</v>
      </c>
      <c r="C15" s="46" t="n">
        <v>137.1</v>
      </c>
      <c r="D15" s="46" t="n">
        <v>181.8</v>
      </c>
      <c r="E15" s="46" t="n">
        <v>137.4</v>
      </c>
      <c r="F15" s="46" t="n">
        <v>155.7</v>
      </c>
      <c r="G15" s="46" t="n">
        <v>134.5</v>
      </c>
      <c r="H15" s="46" t="n">
        <v>122.3</v>
      </c>
      <c r="I15" s="30"/>
    </row>
    <row r="16" customFormat="false" ht="13.5" hidden="false" customHeight="true" outlineLevel="0" collapsed="false">
      <c r="A16" s="24"/>
      <c r="B16" s="24" t="s">
        <v>20</v>
      </c>
      <c r="C16" s="46" t="n">
        <v>137.2</v>
      </c>
      <c r="D16" s="46" t="n">
        <v>185</v>
      </c>
      <c r="E16" s="46" t="n">
        <v>137.5</v>
      </c>
      <c r="F16" s="46" t="n">
        <v>155.4</v>
      </c>
      <c r="G16" s="46" t="n">
        <v>134.6</v>
      </c>
      <c r="H16" s="46" t="n">
        <v>122.4</v>
      </c>
      <c r="I16" s="30"/>
    </row>
    <row r="17" customFormat="false" ht="18" hidden="false" customHeight="true" outlineLevel="0" collapsed="false">
      <c r="A17" s="22" t="n">
        <v>2010</v>
      </c>
      <c r="B17" s="22"/>
      <c r="C17" s="48"/>
      <c r="D17" s="48"/>
      <c r="E17" s="48"/>
      <c r="F17" s="48"/>
      <c r="G17" s="48"/>
      <c r="H17" s="48"/>
      <c r="I17" s="49"/>
    </row>
    <row r="18" customFormat="false" ht="13.5" hidden="false" customHeight="true" outlineLevel="0" collapsed="false">
      <c r="A18" s="24"/>
      <c r="B18" s="24" t="s">
        <v>21</v>
      </c>
      <c r="C18" s="46" t="n">
        <v>137.2</v>
      </c>
      <c r="D18" s="46" t="n">
        <v>185.1</v>
      </c>
      <c r="E18" s="46" t="n">
        <v>137.5</v>
      </c>
      <c r="F18" s="46" t="n">
        <v>155.8</v>
      </c>
      <c r="G18" s="46" t="n">
        <v>134.8</v>
      </c>
      <c r="H18" s="46" t="n">
        <v>123</v>
      </c>
      <c r="I18" s="30"/>
    </row>
    <row r="19" customFormat="false" ht="13.5" hidden="false" customHeight="true" outlineLevel="0" collapsed="false">
      <c r="A19" s="24"/>
      <c r="B19" s="24" t="s">
        <v>22</v>
      </c>
      <c r="C19" s="46" t="n">
        <v>137.2</v>
      </c>
      <c r="D19" s="46" t="n">
        <v>185.2</v>
      </c>
      <c r="E19" s="46" t="n">
        <v>137.5</v>
      </c>
      <c r="F19" s="46" t="n">
        <v>156.2</v>
      </c>
      <c r="G19" s="46" t="n">
        <v>135</v>
      </c>
      <c r="H19" s="46" t="n">
        <v>123.1</v>
      </c>
      <c r="I19" s="30"/>
    </row>
    <row r="20" customFormat="false" ht="13.5" hidden="false" customHeight="true" outlineLevel="0" collapsed="false">
      <c r="A20" s="24"/>
      <c r="B20" s="24" t="s">
        <v>23</v>
      </c>
      <c r="C20" s="46" t="n">
        <v>137.2</v>
      </c>
      <c r="D20" s="46" t="n">
        <v>185.2</v>
      </c>
      <c r="E20" s="46" t="n">
        <v>137.6</v>
      </c>
      <c r="F20" s="46" t="n">
        <v>156.8</v>
      </c>
      <c r="G20" s="46" t="n">
        <v>135.2</v>
      </c>
      <c r="H20" s="46" t="n">
        <v>122.7</v>
      </c>
      <c r="I20" s="30"/>
    </row>
    <row r="21" customFormat="false" ht="13.5" hidden="false" customHeight="true" outlineLevel="0" collapsed="false">
      <c r="A21" s="24"/>
      <c r="B21" s="24" t="s">
        <v>24</v>
      </c>
      <c r="C21" s="46" t="n">
        <v>137.2</v>
      </c>
      <c r="D21" s="46" t="n">
        <v>185.3</v>
      </c>
      <c r="E21" s="46" t="n">
        <v>137.7</v>
      </c>
      <c r="F21" s="46" t="n">
        <v>157.6</v>
      </c>
      <c r="G21" s="46" t="n">
        <v>135.3</v>
      </c>
      <c r="H21" s="46" t="n">
        <v>122.8</v>
      </c>
      <c r="I21" s="30"/>
    </row>
    <row r="22" customFormat="false" ht="13.5" hidden="false" customHeight="true" outlineLevel="0" collapsed="false">
      <c r="A22" s="24"/>
      <c r="B22" s="24" t="s">
        <v>25</v>
      </c>
      <c r="C22" s="46" t="n">
        <v>137.2</v>
      </c>
      <c r="D22" s="46" t="n">
        <v>185.3</v>
      </c>
      <c r="E22" s="46" t="n">
        <v>137.9</v>
      </c>
      <c r="F22" s="46" t="n">
        <v>158.2</v>
      </c>
      <c r="G22" s="46" t="n">
        <v>135.4</v>
      </c>
      <c r="H22" s="46" t="n">
        <v>122.7</v>
      </c>
      <c r="I22" s="30"/>
    </row>
    <row r="23" customFormat="false" ht="13.5" hidden="false" customHeight="true" outlineLevel="0" collapsed="false">
      <c r="A23" s="24"/>
      <c r="B23" s="24" t="s">
        <v>26</v>
      </c>
      <c r="C23" s="46" t="n">
        <v>137.3</v>
      </c>
      <c r="D23" s="46" t="n">
        <v>185.3</v>
      </c>
      <c r="E23" s="46" t="n">
        <v>138</v>
      </c>
      <c r="F23" s="46" t="n">
        <v>158.3</v>
      </c>
      <c r="G23" s="46" t="n">
        <v>135.5</v>
      </c>
      <c r="H23" s="46" t="n">
        <v>122.5</v>
      </c>
      <c r="I23" s="30"/>
    </row>
    <row r="24" customFormat="false" ht="13.5" hidden="false" customHeight="true" outlineLevel="0" collapsed="false">
      <c r="A24" s="24"/>
      <c r="B24" s="24" t="s">
        <v>27</v>
      </c>
      <c r="C24" s="46" t="n">
        <v>137.2</v>
      </c>
      <c r="D24" s="46" t="n">
        <v>185.4</v>
      </c>
      <c r="E24" s="46" t="n">
        <v>138</v>
      </c>
      <c r="F24" s="46" t="n">
        <v>159.6</v>
      </c>
      <c r="G24" s="46" t="n">
        <v>135.6</v>
      </c>
      <c r="H24" s="46" t="n">
        <v>122.5</v>
      </c>
      <c r="I24" s="30"/>
    </row>
    <row r="25" customFormat="false" ht="13.5" hidden="false" customHeight="true" outlineLevel="0" collapsed="false">
      <c r="A25" s="24"/>
      <c r="B25" s="24" t="s">
        <v>16</v>
      </c>
      <c r="C25" s="46" t="n">
        <v>137.2</v>
      </c>
      <c r="D25" s="46" t="n">
        <v>185.9</v>
      </c>
      <c r="E25" s="46" t="n">
        <v>137.9</v>
      </c>
      <c r="F25" s="46" t="n">
        <v>159.6</v>
      </c>
      <c r="G25" s="46" t="n">
        <v>135.6</v>
      </c>
      <c r="H25" s="46" t="n">
        <v>122.5</v>
      </c>
      <c r="I25" s="30"/>
    </row>
    <row r="26" customFormat="false" ht="13.5" hidden="false" customHeight="true" outlineLevel="0" collapsed="false">
      <c r="A26" s="24"/>
      <c r="B26" s="24" t="s">
        <v>17</v>
      </c>
      <c r="C26" s="46" t="n">
        <v>137.5</v>
      </c>
      <c r="D26" s="46" t="n">
        <v>185.9</v>
      </c>
      <c r="E26" s="46" t="n">
        <v>138.2</v>
      </c>
      <c r="F26" s="46" t="n">
        <v>159.7</v>
      </c>
      <c r="G26" s="46" t="n">
        <v>135.8</v>
      </c>
      <c r="H26" s="46" t="n">
        <v>122.6</v>
      </c>
      <c r="I26" s="30"/>
    </row>
    <row r="27" customFormat="false" ht="13.5" hidden="false" customHeight="true" outlineLevel="0" collapsed="false">
      <c r="A27" s="24"/>
      <c r="B27" s="24" t="s">
        <v>18</v>
      </c>
      <c r="C27" s="46" t="n">
        <v>137.9</v>
      </c>
      <c r="D27" s="46" t="n">
        <v>188.8</v>
      </c>
      <c r="E27" s="46" t="n">
        <v>138.6</v>
      </c>
      <c r="F27" s="46" t="n">
        <v>159.9</v>
      </c>
      <c r="G27" s="46" t="n">
        <v>136</v>
      </c>
      <c r="H27" s="46" t="n">
        <v>122.9</v>
      </c>
      <c r="I27" s="30"/>
    </row>
    <row r="28" customFormat="false" ht="13.5" hidden="false" customHeight="true" outlineLevel="0" collapsed="false">
      <c r="A28" s="24"/>
      <c r="B28" s="24" t="s">
        <v>19</v>
      </c>
      <c r="C28" s="46" t="n">
        <v>138</v>
      </c>
      <c r="D28" s="46" t="n">
        <v>188.9</v>
      </c>
      <c r="E28" s="46" t="n">
        <v>138.7</v>
      </c>
      <c r="F28" s="46" t="n">
        <v>160.5</v>
      </c>
      <c r="G28" s="46" t="n">
        <v>136.1</v>
      </c>
      <c r="H28" s="46" t="n">
        <v>123</v>
      </c>
      <c r="I28" s="30"/>
    </row>
    <row r="29" customFormat="false" ht="13.5" hidden="false" customHeight="true" outlineLevel="0" collapsed="false">
      <c r="A29" s="24"/>
      <c r="B29" s="24" t="s">
        <v>20</v>
      </c>
      <c r="C29" s="46" t="n">
        <v>138.3</v>
      </c>
      <c r="D29" s="46" t="n">
        <v>188.9</v>
      </c>
      <c r="E29" s="46" t="n">
        <v>138.8</v>
      </c>
      <c r="F29" s="46" t="n">
        <v>161</v>
      </c>
      <c r="G29" s="46" t="n">
        <v>136.2</v>
      </c>
      <c r="H29" s="46" t="n">
        <v>123</v>
      </c>
      <c r="I29" s="30"/>
    </row>
    <row r="30" customFormat="false" ht="13.5" hidden="false" customHeight="true" outlineLevel="0" collapsed="false">
      <c r="A30" s="50" t="s">
        <v>42</v>
      </c>
      <c r="B30" s="50"/>
      <c r="C30" s="50"/>
      <c r="D30" s="50"/>
      <c r="E30" s="50"/>
      <c r="F30" s="50"/>
      <c r="G30" s="50"/>
      <c r="H30" s="50"/>
      <c r="I30" s="30"/>
    </row>
    <row r="31" customFormat="false" ht="26.25" hidden="false" customHeight="true" outlineLevel="0" collapsed="false">
      <c r="A31" s="28" t="s">
        <v>30</v>
      </c>
      <c r="B31" s="28"/>
      <c r="C31" s="51" t="n">
        <f aca="false">+C10/100</f>
        <v>1.375</v>
      </c>
      <c r="D31" s="51" t="n">
        <f aca="false">+D10/100</f>
        <v>1.863</v>
      </c>
      <c r="E31" s="51" t="n">
        <f aca="false">+E10/100</f>
        <v>1.38</v>
      </c>
      <c r="F31" s="51" t="n">
        <f aca="false">+F10/100</f>
        <v>1.586</v>
      </c>
      <c r="G31" s="51" t="n">
        <f aca="false">+G10/100</f>
        <v>1.355</v>
      </c>
      <c r="H31" s="51" t="n">
        <f aca="false">+H10/100</f>
        <v>1.228</v>
      </c>
      <c r="I31" s="30"/>
    </row>
    <row r="32" customFormat="false" ht="18" hidden="false" customHeight="true" outlineLevel="0" collapsed="false">
      <c r="A32" s="22" t="n">
        <v>2011</v>
      </c>
      <c r="B32" s="22"/>
      <c r="C32" s="48"/>
      <c r="D32" s="48"/>
      <c r="E32" s="48"/>
      <c r="F32" s="48"/>
      <c r="G32" s="48"/>
      <c r="H32" s="48"/>
      <c r="I32" s="49"/>
    </row>
    <row r="33" customFormat="false" ht="13.5" hidden="false" customHeight="true" outlineLevel="0" collapsed="false">
      <c r="A33" s="52"/>
      <c r="B33" s="52" t="s">
        <v>21</v>
      </c>
      <c r="C33" s="47" t="n">
        <v>101.4</v>
      </c>
      <c r="D33" s="47" t="n">
        <v>101.5</v>
      </c>
      <c r="E33" s="47" t="n">
        <v>100.6</v>
      </c>
      <c r="F33" s="47" t="n">
        <v>102.2</v>
      </c>
      <c r="G33" s="47" t="n">
        <v>100.8</v>
      </c>
      <c r="H33" s="47" t="n">
        <v>100.5</v>
      </c>
    </row>
    <row r="34" customFormat="false" ht="13.5" hidden="false" customHeight="true" outlineLevel="0" collapsed="false">
      <c r="A34" s="52"/>
      <c r="B34" s="52" t="s">
        <v>22</v>
      </c>
      <c r="C34" s="47" t="n">
        <v>101.8</v>
      </c>
      <c r="D34" s="47" t="n">
        <v>101.5</v>
      </c>
      <c r="E34" s="47" t="n">
        <v>100.6</v>
      </c>
      <c r="F34" s="47" t="n">
        <v>102.8</v>
      </c>
      <c r="G34" s="47" t="n">
        <v>101</v>
      </c>
      <c r="H34" s="47" t="n">
        <v>100.8</v>
      </c>
    </row>
    <row r="35" customFormat="false" ht="13.5" hidden="false" customHeight="true" outlineLevel="0" collapsed="false">
      <c r="A35" s="52"/>
      <c r="B35" s="52" t="s">
        <v>23</v>
      </c>
      <c r="C35" s="47" t="n">
        <v>102.1</v>
      </c>
      <c r="D35" s="47" t="n">
        <v>101.5</v>
      </c>
      <c r="E35" s="47" t="n">
        <v>100.9</v>
      </c>
      <c r="F35" s="47" t="n">
        <v>103.3</v>
      </c>
      <c r="G35" s="47" t="n">
        <v>101.2</v>
      </c>
      <c r="H35" s="47" t="n">
        <v>100.8</v>
      </c>
    </row>
    <row r="36" customFormat="false" ht="12.75" hidden="false" customHeight="false" outlineLevel="0" collapsed="false">
      <c r="A36" s="52"/>
      <c r="B36" s="52" t="s">
        <v>24</v>
      </c>
      <c r="C36" s="47" t="n">
        <v>102.1</v>
      </c>
      <c r="D36" s="47" t="n">
        <v>101.6</v>
      </c>
      <c r="E36" s="47" t="n">
        <v>101.2</v>
      </c>
      <c r="F36" s="47" t="n">
        <v>104.5</v>
      </c>
      <c r="G36" s="47" t="n">
        <v>101.3</v>
      </c>
      <c r="H36" s="47" t="n">
        <v>100.7</v>
      </c>
    </row>
    <row r="37" customFormat="false" ht="12.75" hidden="false" customHeight="false" outlineLevel="0" collapsed="false">
      <c r="A37" s="52"/>
      <c r="B37" s="52" t="s">
        <v>25</v>
      </c>
      <c r="C37" s="47" t="n">
        <v>102.8</v>
      </c>
      <c r="D37" s="47" t="n">
        <v>101.6</v>
      </c>
      <c r="E37" s="47" t="n">
        <v>101.3</v>
      </c>
      <c r="F37" s="47" t="n">
        <v>104.5</v>
      </c>
      <c r="G37" s="47" t="n">
        <v>101.5</v>
      </c>
      <c r="H37" s="47" t="n">
        <v>100.3</v>
      </c>
    </row>
    <row r="38" customFormat="false" ht="12.75" hidden="false" customHeight="false" outlineLevel="0" collapsed="false">
      <c r="A38" s="52"/>
      <c r="B38" s="52" t="s">
        <v>26</v>
      </c>
      <c r="C38" s="47" t="n">
        <v>102.9</v>
      </c>
      <c r="D38" s="47" t="n">
        <v>101.7</v>
      </c>
      <c r="E38" s="47" t="n">
        <v>101.3</v>
      </c>
      <c r="F38" s="47" t="n">
        <v>104.5</v>
      </c>
      <c r="G38" s="47" t="n">
        <v>101.6</v>
      </c>
      <c r="H38" s="47" t="n">
        <v>100.4</v>
      </c>
    </row>
    <row r="39" customFormat="false" ht="12.75" hidden="false" customHeight="false" outlineLevel="0" collapsed="false">
      <c r="A39" s="52"/>
      <c r="B39" s="52" t="s">
        <v>27</v>
      </c>
      <c r="C39" s="47" t="n">
        <v>102.1</v>
      </c>
      <c r="D39" s="47" t="n">
        <v>102.7</v>
      </c>
      <c r="E39" s="47" t="n">
        <v>101.3</v>
      </c>
      <c r="F39" s="47" t="n">
        <v>105.7</v>
      </c>
      <c r="G39" s="47" t="n">
        <v>101.7</v>
      </c>
      <c r="H39" s="47" t="n">
        <v>100.2</v>
      </c>
    </row>
    <row r="40" s="26" customFormat="true" ht="13.5" hidden="false" customHeight="false" outlineLevel="0" collapsed="false">
      <c r="A40" s="53"/>
      <c r="B40" s="53" t="s">
        <v>16</v>
      </c>
      <c r="C40" s="54" t="n">
        <v>102</v>
      </c>
      <c r="D40" s="54" t="n">
        <v>103.6</v>
      </c>
      <c r="E40" s="54" t="n">
        <v>101.3</v>
      </c>
      <c r="F40" s="54" t="n">
        <v>105.8</v>
      </c>
      <c r="G40" s="54" t="n">
        <v>101.8</v>
      </c>
      <c r="H40" s="54" t="n">
        <v>100.3</v>
      </c>
      <c r="I40" s="32"/>
    </row>
    <row r="43" customFormat="false" ht="12.75" hidden="false" customHeight="true" outlineLevel="0" collapsed="false"/>
    <row r="45" customFormat="false" ht="15.75" hidden="false" customHeight="true" outlineLevel="0" collapsed="false">
      <c r="A45" s="39"/>
      <c r="B45" s="39"/>
      <c r="C45" s="39"/>
      <c r="D45" s="39"/>
      <c r="E45" s="39"/>
      <c r="F45" s="39"/>
      <c r="G45" s="39"/>
      <c r="H45" s="39"/>
    </row>
    <row r="52" customFormat="false" ht="12.75" hidden="false" customHeight="false" outlineLevel="0" collapsed="false">
      <c r="A52" s="40" t="s">
        <v>43</v>
      </c>
      <c r="B52" s="40"/>
    </row>
  </sheetData>
  <mergeCells count="16">
    <mergeCell ref="A2:B3"/>
    <mergeCell ref="C2:H2"/>
    <mergeCell ref="A4:H4"/>
    <mergeCell ref="A5:B5"/>
    <mergeCell ref="A6:B6"/>
    <mergeCell ref="A7:B7"/>
    <mergeCell ref="A8:B8"/>
    <mergeCell ref="A9:B9"/>
    <mergeCell ref="A10:B10"/>
    <mergeCell ref="A11:B11"/>
    <mergeCell ref="A17:B17"/>
    <mergeCell ref="A30:H30"/>
    <mergeCell ref="A31:B31"/>
    <mergeCell ref="A32:B32"/>
    <mergeCell ref="A45:H45"/>
    <mergeCell ref="A52:B52"/>
  </mergeCells>
  <printOptions headings="false" gridLines="false" gridLinesSet="true" horizontalCentered="true" verticalCentered="false"/>
  <pageMargins left="0.551388888888889" right="0.551388888888889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40" activeCellId="0" sqref="C40: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1.42"/>
    <col collapsed="false" customWidth="true" hidden="false" outlineLevel="0" max="5" min="3" style="42" width="11.28"/>
    <col collapsed="false" customWidth="true" hidden="false" outlineLevel="0" max="6" min="6" style="42" width="10.99"/>
    <col collapsed="false" customWidth="true" hidden="false" outlineLevel="0" max="7" min="7" style="42" width="11.28"/>
    <col collapsed="false" customWidth="true" hidden="false" outlineLevel="0" max="8" min="8" style="42" width="11.7"/>
    <col collapsed="false" customWidth="true" hidden="false" outlineLevel="0" max="9" min="9" style="26" width="9.14"/>
  </cols>
  <sheetData>
    <row r="1" customFormat="false" ht="19.5" hidden="false" customHeight="true" outlineLevel="0" collapsed="false">
      <c r="A1" s="55" t="s">
        <v>44</v>
      </c>
      <c r="B1" s="2"/>
      <c r="C1" s="43"/>
      <c r="D1" s="43"/>
      <c r="E1" s="43"/>
      <c r="F1" s="43"/>
      <c r="G1" s="43"/>
      <c r="H1" s="43"/>
    </row>
    <row r="2" customFormat="false" ht="20.25" hidden="false" customHeight="true" outlineLevel="0" collapsed="false">
      <c r="A2" s="4" t="s">
        <v>4</v>
      </c>
      <c r="B2" s="4"/>
      <c r="C2" s="4" t="s">
        <v>34</v>
      </c>
      <c r="D2" s="4"/>
      <c r="E2" s="4"/>
      <c r="F2" s="4"/>
      <c r="G2" s="4"/>
      <c r="H2" s="4"/>
      <c r="I2" s="44"/>
    </row>
    <row r="3" customFormat="false" ht="51" hidden="false" customHeight="false" outlineLevel="0" collapsed="false">
      <c r="A3" s="4"/>
      <c r="B3" s="4"/>
      <c r="C3" s="45" t="s">
        <v>45</v>
      </c>
      <c r="D3" s="45" t="s">
        <v>46</v>
      </c>
      <c r="E3" s="45" t="s">
        <v>47</v>
      </c>
      <c r="F3" s="45" t="s">
        <v>48</v>
      </c>
      <c r="G3" s="45" t="s">
        <v>49</v>
      </c>
      <c r="H3" s="45" t="s">
        <v>50</v>
      </c>
      <c r="I3" s="44"/>
    </row>
    <row r="4" customFormat="false" ht="12.75" hidden="false" customHeight="true" outlineLevel="0" collapsed="false">
      <c r="A4" s="6" t="s">
        <v>41</v>
      </c>
      <c r="B4" s="6"/>
      <c r="C4" s="6"/>
      <c r="D4" s="6"/>
      <c r="E4" s="6"/>
      <c r="F4" s="6"/>
      <c r="G4" s="6"/>
      <c r="H4" s="6"/>
      <c r="I4" s="44"/>
    </row>
    <row r="5" customFormat="false" ht="14.25" hidden="false" customHeight="true" outlineLevel="0" collapsed="false">
      <c r="A5" s="11" t="n">
        <v>2005</v>
      </c>
      <c r="B5" s="11"/>
      <c r="C5" s="46" t="n">
        <v>130.8</v>
      </c>
      <c r="D5" s="46" t="n">
        <v>81.1</v>
      </c>
      <c r="E5" s="46" t="n">
        <v>119</v>
      </c>
      <c r="F5" s="46" t="n">
        <v>130.1</v>
      </c>
      <c r="G5" s="46" t="n">
        <v>139.2</v>
      </c>
      <c r="H5" s="46" t="n">
        <v>133.5</v>
      </c>
      <c r="I5" s="44"/>
    </row>
    <row r="6" customFormat="false" ht="14.25" hidden="false" customHeight="true" outlineLevel="0" collapsed="false">
      <c r="A6" s="11" t="n">
        <v>2006</v>
      </c>
      <c r="B6" s="11"/>
      <c r="C6" s="47" t="n">
        <v>134.7</v>
      </c>
      <c r="D6" s="47" t="n">
        <v>78.3</v>
      </c>
      <c r="E6" s="47" t="n">
        <v>120.2</v>
      </c>
      <c r="F6" s="47" t="n">
        <v>133.6</v>
      </c>
      <c r="G6" s="47" t="n">
        <v>142.4</v>
      </c>
      <c r="H6" s="47" t="n">
        <v>137.1</v>
      </c>
      <c r="I6" s="44"/>
    </row>
    <row r="7" customFormat="false" ht="14.25" hidden="false" customHeight="true" outlineLevel="0" collapsed="false">
      <c r="A7" s="11" t="n">
        <v>2007</v>
      </c>
      <c r="B7" s="11"/>
      <c r="C7" s="47" t="n">
        <v>137.7</v>
      </c>
      <c r="D7" s="47" t="n">
        <v>71.7</v>
      </c>
      <c r="E7" s="47" t="n">
        <v>121.5</v>
      </c>
      <c r="F7" s="47" t="n">
        <v>136.6</v>
      </c>
      <c r="G7" s="47" t="n">
        <v>146.2</v>
      </c>
      <c r="H7" s="47" t="n">
        <v>140.3</v>
      </c>
      <c r="I7" s="44"/>
    </row>
    <row r="8" customFormat="false" ht="14.25" hidden="false" customHeight="true" outlineLevel="0" collapsed="false">
      <c r="A8" s="11" t="n">
        <v>2008</v>
      </c>
      <c r="B8" s="11"/>
      <c r="C8" s="47" t="n">
        <v>144.9</v>
      </c>
      <c r="D8" s="47" t="n">
        <v>68.7</v>
      </c>
      <c r="E8" s="47" t="n">
        <v>122.5</v>
      </c>
      <c r="F8" s="47" t="n">
        <v>139.8</v>
      </c>
      <c r="G8" s="47" t="n">
        <v>149.8</v>
      </c>
      <c r="H8" s="47" t="n">
        <v>144.5</v>
      </c>
      <c r="I8" s="44"/>
    </row>
    <row r="9" customFormat="false" ht="14.25" hidden="false" customHeight="true" outlineLevel="0" collapsed="false">
      <c r="A9" s="11" t="n">
        <v>2009</v>
      </c>
      <c r="B9" s="11"/>
      <c r="C9" s="47" t="n">
        <v>141.7</v>
      </c>
      <c r="D9" s="47" t="n">
        <v>68.5</v>
      </c>
      <c r="E9" s="47" t="n">
        <v>123.2</v>
      </c>
      <c r="F9" s="47" t="n">
        <v>142.9</v>
      </c>
      <c r="G9" s="47" t="n">
        <v>151.6</v>
      </c>
      <c r="H9" s="47" t="n">
        <v>148.2</v>
      </c>
      <c r="I9" s="44"/>
    </row>
    <row r="10" customFormat="false" ht="14.25" hidden="false" customHeight="true" outlineLevel="0" collapsed="false">
      <c r="A10" s="11" t="n">
        <v>2010</v>
      </c>
      <c r="B10" s="11"/>
      <c r="C10" s="47" t="n">
        <v>147.6</v>
      </c>
      <c r="D10" s="47" t="n">
        <v>67.9</v>
      </c>
      <c r="E10" s="47" t="n">
        <v>124</v>
      </c>
      <c r="F10" s="47" t="n">
        <v>146.5</v>
      </c>
      <c r="G10" s="47" t="n">
        <v>154</v>
      </c>
      <c r="H10" s="47" t="n">
        <v>152.9</v>
      </c>
      <c r="I10" s="44"/>
    </row>
    <row r="11" customFormat="false" ht="18" hidden="false" customHeight="true" outlineLevel="0" collapsed="false">
      <c r="A11" s="22" t="n">
        <v>2009</v>
      </c>
      <c r="B11" s="22"/>
      <c r="C11" s="48"/>
      <c r="D11" s="48"/>
      <c r="E11" s="48"/>
      <c r="F11" s="48"/>
      <c r="G11" s="48"/>
      <c r="H11" s="48"/>
      <c r="I11" s="49"/>
    </row>
    <row r="12" customFormat="false" ht="13.5" hidden="false" customHeight="true" outlineLevel="0" collapsed="false">
      <c r="A12" s="24"/>
      <c r="B12" s="24" t="s">
        <v>16</v>
      </c>
      <c r="C12" s="47" t="n">
        <v>145.1</v>
      </c>
      <c r="D12" s="47" t="n">
        <v>68.4</v>
      </c>
      <c r="E12" s="47" t="n">
        <v>124.5</v>
      </c>
      <c r="F12" s="47" t="n">
        <v>142</v>
      </c>
      <c r="G12" s="47" t="n">
        <v>152.3</v>
      </c>
      <c r="H12" s="47" t="n">
        <v>148.5</v>
      </c>
      <c r="I12" s="30"/>
    </row>
    <row r="13" customFormat="false" ht="13.5" hidden="false" customHeight="true" outlineLevel="0" collapsed="false">
      <c r="A13" s="24"/>
      <c r="B13" s="24" t="s">
        <v>17</v>
      </c>
      <c r="C13" s="47" t="n">
        <v>142.9</v>
      </c>
      <c r="D13" s="47" t="n">
        <v>69</v>
      </c>
      <c r="E13" s="47" t="n">
        <v>122.9</v>
      </c>
      <c r="F13" s="47" t="n">
        <v>143.6</v>
      </c>
      <c r="G13" s="47" t="n">
        <v>152.4</v>
      </c>
      <c r="H13" s="47" t="n">
        <v>148.9</v>
      </c>
      <c r="I13" s="30"/>
    </row>
    <row r="14" customFormat="false" ht="13.5" hidden="false" customHeight="true" outlineLevel="0" collapsed="false">
      <c r="A14" s="24"/>
      <c r="B14" s="24" t="s">
        <v>18</v>
      </c>
      <c r="C14" s="47" t="n">
        <v>142.4</v>
      </c>
      <c r="D14" s="47" t="n">
        <v>68.8</v>
      </c>
      <c r="E14" s="47" t="n">
        <v>123.2</v>
      </c>
      <c r="F14" s="47" t="n">
        <v>145.3</v>
      </c>
      <c r="G14" s="47" t="n">
        <v>152.6</v>
      </c>
      <c r="H14" s="47" t="n">
        <v>149.1</v>
      </c>
      <c r="I14" s="30"/>
    </row>
    <row r="15" customFormat="false" ht="13.5" hidden="false" customHeight="true" outlineLevel="0" collapsed="false">
      <c r="A15" s="24"/>
      <c r="B15" s="24" t="s">
        <v>19</v>
      </c>
      <c r="C15" s="47" t="n">
        <v>143.1</v>
      </c>
      <c r="D15" s="47" t="n">
        <v>68.6</v>
      </c>
      <c r="E15" s="47" t="n">
        <v>123.1</v>
      </c>
      <c r="F15" s="47" t="n">
        <v>145.3</v>
      </c>
      <c r="G15" s="47" t="n">
        <v>151.9</v>
      </c>
      <c r="H15" s="47" t="n">
        <v>149.8</v>
      </c>
      <c r="I15" s="30"/>
    </row>
    <row r="16" customFormat="false" ht="13.5" hidden="false" customHeight="true" outlineLevel="0" collapsed="false">
      <c r="A16" s="24"/>
      <c r="B16" s="24" t="s">
        <v>20</v>
      </c>
      <c r="C16" s="47" t="n">
        <v>143.8</v>
      </c>
      <c r="D16" s="47" t="n">
        <v>68.3</v>
      </c>
      <c r="E16" s="47" t="n">
        <v>124</v>
      </c>
      <c r="F16" s="47" t="n">
        <v>145.3</v>
      </c>
      <c r="G16" s="47" t="n">
        <v>151.8</v>
      </c>
      <c r="H16" s="47" t="n">
        <v>150.2</v>
      </c>
      <c r="I16" s="30"/>
    </row>
    <row r="17" customFormat="false" ht="18" hidden="false" customHeight="true" outlineLevel="0" collapsed="false">
      <c r="A17" s="22" t="n">
        <v>2010</v>
      </c>
      <c r="B17" s="22"/>
      <c r="C17" s="48"/>
      <c r="D17" s="48"/>
      <c r="E17" s="48"/>
      <c r="F17" s="48"/>
      <c r="G17" s="48"/>
      <c r="H17" s="48"/>
      <c r="I17" s="49"/>
    </row>
    <row r="18" customFormat="false" ht="13.5" hidden="false" customHeight="true" outlineLevel="0" collapsed="false">
      <c r="A18" s="24"/>
      <c r="B18" s="24" t="s">
        <v>21</v>
      </c>
      <c r="C18" s="47" t="n">
        <v>144.5</v>
      </c>
      <c r="D18" s="47" t="n">
        <v>67.8</v>
      </c>
      <c r="E18" s="47" t="n">
        <v>123.5</v>
      </c>
      <c r="F18" s="47" t="n">
        <v>145.4</v>
      </c>
      <c r="G18" s="47" t="n">
        <v>151.9</v>
      </c>
      <c r="H18" s="47" t="n">
        <v>150.8</v>
      </c>
      <c r="I18" s="30"/>
    </row>
    <row r="19" customFormat="false" ht="13.5" hidden="false" customHeight="true" outlineLevel="0" collapsed="false">
      <c r="A19" s="24"/>
      <c r="B19" s="24" t="s">
        <v>22</v>
      </c>
      <c r="C19" s="47" t="n">
        <v>144.3</v>
      </c>
      <c r="D19" s="47" t="n">
        <v>68.3</v>
      </c>
      <c r="E19" s="47" t="n">
        <v>123.9</v>
      </c>
      <c r="F19" s="47" t="n">
        <v>145.4</v>
      </c>
      <c r="G19" s="47" t="n">
        <v>151.9</v>
      </c>
      <c r="H19" s="47" t="n">
        <v>151.1</v>
      </c>
      <c r="I19" s="30"/>
    </row>
    <row r="20" customFormat="false" ht="13.5" hidden="false" customHeight="true" outlineLevel="0" collapsed="false">
      <c r="A20" s="24"/>
      <c r="B20" s="24" t="s">
        <v>23</v>
      </c>
      <c r="C20" s="47" t="n">
        <v>145.9</v>
      </c>
      <c r="D20" s="47" t="n">
        <v>68.2</v>
      </c>
      <c r="E20" s="47" t="n">
        <v>124</v>
      </c>
      <c r="F20" s="47" t="n">
        <v>145.4</v>
      </c>
      <c r="G20" s="47" t="n">
        <v>152.4</v>
      </c>
      <c r="H20" s="47" t="n">
        <v>151.4</v>
      </c>
      <c r="I20" s="30"/>
    </row>
    <row r="21" customFormat="false" ht="13.5" hidden="false" customHeight="true" outlineLevel="0" collapsed="false">
      <c r="A21" s="24"/>
      <c r="B21" s="24" t="s">
        <v>24</v>
      </c>
      <c r="C21" s="47" t="n">
        <v>147.8</v>
      </c>
      <c r="D21" s="47" t="n">
        <v>68.2</v>
      </c>
      <c r="E21" s="47" t="n">
        <v>124.2</v>
      </c>
      <c r="F21" s="47" t="n">
        <v>145.5</v>
      </c>
      <c r="G21" s="47" t="n">
        <v>153.9</v>
      </c>
      <c r="H21" s="47" t="n">
        <v>151.7</v>
      </c>
      <c r="I21" s="30"/>
    </row>
    <row r="22" customFormat="false" ht="13.5" hidden="false" customHeight="true" outlineLevel="0" collapsed="false">
      <c r="A22" s="24"/>
      <c r="B22" s="24" t="s">
        <v>25</v>
      </c>
      <c r="C22" s="47" t="n">
        <v>147.9</v>
      </c>
      <c r="D22" s="47" t="n">
        <v>67.9</v>
      </c>
      <c r="E22" s="47" t="n">
        <v>123.4</v>
      </c>
      <c r="F22" s="47" t="n">
        <v>145.5</v>
      </c>
      <c r="G22" s="47" t="n">
        <v>154.1</v>
      </c>
      <c r="H22" s="47" t="n">
        <v>152.3</v>
      </c>
      <c r="I22" s="30"/>
    </row>
    <row r="23" customFormat="false" ht="13.5" hidden="false" customHeight="true" outlineLevel="0" collapsed="false">
      <c r="A23" s="24"/>
      <c r="B23" s="24" t="s">
        <v>26</v>
      </c>
      <c r="C23" s="47" t="n">
        <v>147.5</v>
      </c>
      <c r="D23" s="47" t="n">
        <v>67.8</v>
      </c>
      <c r="E23" s="47" t="n">
        <v>123.7</v>
      </c>
      <c r="F23" s="47" t="n">
        <v>145.5</v>
      </c>
      <c r="G23" s="47" t="n">
        <v>154.2</v>
      </c>
      <c r="H23" s="47" t="n">
        <v>152.9</v>
      </c>
      <c r="I23" s="30"/>
    </row>
    <row r="24" customFormat="false" ht="13.5" hidden="false" customHeight="true" outlineLevel="0" collapsed="false">
      <c r="A24" s="24"/>
      <c r="B24" s="24" t="s">
        <v>27</v>
      </c>
      <c r="C24" s="47" t="n">
        <v>149.1</v>
      </c>
      <c r="D24" s="47" t="n">
        <v>67.7</v>
      </c>
      <c r="E24" s="47" t="n">
        <v>124.2</v>
      </c>
      <c r="F24" s="47" t="n">
        <v>145.5</v>
      </c>
      <c r="G24" s="47" t="n">
        <v>155</v>
      </c>
      <c r="H24" s="47" t="n">
        <v>153.3</v>
      </c>
      <c r="I24" s="30"/>
    </row>
    <row r="25" customFormat="false" ht="13.5" hidden="false" customHeight="true" outlineLevel="0" collapsed="false">
      <c r="A25" s="24"/>
      <c r="B25" s="24" t="s">
        <v>16</v>
      </c>
      <c r="C25" s="47" t="n">
        <v>150.6</v>
      </c>
      <c r="D25" s="47" t="n">
        <v>68.5</v>
      </c>
      <c r="E25" s="47" t="n">
        <v>124.5</v>
      </c>
      <c r="F25" s="47" t="n">
        <v>145.5</v>
      </c>
      <c r="G25" s="47" t="n">
        <v>155</v>
      </c>
      <c r="H25" s="47" t="n">
        <v>153.4</v>
      </c>
      <c r="I25" s="30"/>
    </row>
    <row r="26" customFormat="false" ht="13.5" hidden="false" customHeight="true" outlineLevel="0" collapsed="false">
      <c r="A26" s="24"/>
      <c r="B26" s="24" t="s">
        <v>17</v>
      </c>
      <c r="C26" s="47" t="n">
        <v>148</v>
      </c>
      <c r="D26" s="47" t="n">
        <v>67.6</v>
      </c>
      <c r="E26" s="47" t="n">
        <v>123.3</v>
      </c>
      <c r="F26" s="47" t="n">
        <v>147.4</v>
      </c>
      <c r="G26" s="47" t="n">
        <v>155.2</v>
      </c>
      <c r="H26" s="47" t="n">
        <v>153.7</v>
      </c>
      <c r="I26" s="30"/>
    </row>
    <row r="27" customFormat="false" ht="13.5" hidden="false" customHeight="true" outlineLevel="0" collapsed="false">
      <c r="A27" s="24"/>
      <c r="B27" s="24" t="s">
        <v>18</v>
      </c>
      <c r="C27" s="47" t="n">
        <v>147.9</v>
      </c>
      <c r="D27" s="47" t="n">
        <v>67</v>
      </c>
      <c r="E27" s="47" t="n">
        <v>124</v>
      </c>
      <c r="F27" s="47" t="n">
        <v>149</v>
      </c>
      <c r="G27" s="47" t="n">
        <v>156</v>
      </c>
      <c r="H27" s="47" t="n">
        <v>154.4</v>
      </c>
      <c r="I27" s="30"/>
    </row>
    <row r="28" customFormat="false" ht="13.5" hidden="false" customHeight="true" outlineLevel="0" collapsed="false">
      <c r="A28" s="24"/>
      <c r="B28" s="24" t="s">
        <v>19</v>
      </c>
      <c r="C28" s="47" t="n">
        <v>147.8</v>
      </c>
      <c r="D28" s="47" t="n">
        <v>67.5</v>
      </c>
      <c r="E28" s="47" t="n">
        <v>124.3</v>
      </c>
      <c r="F28" s="47" t="n">
        <v>149.1</v>
      </c>
      <c r="G28" s="47" t="n">
        <v>154.4</v>
      </c>
      <c r="H28" s="47" t="n">
        <v>154.6</v>
      </c>
      <c r="I28" s="30"/>
    </row>
    <row r="29" customFormat="false" ht="13.5" hidden="false" customHeight="true" outlineLevel="0" collapsed="false">
      <c r="A29" s="24"/>
      <c r="B29" s="24" t="s">
        <v>20</v>
      </c>
      <c r="C29" s="47" t="n">
        <v>149.9</v>
      </c>
      <c r="D29" s="47" t="n">
        <v>67.9</v>
      </c>
      <c r="E29" s="47" t="n">
        <v>124.9</v>
      </c>
      <c r="F29" s="47" t="n">
        <v>149</v>
      </c>
      <c r="G29" s="47" t="n">
        <v>154.1</v>
      </c>
      <c r="H29" s="47" t="n">
        <v>155</v>
      </c>
      <c r="I29" s="30"/>
    </row>
    <row r="30" customFormat="false" ht="13.5" hidden="false" customHeight="true" outlineLevel="0" collapsed="false">
      <c r="A30" s="50" t="s">
        <v>42</v>
      </c>
      <c r="B30" s="50"/>
      <c r="C30" s="50"/>
      <c r="D30" s="50"/>
      <c r="E30" s="50"/>
      <c r="F30" s="50"/>
      <c r="G30" s="50"/>
      <c r="H30" s="50"/>
      <c r="I30" s="30"/>
    </row>
    <row r="31" customFormat="false" ht="26.25" hidden="false" customHeight="true" outlineLevel="0" collapsed="false">
      <c r="A31" s="28" t="s">
        <v>30</v>
      </c>
      <c r="B31" s="28"/>
      <c r="C31" s="51" t="n">
        <v>1.476</v>
      </c>
      <c r="D31" s="51" t="n">
        <v>0.679</v>
      </c>
      <c r="E31" s="51" t="n">
        <v>1.24</v>
      </c>
      <c r="F31" s="51" t="n">
        <v>1.465</v>
      </c>
      <c r="G31" s="51" t="n">
        <v>1.54</v>
      </c>
      <c r="H31" s="51" t="n">
        <v>1.529</v>
      </c>
      <c r="I31" s="30"/>
    </row>
    <row r="32" customFormat="false" ht="18" hidden="false" customHeight="true" outlineLevel="0" collapsed="false">
      <c r="A32" s="22" t="n">
        <v>2010</v>
      </c>
      <c r="B32" s="22"/>
      <c r="C32" s="48"/>
      <c r="D32" s="48"/>
      <c r="E32" s="48"/>
      <c r="F32" s="48"/>
      <c r="G32" s="48"/>
      <c r="H32" s="48"/>
      <c r="I32" s="49"/>
    </row>
    <row r="33" customFormat="false" ht="13.5" hidden="false" customHeight="true" outlineLevel="0" collapsed="false">
      <c r="A33" s="24"/>
      <c r="B33" s="24" t="s">
        <v>21</v>
      </c>
      <c r="C33" s="47" t="n">
        <v>102.1</v>
      </c>
      <c r="D33" s="47" t="n">
        <v>100</v>
      </c>
      <c r="E33" s="47" t="n">
        <v>100.3</v>
      </c>
      <c r="F33" s="47" t="n">
        <v>101.7</v>
      </c>
      <c r="G33" s="47" t="n">
        <v>100.4</v>
      </c>
      <c r="H33" s="47" t="n">
        <v>101.7</v>
      </c>
      <c r="I33" s="30"/>
    </row>
    <row r="34" customFormat="false" ht="13.5" hidden="false" customHeight="true" outlineLevel="0" collapsed="false">
      <c r="A34" s="24"/>
      <c r="B34" s="24" t="s">
        <v>22</v>
      </c>
      <c r="C34" s="47" t="n">
        <v>102.9</v>
      </c>
      <c r="D34" s="47" t="n">
        <v>100</v>
      </c>
      <c r="E34" s="47" t="n">
        <v>100.3</v>
      </c>
      <c r="F34" s="47" t="n">
        <v>101.7</v>
      </c>
      <c r="G34" s="47" t="n">
        <v>100.5</v>
      </c>
      <c r="H34" s="47" t="n">
        <v>101.8</v>
      </c>
      <c r="I34" s="30"/>
    </row>
    <row r="35" customFormat="false" ht="13.5" hidden="false" customHeight="true" outlineLevel="0" collapsed="false">
      <c r="A35" s="27"/>
      <c r="B35" s="27" t="s">
        <v>23</v>
      </c>
      <c r="C35" s="56" t="n">
        <v>104.3</v>
      </c>
      <c r="D35" s="56" t="n">
        <v>99.9</v>
      </c>
      <c r="E35" s="56" t="n">
        <v>99.7</v>
      </c>
      <c r="F35" s="56" t="n">
        <v>101.7</v>
      </c>
      <c r="G35" s="56" t="n">
        <v>101.3</v>
      </c>
      <c r="H35" s="56" t="n">
        <v>102</v>
      </c>
      <c r="I35" s="30"/>
    </row>
    <row r="36" customFormat="false" ht="13.5" hidden="false" customHeight="true" outlineLevel="0" collapsed="false">
      <c r="A36" s="52"/>
      <c r="B36" s="52" t="s">
        <v>24</v>
      </c>
      <c r="C36" s="47" t="n">
        <v>106.2</v>
      </c>
      <c r="D36" s="47" t="n">
        <v>99.1</v>
      </c>
      <c r="E36" s="47" t="n">
        <v>100</v>
      </c>
      <c r="F36" s="47" t="n">
        <v>101.7</v>
      </c>
      <c r="G36" s="47" t="n">
        <v>102</v>
      </c>
      <c r="H36" s="47" t="n">
        <v>102.2</v>
      </c>
      <c r="I36" s="30"/>
    </row>
    <row r="37" customFormat="false" ht="13.5" hidden="false" customHeight="true" outlineLevel="0" collapsed="false">
      <c r="A37" s="52"/>
      <c r="B37" s="52" t="s">
        <v>25</v>
      </c>
      <c r="C37" s="47" t="n">
        <v>105.9</v>
      </c>
      <c r="D37" s="47" t="n">
        <v>98.9</v>
      </c>
      <c r="E37" s="47" t="n">
        <v>99.7</v>
      </c>
      <c r="F37" s="47" t="n">
        <v>101.8</v>
      </c>
      <c r="G37" s="47" t="n">
        <v>102.5</v>
      </c>
      <c r="H37" s="47" t="n">
        <v>102.4</v>
      </c>
      <c r="I37" s="30"/>
    </row>
    <row r="38" customFormat="false" ht="13.5" hidden="false" customHeight="true" outlineLevel="0" collapsed="false">
      <c r="A38" s="52"/>
      <c r="B38" s="52" t="s">
        <v>26</v>
      </c>
      <c r="C38" s="47" t="n">
        <v>106</v>
      </c>
      <c r="D38" s="47" t="n">
        <v>98.3</v>
      </c>
      <c r="E38" s="47" t="n">
        <v>100</v>
      </c>
      <c r="F38" s="47" t="n">
        <v>101.8</v>
      </c>
      <c r="G38" s="47" t="n">
        <v>102.8</v>
      </c>
      <c r="H38" s="47" t="n">
        <v>102.7</v>
      </c>
      <c r="I38" s="30"/>
    </row>
    <row r="39" customFormat="false" ht="13.5" hidden="false" customHeight="true" outlineLevel="0" collapsed="false">
      <c r="A39" s="52"/>
      <c r="B39" s="52" t="s">
        <v>27</v>
      </c>
      <c r="C39" s="47" t="n">
        <v>107.5</v>
      </c>
      <c r="D39" s="47" t="n">
        <v>98</v>
      </c>
      <c r="E39" s="47" t="n">
        <v>100.3</v>
      </c>
      <c r="F39" s="47" t="n">
        <v>101.8</v>
      </c>
      <c r="G39" s="47" t="n">
        <v>102.9</v>
      </c>
      <c r="H39" s="47" t="n">
        <v>103.4</v>
      </c>
      <c r="I39" s="30"/>
    </row>
    <row r="40" customFormat="false" ht="13.5" hidden="false" customHeight="false" outlineLevel="0" collapsed="false">
      <c r="A40" s="53"/>
      <c r="B40" s="53" t="s">
        <v>16</v>
      </c>
      <c r="C40" s="54" t="n">
        <v>109.2</v>
      </c>
      <c r="D40" s="54" t="n">
        <v>98.3</v>
      </c>
      <c r="E40" s="54" t="n">
        <v>100.6</v>
      </c>
      <c r="F40" s="54" t="n">
        <v>101.8</v>
      </c>
      <c r="G40" s="54" t="n">
        <v>102.5</v>
      </c>
      <c r="H40" s="54" t="n">
        <v>103.4</v>
      </c>
    </row>
    <row r="43" customFormat="false" ht="15.75" hidden="false" customHeight="true" outlineLevel="0" collapsed="false">
      <c r="A43" s="39"/>
      <c r="B43" s="39"/>
      <c r="C43" s="39"/>
      <c r="D43" s="39"/>
      <c r="E43" s="39"/>
      <c r="F43" s="39"/>
      <c r="G43" s="39"/>
      <c r="H43" s="39"/>
    </row>
    <row r="50" customFormat="false" ht="12.75" hidden="false" customHeight="false" outlineLevel="0" collapsed="false">
      <c r="A50" s="40" t="s">
        <v>51</v>
      </c>
      <c r="B50" s="40"/>
    </row>
  </sheetData>
  <mergeCells count="16">
    <mergeCell ref="A2:B3"/>
    <mergeCell ref="C2:H2"/>
    <mergeCell ref="A4:H4"/>
    <mergeCell ref="A5:B5"/>
    <mergeCell ref="A6:B6"/>
    <mergeCell ref="A7:B7"/>
    <mergeCell ref="A8:B8"/>
    <mergeCell ref="A9:B9"/>
    <mergeCell ref="A10:B10"/>
    <mergeCell ref="A11:B11"/>
    <mergeCell ref="A17:B17"/>
    <mergeCell ref="A30:H30"/>
    <mergeCell ref="A31:B31"/>
    <mergeCell ref="A32:B32"/>
    <mergeCell ref="A43:H43"/>
    <mergeCell ref="A50:B50"/>
  </mergeCells>
  <printOptions headings="false" gridLines="false" gridLinesSet="true" horizontalCentered="true" verticalCentered="false"/>
  <pageMargins left="0.551388888888889" right="0.551388888888889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7" activeCellId="0" sqref="C37: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6.99"/>
    <col collapsed="false" customWidth="true" hidden="false" outlineLevel="0" max="2" min="2" style="57" width="8.28"/>
    <col collapsed="false" customWidth="true" hidden="false" outlineLevel="0" max="8" min="3" style="57" width="11.28"/>
    <col collapsed="false" customWidth="false" hidden="false" outlineLevel="0" max="9" min="9" style="58" width="9.14"/>
    <col collapsed="false" customWidth="false" hidden="false" outlineLevel="0" max="257" min="10" style="57" width="9.14"/>
  </cols>
  <sheetData>
    <row r="1" customFormat="false" ht="17.25" hidden="false" customHeight="true" outlineLevel="0" collapsed="false">
      <c r="A1" s="59" t="s">
        <v>52</v>
      </c>
      <c r="B1" s="59"/>
      <c r="C1" s="59"/>
      <c r="D1" s="59"/>
      <c r="E1" s="59"/>
      <c r="F1" s="59"/>
      <c r="G1" s="59"/>
      <c r="H1" s="59"/>
    </row>
    <row r="2" customFormat="false" ht="20.25" hidden="false" customHeight="true" outlineLevel="0" collapsed="false">
      <c r="A2" s="60" t="s">
        <v>4</v>
      </c>
      <c r="B2" s="60"/>
      <c r="C2" s="60" t="s">
        <v>34</v>
      </c>
      <c r="D2" s="60"/>
      <c r="E2" s="60"/>
      <c r="F2" s="60"/>
      <c r="G2" s="60"/>
      <c r="H2" s="60"/>
      <c r="I2" s="61"/>
    </row>
    <row r="3" customFormat="false" ht="57.75" hidden="false" customHeight="true" outlineLevel="0" collapsed="false">
      <c r="A3" s="60"/>
      <c r="B3" s="60"/>
      <c r="C3" s="62" t="s">
        <v>35</v>
      </c>
      <c r="D3" s="62" t="s">
        <v>36</v>
      </c>
      <c r="E3" s="62" t="s">
        <v>37</v>
      </c>
      <c r="F3" s="62" t="s">
        <v>38</v>
      </c>
      <c r="G3" s="62" t="s">
        <v>39</v>
      </c>
      <c r="H3" s="62" t="s">
        <v>40</v>
      </c>
      <c r="I3" s="61"/>
    </row>
    <row r="4" customFormat="false" ht="14.25" hidden="false" customHeight="true" outlineLevel="0" collapsed="false">
      <c r="A4" s="11" t="n">
        <v>2005</v>
      </c>
      <c r="B4" s="11"/>
      <c r="C4" s="21" t="n">
        <v>100</v>
      </c>
      <c r="D4" s="21" t="n">
        <v>100</v>
      </c>
      <c r="E4" s="21" t="n">
        <v>100</v>
      </c>
      <c r="F4" s="21" t="n">
        <v>100</v>
      </c>
      <c r="G4" s="21" t="n">
        <v>100</v>
      </c>
      <c r="H4" s="21" t="n">
        <v>100</v>
      </c>
      <c r="I4" s="63"/>
      <c r="J4" s="63"/>
      <c r="K4" s="63"/>
      <c r="L4" s="63"/>
      <c r="M4" s="63"/>
      <c r="N4" s="63"/>
    </row>
    <row r="5" customFormat="false" ht="14.25" hidden="false" customHeight="true" outlineLevel="0" collapsed="false">
      <c r="A5" s="11" t="n">
        <v>2006</v>
      </c>
      <c r="B5" s="11"/>
      <c r="C5" s="21" t="n">
        <v>101.8</v>
      </c>
      <c r="D5" s="21" t="n">
        <v>104.8</v>
      </c>
      <c r="E5" s="21" t="n">
        <v>101.2</v>
      </c>
      <c r="F5" s="21" t="n">
        <v>105.7</v>
      </c>
      <c r="G5" s="21" t="n">
        <v>101.6</v>
      </c>
      <c r="H5" s="21" t="n">
        <v>99.5</v>
      </c>
      <c r="I5" s="63"/>
      <c r="J5" s="63"/>
      <c r="K5" s="63"/>
      <c r="L5" s="63"/>
      <c r="M5" s="63"/>
      <c r="N5" s="63"/>
    </row>
    <row r="6" customFormat="false" ht="14.25" hidden="false" customHeight="true" outlineLevel="0" collapsed="false">
      <c r="A6" s="11" t="n">
        <v>2007</v>
      </c>
      <c r="B6" s="11"/>
      <c r="C6" s="21" t="n">
        <v>104.7</v>
      </c>
      <c r="D6" s="21" t="n">
        <v>108.5</v>
      </c>
      <c r="E6" s="21" t="n">
        <v>101.9</v>
      </c>
      <c r="F6" s="21" t="n">
        <v>108.5</v>
      </c>
      <c r="G6" s="21" t="n">
        <v>104.1</v>
      </c>
      <c r="H6" s="21" t="n">
        <v>102.3</v>
      </c>
      <c r="I6" s="63"/>
      <c r="J6" s="63"/>
      <c r="K6" s="63"/>
      <c r="L6" s="63"/>
      <c r="M6" s="63"/>
      <c r="N6" s="63"/>
    </row>
    <row r="7" customFormat="false" ht="14.25" hidden="false" customHeight="true" outlineLevel="0" collapsed="false">
      <c r="A7" s="11" t="n">
        <v>2008</v>
      </c>
      <c r="B7" s="11"/>
      <c r="C7" s="21" t="n">
        <v>110.4</v>
      </c>
      <c r="D7" s="21" t="n">
        <v>113</v>
      </c>
      <c r="E7" s="21" t="n">
        <v>103.2</v>
      </c>
      <c r="F7" s="21" t="n">
        <v>115.6</v>
      </c>
      <c r="G7" s="21" t="n">
        <v>107.3</v>
      </c>
      <c r="H7" s="21" t="n">
        <v>103.3</v>
      </c>
      <c r="I7" s="63"/>
      <c r="J7" s="63"/>
      <c r="K7" s="63"/>
      <c r="L7" s="63"/>
      <c r="M7" s="63"/>
      <c r="N7" s="63"/>
    </row>
    <row r="8" customFormat="false" ht="14.25" hidden="false" customHeight="true" outlineLevel="0" collapsed="false">
      <c r="A8" s="11" t="n">
        <v>2009</v>
      </c>
      <c r="B8" s="11"/>
      <c r="C8" s="21" t="n">
        <v>112.2</v>
      </c>
      <c r="D8" s="21" t="n">
        <v>117.2</v>
      </c>
      <c r="E8" s="21" t="n">
        <v>103.7</v>
      </c>
      <c r="F8" s="21" t="n">
        <v>115.6</v>
      </c>
      <c r="G8" s="21" t="n">
        <v>109.1</v>
      </c>
      <c r="H8" s="21" t="n">
        <v>106.7</v>
      </c>
      <c r="I8" s="63"/>
      <c r="J8" s="63"/>
      <c r="K8" s="63"/>
      <c r="L8" s="63"/>
      <c r="M8" s="63"/>
      <c r="N8" s="63"/>
    </row>
    <row r="9" customFormat="false" ht="14.25" hidden="false" customHeight="true" outlineLevel="0" collapsed="false">
      <c r="A9" s="11" t="n">
        <v>2010</v>
      </c>
      <c r="B9" s="11"/>
      <c r="C9" s="21" t="n">
        <v>112.3</v>
      </c>
      <c r="D9" s="21" t="n">
        <v>120.5</v>
      </c>
      <c r="E9" s="21" t="n">
        <v>104.3</v>
      </c>
      <c r="F9" s="21" t="n">
        <v>117.1</v>
      </c>
      <c r="G9" s="21" t="n">
        <v>110.4</v>
      </c>
      <c r="H9" s="21" t="n">
        <v>108.2</v>
      </c>
      <c r="I9" s="63"/>
      <c r="J9" s="63"/>
      <c r="K9" s="63"/>
      <c r="L9" s="63"/>
      <c r="M9" s="63"/>
      <c r="N9" s="63"/>
    </row>
    <row r="10" customFormat="false" ht="18" hidden="false" customHeight="true" outlineLevel="0" collapsed="false">
      <c r="A10" s="22" t="n">
        <v>2009</v>
      </c>
      <c r="B10" s="22"/>
      <c r="C10" s="64"/>
      <c r="D10" s="64"/>
      <c r="E10" s="64"/>
      <c r="F10" s="64"/>
      <c r="G10" s="64"/>
      <c r="H10" s="64"/>
    </row>
    <row r="11" customFormat="false" ht="12.75" hidden="false" customHeight="false" outlineLevel="0" collapsed="false">
      <c r="A11" s="24"/>
      <c r="B11" s="24" t="s">
        <v>16</v>
      </c>
      <c r="C11" s="21" t="n">
        <v>112.1</v>
      </c>
      <c r="D11" s="21" t="n">
        <v>117.4</v>
      </c>
      <c r="E11" s="21" t="n">
        <v>94.6</v>
      </c>
      <c r="F11" s="21" t="n">
        <v>115</v>
      </c>
      <c r="G11" s="21" t="n">
        <v>109.1</v>
      </c>
      <c r="H11" s="21" t="n">
        <v>107.2</v>
      </c>
      <c r="I11" s="63"/>
      <c r="J11" s="63"/>
      <c r="K11" s="63"/>
      <c r="L11" s="63"/>
      <c r="M11" s="63"/>
      <c r="N11" s="63"/>
    </row>
    <row r="12" customFormat="false" ht="12.75" hidden="false" customHeight="false" outlineLevel="0" collapsed="false">
      <c r="A12" s="24"/>
      <c r="B12" s="24" t="s">
        <v>17</v>
      </c>
      <c r="C12" s="21" t="n">
        <v>112</v>
      </c>
      <c r="D12" s="21" t="n">
        <v>117.5</v>
      </c>
      <c r="E12" s="21" t="n">
        <v>105.3</v>
      </c>
      <c r="F12" s="21" t="n">
        <v>114.9</v>
      </c>
      <c r="G12" s="21" t="n">
        <v>109.5</v>
      </c>
      <c r="H12" s="21" t="n">
        <v>107.3</v>
      </c>
      <c r="I12" s="63"/>
      <c r="J12" s="63"/>
      <c r="K12" s="63"/>
      <c r="L12" s="63"/>
      <c r="M12" s="63"/>
      <c r="N12" s="63"/>
    </row>
    <row r="13" customFormat="false" ht="12.75" hidden="false" customHeight="false" outlineLevel="0" collapsed="false">
      <c r="A13" s="24"/>
      <c r="B13" s="24" t="s">
        <v>18</v>
      </c>
      <c r="C13" s="21" t="n">
        <v>112</v>
      </c>
      <c r="D13" s="21" t="n">
        <v>117.6</v>
      </c>
      <c r="E13" s="21" t="n">
        <v>109.8</v>
      </c>
      <c r="F13" s="21" t="n">
        <v>114.9</v>
      </c>
      <c r="G13" s="21" t="n">
        <v>109.6</v>
      </c>
      <c r="H13" s="21" t="n">
        <v>107.4</v>
      </c>
      <c r="I13" s="63"/>
      <c r="J13" s="63"/>
      <c r="K13" s="63"/>
      <c r="L13" s="63"/>
      <c r="M13" s="63"/>
      <c r="N13" s="63"/>
    </row>
    <row r="14" customFormat="false" ht="12.75" hidden="false" customHeight="false" outlineLevel="0" collapsed="false">
      <c r="A14" s="24"/>
      <c r="B14" s="24" t="s">
        <v>19</v>
      </c>
      <c r="C14" s="21" t="n">
        <v>112.1</v>
      </c>
      <c r="D14" s="21" t="n">
        <v>117.6</v>
      </c>
      <c r="E14" s="21" t="n">
        <v>110</v>
      </c>
      <c r="F14" s="21" t="n">
        <v>114.8</v>
      </c>
      <c r="G14" s="21" t="n">
        <v>109.8</v>
      </c>
      <c r="H14" s="21" t="n">
        <v>107.6</v>
      </c>
      <c r="I14" s="63"/>
      <c r="J14" s="63"/>
      <c r="K14" s="63"/>
      <c r="L14" s="63"/>
      <c r="M14" s="63"/>
      <c r="N14" s="63"/>
    </row>
    <row r="15" customFormat="false" ht="12.75" hidden="false" customHeight="false" outlineLevel="0" collapsed="false">
      <c r="A15" s="24"/>
      <c r="B15" s="24" t="s">
        <v>20</v>
      </c>
      <c r="C15" s="21" t="n">
        <v>112</v>
      </c>
      <c r="D15" s="21" t="n">
        <v>119.5</v>
      </c>
      <c r="E15" s="21" t="n">
        <v>110</v>
      </c>
      <c r="F15" s="21" t="n">
        <v>114.6</v>
      </c>
      <c r="G15" s="21" t="n">
        <v>109.9</v>
      </c>
      <c r="H15" s="21" t="n">
        <v>107.6</v>
      </c>
      <c r="I15" s="63"/>
      <c r="J15" s="63"/>
      <c r="K15" s="63"/>
      <c r="L15" s="63"/>
      <c r="M15" s="63"/>
      <c r="N15" s="63"/>
    </row>
    <row r="16" customFormat="false" ht="18" hidden="false" customHeight="true" outlineLevel="0" collapsed="false">
      <c r="A16" s="22" t="n">
        <v>2010</v>
      </c>
      <c r="B16" s="22"/>
      <c r="C16" s="64"/>
      <c r="D16" s="64"/>
      <c r="E16" s="64"/>
      <c r="F16" s="64"/>
      <c r="G16" s="64"/>
      <c r="H16" s="64"/>
    </row>
    <row r="17" customFormat="false" ht="12.75" hidden="false" customHeight="false" outlineLevel="0" collapsed="false">
      <c r="A17" s="24"/>
      <c r="B17" s="24" t="s">
        <v>21</v>
      </c>
      <c r="C17" s="21" t="n">
        <v>112.2</v>
      </c>
      <c r="D17" s="21" t="n">
        <v>119.8</v>
      </c>
      <c r="E17" s="21" t="n">
        <v>93.3</v>
      </c>
      <c r="F17" s="21" t="n">
        <v>114.9</v>
      </c>
      <c r="G17" s="21" t="n">
        <v>109.2</v>
      </c>
      <c r="H17" s="21" t="n">
        <v>107.3</v>
      </c>
      <c r="I17" s="63"/>
      <c r="J17" s="63"/>
      <c r="K17" s="63"/>
      <c r="L17" s="63"/>
      <c r="M17" s="63"/>
      <c r="N17" s="63"/>
    </row>
    <row r="18" customFormat="false" ht="12.75" hidden="false" customHeight="false" outlineLevel="0" collapsed="false">
      <c r="A18" s="24"/>
      <c r="B18" s="24" t="s">
        <v>22</v>
      </c>
      <c r="C18" s="21" t="n">
        <v>112.1</v>
      </c>
      <c r="D18" s="21" t="n">
        <v>119.8</v>
      </c>
      <c r="E18" s="21" t="n">
        <v>92</v>
      </c>
      <c r="F18" s="21" t="n">
        <v>115.3</v>
      </c>
      <c r="G18" s="21" t="n">
        <v>109.4</v>
      </c>
      <c r="H18" s="21" t="n">
        <v>107.7</v>
      </c>
      <c r="I18" s="63"/>
      <c r="J18" s="63"/>
      <c r="K18" s="63"/>
      <c r="L18" s="63"/>
      <c r="M18" s="63"/>
      <c r="N18" s="63"/>
    </row>
    <row r="19" customFormat="false" ht="12.75" hidden="false" customHeight="false" outlineLevel="0" collapsed="false">
      <c r="A19" s="24"/>
      <c r="B19" s="24" t="s">
        <v>23</v>
      </c>
      <c r="C19" s="21" t="n">
        <v>112.1</v>
      </c>
      <c r="D19" s="21" t="n">
        <v>119.8</v>
      </c>
      <c r="E19" s="21" t="n">
        <v>104.5</v>
      </c>
      <c r="F19" s="21" t="n">
        <v>115.7</v>
      </c>
      <c r="G19" s="21" t="n">
        <v>110</v>
      </c>
      <c r="H19" s="21" t="n">
        <v>107.7</v>
      </c>
      <c r="I19" s="63"/>
      <c r="J19" s="63"/>
      <c r="K19" s="63"/>
      <c r="L19" s="63"/>
      <c r="M19" s="63"/>
      <c r="N19" s="63"/>
    </row>
    <row r="20" customFormat="false" ht="12.75" hidden="false" customHeight="false" outlineLevel="0" collapsed="false">
      <c r="A20" s="24"/>
      <c r="B20" s="24" t="s">
        <v>24</v>
      </c>
      <c r="C20" s="21" t="n">
        <v>112.1</v>
      </c>
      <c r="D20" s="21" t="n">
        <v>119.8</v>
      </c>
      <c r="E20" s="21" t="n">
        <v>110.2</v>
      </c>
      <c r="F20" s="21" t="n">
        <v>116.3</v>
      </c>
      <c r="G20" s="21" t="n">
        <v>110.4</v>
      </c>
      <c r="H20" s="21" t="n">
        <v>107.9</v>
      </c>
      <c r="I20" s="63"/>
      <c r="J20" s="63"/>
      <c r="K20" s="63"/>
      <c r="L20" s="63"/>
      <c r="M20" s="63"/>
      <c r="N20" s="63"/>
    </row>
    <row r="21" customFormat="false" ht="12.75" hidden="false" customHeight="false" outlineLevel="0" collapsed="false">
      <c r="A21" s="24"/>
      <c r="B21" s="24" t="s">
        <v>25</v>
      </c>
      <c r="C21" s="21" t="n">
        <v>112.1</v>
      </c>
      <c r="D21" s="21" t="n">
        <v>119.8</v>
      </c>
      <c r="E21" s="21" t="n">
        <v>110.3</v>
      </c>
      <c r="F21" s="21" t="n">
        <v>116.7</v>
      </c>
      <c r="G21" s="21" t="n">
        <v>110.5</v>
      </c>
      <c r="H21" s="21" t="n">
        <v>107.8</v>
      </c>
      <c r="I21" s="63"/>
      <c r="J21" s="63"/>
      <c r="K21" s="63"/>
      <c r="L21" s="63"/>
      <c r="M21" s="63"/>
      <c r="N21" s="63"/>
    </row>
    <row r="22" customFormat="false" ht="12.75" hidden="false" customHeight="false" outlineLevel="0" collapsed="false">
      <c r="A22" s="24"/>
      <c r="B22" s="24" t="s">
        <v>26</v>
      </c>
      <c r="C22" s="21" t="n">
        <v>112.2</v>
      </c>
      <c r="D22" s="21" t="n">
        <v>119.9</v>
      </c>
      <c r="E22" s="21" t="n">
        <v>110.2</v>
      </c>
      <c r="F22" s="21" t="n">
        <v>116.8</v>
      </c>
      <c r="G22" s="21" t="n">
        <v>110.6</v>
      </c>
      <c r="H22" s="21" t="n">
        <v>108.1</v>
      </c>
      <c r="I22" s="63"/>
      <c r="J22" s="63"/>
      <c r="K22" s="63"/>
      <c r="L22" s="63"/>
      <c r="M22" s="63"/>
      <c r="N22" s="63"/>
    </row>
    <row r="23" customFormat="false" ht="12.75" hidden="false" customHeight="false" outlineLevel="0" collapsed="false">
      <c r="A23" s="24"/>
      <c r="B23" s="24" t="s">
        <v>27</v>
      </c>
      <c r="C23" s="21" t="n">
        <v>112.2</v>
      </c>
      <c r="D23" s="21" t="n">
        <v>119.9</v>
      </c>
      <c r="E23" s="21" t="n">
        <v>96.7</v>
      </c>
      <c r="F23" s="21" t="n">
        <v>117.8</v>
      </c>
      <c r="G23" s="21" t="n">
        <v>110.3</v>
      </c>
      <c r="H23" s="21" t="n">
        <v>108.2</v>
      </c>
      <c r="I23" s="63"/>
      <c r="J23" s="63"/>
      <c r="K23" s="63"/>
      <c r="L23" s="63"/>
      <c r="M23" s="63"/>
      <c r="N23" s="63"/>
    </row>
    <row r="24" customFormat="false" ht="12.75" hidden="false" customHeight="false" outlineLevel="0" collapsed="false">
      <c r="A24" s="24"/>
      <c r="B24" s="24" t="s">
        <v>16</v>
      </c>
      <c r="C24" s="21" t="n">
        <v>112.3</v>
      </c>
      <c r="D24" s="21" t="n">
        <v>120.3</v>
      </c>
      <c r="E24" s="21" t="n">
        <v>95.8</v>
      </c>
      <c r="F24" s="21" t="n">
        <v>117.8</v>
      </c>
      <c r="G24" s="21" t="n">
        <v>110.3</v>
      </c>
      <c r="H24" s="21" t="n">
        <v>108.3</v>
      </c>
      <c r="I24" s="63"/>
      <c r="J24" s="63"/>
      <c r="K24" s="63"/>
      <c r="L24" s="63"/>
      <c r="M24" s="63"/>
      <c r="N24" s="63"/>
    </row>
    <row r="25" customFormat="false" ht="12.75" hidden="false" customHeight="false" outlineLevel="0" collapsed="false">
      <c r="A25" s="24"/>
      <c r="B25" s="24" t="s">
        <v>17</v>
      </c>
      <c r="C25" s="21" t="n">
        <v>112.4</v>
      </c>
      <c r="D25" s="21" t="n">
        <v>120.3</v>
      </c>
      <c r="E25" s="21" t="n">
        <v>105.5</v>
      </c>
      <c r="F25" s="21" t="n">
        <v>117.9</v>
      </c>
      <c r="G25" s="21" t="n">
        <v>110.8</v>
      </c>
      <c r="H25" s="21" t="n">
        <v>108.5</v>
      </c>
      <c r="I25" s="63"/>
      <c r="J25" s="63"/>
      <c r="K25" s="63"/>
      <c r="L25" s="63"/>
      <c r="M25" s="63"/>
      <c r="N25" s="63"/>
    </row>
    <row r="26" customFormat="false" ht="12.75" hidden="false" customHeight="false" outlineLevel="0" collapsed="false">
      <c r="A26" s="24"/>
      <c r="B26" s="24" t="s">
        <v>18</v>
      </c>
      <c r="C26" s="21" t="n">
        <v>112.6</v>
      </c>
      <c r="D26" s="21" t="n">
        <v>122.1</v>
      </c>
      <c r="E26" s="21" t="n">
        <v>111</v>
      </c>
      <c r="F26" s="21" t="n">
        <v>118</v>
      </c>
      <c r="G26" s="21" t="n">
        <v>111</v>
      </c>
      <c r="H26" s="21" t="n">
        <v>109</v>
      </c>
      <c r="I26" s="63"/>
      <c r="J26" s="63"/>
      <c r="K26" s="63"/>
      <c r="L26" s="63"/>
      <c r="M26" s="63"/>
      <c r="N26" s="63"/>
    </row>
    <row r="27" customFormat="false" ht="12.75" hidden="false" customHeight="false" outlineLevel="0" collapsed="false">
      <c r="A27" s="24"/>
      <c r="B27" s="24" t="s">
        <v>19</v>
      </c>
      <c r="C27" s="21" t="n">
        <v>112.8</v>
      </c>
      <c r="D27" s="21" t="n">
        <v>122.1</v>
      </c>
      <c r="E27" s="21" t="n">
        <v>111</v>
      </c>
      <c r="F27" s="21" t="n">
        <v>118.5</v>
      </c>
      <c r="G27" s="21" t="n">
        <v>111.1</v>
      </c>
      <c r="H27" s="21" t="n">
        <v>109.1</v>
      </c>
      <c r="I27" s="63"/>
      <c r="J27" s="63"/>
      <c r="K27" s="63"/>
      <c r="L27" s="63"/>
      <c r="M27" s="63"/>
      <c r="N27" s="63"/>
    </row>
    <row r="28" customFormat="false" ht="12.75" hidden="false" customHeight="false" outlineLevel="0" collapsed="false">
      <c r="A28" s="24"/>
      <c r="B28" s="24" t="s">
        <v>20</v>
      </c>
      <c r="C28" s="21" t="n">
        <v>113</v>
      </c>
      <c r="D28" s="21" t="n">
        <v>122.1</v>
      </c>
      <c r="E28" s="21" t="n">
        <v>111.1</v>
      </c>
      <c r="F28" s="21" t="n">
        <v>118.9</v>
      </c>
      <c r="G28" s="21" t="n">
        <v>111.2</v>
      </c>
      <c r="H28" s="21" t="n">
        <v>109.3</v>
      </c>
      <c r="I28" s="63"/>
      <c r="J28" s="63"/>
      <c r="K28" s="63"/>
      <c r="L28" s="63"/>
      <c r="M28" s="63"/>
      <c r="N28" s="63"/>
    </row>
    <row r="29" customFormat="false" ht="18" hidden="false" customHeight="true" outlineLevel="0" collapsed="false">
      <c r="A29" s="22" t="n">
        <v>2011</v>
      </c>
      <c r="B29" s="22"/>
      <c r="C29" s="64"/>
      <c r="D29" s="64"/>
      <c r="E29" s="64"/>
      <c r="F29" s="64"/>
      <c r="G29" s="64"/>
      <c r="H29" s="64"/>
    </row>
    <row r="30" customFormat="false" ht="12.75" hidden="false" customHeight="false" outlineLevel="0" collapsed="false">
      <c r="A30" s="24"/>
      <c r="B30" s="24" t="s">
        <v>21</v>
      </c>
      <c r="C30" s="21" t="n">
        <v>114.1</v>
      </c>
      <c r="D30" s="21" t="n">
        <v>122.3</v>
      </c>
      <c r="E30" s="21" t="n">
        <v>89.9</v>
      </c>
      <c r="F30" s="21" t="n">
        <v>119.6</v>
      </c>
      <c r="G30" s="21" t="n">
        <v>110.8</v>
      </c>
      <c r="H30" s="21" t="n">
        <v>109.6</v>
      </c>
    </row>
    <row r="31" customFormat="false" ht="12.75" hidden="false" customHeight="false" outlineLevel="0" collapsed="false">
      <c r="A31" s="24"/>
      <c r="B31" s="24" t="s">
        <v>22</v>
      </c>
      <c r="C31" s="21" t="n">
        <v>114.4</v>
      </c>
      <c r="D31" s="21" t="n">
        <v>122.3</v>
      </c>
      <c r="E31" s="21" t="n">
        <v>88</v>
      </c>
      <c r="F31" s="21" t="n">
        <v>120.3</v>
      </c>
      <c r="G31" s="21" t="n">
        <v>111.1</v>
      </c>
      <c r="H31" s="21" t="n">
        <v>110.2</v>
      </c>
    </row>
    <row r="32" customFormat="false" ht="12.75" hidden="false" customHeight="false" outlineLevel="0" collapsed="false">
      <c r="A32" s="24"/>
      <c r="B32" s="24" t="s">
        <v>23</v>
      </c>
      <c r="C32" s="21" t="n">
        <v>114.8</v>
      </c>
      <c r="D32" s="21" t="n">
        <v>122.4</v>
      </c>
      <c r="E32" s="21" t="n">
        <v>107.6</v>
      </c>
      <c r="F32" s="21" t="n">
        <v>120.9</v>
      </c>
      <c r="G32" s="21" t="n">
        <v>111.7</v>
      </c>
      <c r="H32" s="21" t="n">
        <v>110.3</v>
      </c>
    </row>
    <row r="33" customFormat="false" ht="12.75" hidden="false" customHeight="false" outlineLevel="0" collapsed="false">
      <c r="A33" s="52"/>
      <c r="B33" s="52" t="s">
        <v>24</v>
      </c>
      <c r="C33" s="21" t="n">
        <v>114.8</v>
      </c>
      <c r="D33" s="21" t="n">
        <v>122.4</v>
      </c>
      <c r="E33" s="21" t="n">
        <v>111.8</v>
      </c>
      <c r="F33" s="21" t="n">
        <v>122.3</v>
      </c>
      <c r="G33" s="21" t="n">
        <v>112.1</v>
      </c>
      <c r="H33" s="21" t="n">
        <v>111.7</v>
      </c>
    </row>
    <row r="34" customFormat="false" ht="12.75" hidden="false" customHeight="false" outlineLevel="0" collapsed="false">
      <c r="A34" s="52"/>
      <c r="B34" s="52" t="s">
        <v>25</v>
      </c>
      <c r="C34" s="21" t="n">
        <v>115.6</v>
      </c>
      <c r="D34" s="21" t="n">
        <v>122.4</v>
      </c>
      <c r="E34" s="21" t="n">
        <v>111.9</v>
      </c>
      <c r="F34" s="21" t="n">
        <v>122.4</v>
      </c>
      <c r="G34" s="21" t="n">
        <v>112.2</v>
      </c>
      <c r="H34" s="21" t="n">
        <v>111.2</v>
      </c>
    </row>
    <row r="35" customFormat="false" ht="12.75" hidden="false" customHeight="false" outlineLevel="0" collapsed="false">
      <c r="A35" s="52"/>
      <c r="B35" s="52" t="s">
        <v>26</v>
      </c>
      <c r="C35" s="21" t="n">
        <v>115.7</v>
      </c>
      <c r="D35" s="21" t="n">
        <v>122.5</v>
      </c>
      <c r="E35" s="21" t="n">
        <v>111.8</v>
      </c>
      <c r="F35" s="21" t="n">
        <v>122.3</v>
      </c>
      <c r="G35" s="21" t="n">
        <v>112.4</v>
      </c>
      <c r="H35" s="21" t="n">
        <v>111.4</v>
      </c>
    </row>
    <row r="36" customFormat="false" ht="12.75" hidden="false" customHeight="false" outlineLevel="0" collapsed="false">
      <c r="A36" s="52"/>
      <c r="B36" s="52" t="s">
        <v>27</v>
      </c>
      <c r="C36" s="21" t="n">
        <v>114.8</v>
      </c>
      <c r="D36" s="21" t="n">
        <v>123.8</v>
      </c>
      <c r="E36" s="21" t="n">
        <v>88.2</v>
      </c>
      <c r="F36" s="21" t="n">
        <v>123.7</v>
      </c>
      <c r="G36" s="21" t="n">
        <v>112</v>
      </c>
      <c r="H36" s="21" t="n">
        <v>111.3</v>
      </c>
    </row>
    <row r="37" customFormat="false" ht="13.5" hidden="false" customHeight="false" outlineLevel="0" collapsed="false">
      <c r="A37" s="53"/>
      <c r="B37" s="53" t="s">
        <v>16</v>
      </c>
      <c r="C37" s="65" t="n">
        <v>114.7</v>
      </c>
      <c r="D37" s="65" t="n">
        <v>124.8</v>
      </c>
      <c r="E37" s="65" t="n">
        <v>86.9</v>
      </c>
      <c r="F37" s="65" t="n">
        <v>123.9</v>
      </c>
      <c r="G37" s="65" t="n">
        <v>112</v>
      </c>
      <c r="H37" s="65" t="n">
        <v>115.8</v>
      </c>
    </row>
    <row r="40" customFormat="false" ht="15.75" hidden="false" customHeight="true" outlineLevel="0" collapsed="false">
      <c r="A40" s="66"/>
      <c r="B40" s="66"/>
      <c r="C40" s="66"/>
      <c r="D40" s="66"/>
      <c r="E40" s="66"/>
      <c r="F40" s="66"/>
      <c r="G40" s="66"/>
      <c r="H40" s="66"/>
    </row>
    <row r="52" customFormat="false" ht="12.75" hidden="false" customHeight="false" outlineLevel="0" collapsed="false">
      <c r="A52" s="40" t="s">
        <v>53</v>
      </c>
      <c r="B52" s="40"/>
    </row>
  </sheetData>
  <mergeCells count="13">
    <mergeCell ref="A2:B3"/>
    <mergeCell ref="C2:H2"/>
    <mergeCell ref="A4:B4"/>
    <mergeCell ref="A5:B5"/>
    <mergeCell ref="A6:B6"/>
    <mergeCell ref="A7:B7"/>
    <mergeCell ref="A8:B8"/>
    <mergeCell ref="A9:B9"/>
    <mergeCell ref="A10:B10"/>
    <mergeCell ref="A16:B16"/>
    <mergeCell ref="A29:B29"/>
    <mergeCell ref="A40:H40"/>
    <mergeCell ref="A52:B52"/>
  </mergeCells>
  <printOptions headings="false" gridLines="false" gridLinesSet="true" horizontalCentered="true" verticalCentered="false"/>
  <pageMargins left="0.551388888888889" right="0.551388888888889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37" activeCellId="0" sqref="C37: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7.85"/>
    <col collapsed="false" customWidth="true" hidden="false" outlineLevel="0" max="2" min="2" style="57" width="9.28"/>
    <col collapsed="false" customWidth="true" hidden="false" outlineLevel="0" max="8" min="3" style="57" width="11.28"/>
    <col collapsed="false" customWidth="false" hidden="false" outlineLevel="0" max="257" min="9" style="57" width="9.14"/>
  </cols>
  <sheetData>
    <row r="1" customFormat="false" ht="17.25" hidden="false" customHeight="true" outlineLevel="0" collapsed="false">
      <c r="A1" s="67" t="s">
        <v>54</v>
      </c>
      <c r="B1" s="59"/>
      <c r="C1" s="59"/>
      <c r="D1" s="59"/>
      <c r="E1" s="59"/>
      <c r="F1" s="59"/>
      <c r="G1" s="59"/>
      <c r="H1" s="59"/>
    </row>
    <row r="2" customFormat="false" ht="20.25" hidden="false" customHeight="true" outlineLevel="0" collapsed="false">
      <c r="A2" s="60" t="s">
        <v>4</v>
      </c>
      <c r="B2" s="60"/>
      <c r="C2" s="60" t="s">
        <v>34</v>
      </c>
      <c r="D2" s="60"/>
      <c r="E2" s="60"/>
      <c r="F2" s="60"/>
      <c r="G2" s="60"/>
      <c r="H2" s="60"/>
    </row>
    <row r="3" customFormat="false" ht="57.75" hidden="false" customHeight="true" outlineLevel="0" collapsed="false">
      <c r="A3" s="60"/>
      <c r="B3" s="60"/>
      <c r="C3" s="62" t="s">
        <v>45</v>
      </c>
      <c r="D3" s="62" t="s">
        <v>46</v>
      </c>
      <c r="E3" s="62" t="s">
        <v>47</v>
      </c>
      <c r="F3" s="62" t="s">
        <v>48</v>
      </c>
      <c r="G3" s="62" t="s">
        <v>49</v>
      </c>
      <c r="H3" s="62" t="s">
        <v>50</v>
      </c>
    </row>
    <row r="4" customFormat="false" ht="14.25" hidden="false" customHeight="true" outlineLevel="0" collapsed="false">
      <c r="A4" s="11" t="n">
        <v>2005</v>
      </c>
      <c r="B4" s="11"/>
      <c r="C4" s="21" t="n">
        <v>100</v>
      </c>
      <c r="D4" s="21" t="n">
        <v>100</v>
      </c>
      <c r="E4" s="21" t="n">
        <v>100</v>
      </c>
      <c r="F4" s="21" t="n">
        <v>100</v>
      </c>
      <c r="G4" s="21" t="n">
        <v>100</v>
      </c>
      <c r="H4" s="21" t="n">
        <v>100</v>
      </c>
    </row>
    <row r="5" customFormat="false" ht="14.25" hidden="false" customHeight="true" outlineLevel="0" collapsed="false">
      <c r="A5" s="11" t="n">
        <v>2006</v>
      </c>
      <c r="B5" s="11"/>
      <c r="C5" s="21" t="n">
        <v>102.9</v>
      </c>
      <c r="D5" s="21" t="n">
        <v>96.8</v>
      </c>
      <c r="E5" s="21" t="n">
        <v>101.2</v>
      </c>
      <c r="F5" s="21" t="n">
        <v>102.8</v>
      </c>
      <c r="G5" s="21" t="n">
        <v>102.3</v>
      </c>
      <c r="H5" s="21" t="n">
        <v>102.7</v>
      </c>
    </row>
    <row r="6" customFormat="false" ht="14.25" hidden="false" customHeight="true" outlineLevel="0" collapsed="false">
      <c r="A6" s="11" t="n">
        <v>2007</v>
      </c>
      <c r="B6" s="11"/>
      <c r="C6" s="21" t="n">
        <v>105.2</v>
      </c>
      <c r="D6" s="21" t="n">
        <v>88.7</v>
      </c>
      <c r="E6" s="21" t="n">
        <v>102.5</v>
      </c>
      <c r="F6" s="21" t="n">
        <v>105.2</v>
      </c>
      <c r="G6" s="21" t="n">
        <v>105</v>
      </c>
      <c r="H6" s="21" t="n">
        <v>105.4</v>
      </c>
    </row>
    <row r="7" customFormat="false" ht="14.25" hidden="false" customHeight="true" outlineLevel="0" collapsed="false">
      <c r="A7" s="11" t="n">
        <v>2008</v>
      </c>
      <c r="B7" s="11"/>
      <c r="C7" s="21" t="n">
        <v>110.8</v>
      </c>
      <c r="D7" s="21" t="n">
        <v>85</v>
      </c>
      <c r="E7" s="21" t="n">
        <v>103.4</v>
      </c>
      <c r="F7" s="21" t="n">
        <v>108.1</v>
      </c>
      <c r="G7" s="21" t="n">
        <v>107.6</v>
      </c>
      <c r="H7" s="21" t="n">
        <v>108.4</v>
      </c>
    </row>
    <row r="8" customFormat="false" ht="14.25" hidden="false" customHeight="true" outlineLevel="0" collapsed="false">
      <c r="A8" s="11" t="n">
        <v>2009</v>
      </c>
      <c r="B8" s="11"/>
      <c r="C8" s="21" t="n">
        <v>108.3</v>
      </c>
      <c r="D8" s="21" t="n">
        <v>84.7</v>
      </c>
      <c r="E8" s="21" t="n">
        <v>104.2</v>
      </c>
      <c r="F8" s="21" t="n">
        <v>111.1</v>
      </c>
      <c r="G8" s="21" t="n">
        <v>108.8</v>
      </c>
      <c r="H8" s="21" t="n">
        <v>111.1</v>
      </c>
    </row>
    <row r="9" customFormat="false" ht="14.25" hidden="false" customHeight="true" outlineLevel="0" collapsed="false">
      <c r="A9" s="11" t="n">
        <v>2010</v>
      </c>
      <c r="B9" s="11"/>
      <c r="C9" s="21" t="n">
        <v>112.8</v>
      </c>
      <c r="D9" s="21" t="n">
        <v>83.9</v>
      </c>
      <c r="E9" s="21" t="n">
        <v>104.9</v>
      </c>
      <c r="F9" s="21" t="n">
        <v>113.3</v>
      </c>
      <c r="G9" s="21" t="n">
        <v>110.6</v>
      </c>
      <c r="H9" s="21" t="n">
        <v>114.6</v>
      </c>
    </row>
    <row r="10" customFormat="false" ht="18" hidden="false" customHeight="true" outlineLevel="0" collapsed="false">
      <c r="A10" s="22" t="n">
        <v>2009</v>
      </c>
      <c r="B10" s="22"/>
      <c r="C10" s="64"/>
      <c r="D10" s="64"/>
      <c r="E10" s="64"/>
      <c r="F10" s="64"/>
      <c r="G10" s="64"/>
      <c r="H10" s="64"/>
    </row>
    <row r="11" customFormat="false" ht="13.5" hidden="false" customHeight="true" outlineLevel="0" collapsed="false">
      <c r="A11" s="24"/>
      <c r="B11" s="24" t="s">
        <v>16</v>
      </c>
      <c r="C11" s="21" t="n">
        <v>110.9</v>
      </c>
      <c r="D11" s="21" t="n">
        <v>84.5</v>
      </c>
      <c r="E11" s="21" t="n">
        <v>105.3</v>
      </c>
      <c r="F11" s="21" t="n">
        <v>110.6</v>
      </c>
      <c r="G11" s="21" t="n">
        <v>109.3</v>
      </c>
      <c r="H11" s="21" t="n">
        <v>111</v>
      </c>
    </row>
    <row r="12" customFormat="false" ht="13.5" hidden="false" customHeight="true" outlineLevel="0" collapsed="false">
      <c r="A12" s="24"/>
      <c r="B12" s="24" t="s">
        <v>17</v>
      </c>
      <c r="C12" s="21" t="n">
        <v>109.2</v>
      </c>
      <c r="D12" s="21" t="n">
        <v>85.3</v>
      </c>
      <c r="E12" s="21" t="n">
        <v>103.7</v>
      </c>
      <c r="F12" s="21" t="n">
        <v>111.7</v>
      </c>
      <c r="G12" s="21" t="n">
        <v>109.4</v>
      </c>
      <c r="H12" s="21" t="n">
        <v>111.8</v>
      </c>
    </row>
    <row r="13" customFormat="false" ht="13.5" hidden="false" customHeight="true" outlineLevel="0" collapsed="false">
      <c r="A13" s="24"/>
      <c r="B13" s="24" t="s">
        <v>18</v>
      </c>
      <c r="C13" s="21" t="n">
        <v>108.8</v>
      </c>
      <c r="D13" s="21" t="n">
        <v>85.1</v>
      </c>
      <c r="E13" s="21" t="n">
        <v>104.1</v>
      </c>
      <c r="F13" s="21" t="n">
        <v>112.4</v>
      </c>
      <c r="G13" s="21" t="n">
        <v>109.6</v>
      </c>
      <c r="H13" s="21" t="n">
        <v>112.1</v>
      </c>
    </row>
    <row r="14" customFormat="false" ht="13.5" hidden="false" customHeight="true" outlineLevel="0" collapsed="false">
      <c r="A14" s="24"/>
      <c r="B14" s="24" t="s">
        <v>19</v>
      </c>
      <c r="C14" s="21" t="n">
        <v>109.4</v>
      </c>
      <c r="D14" s="21" t="n">
        <v>84.8</v>
      </c>
      <c r="E14" s="21" t="n">
        <v>104.1</v>
      </c>
      <c r="F14" s="21" t="n">
        <v>112.4</v>
      </c>
      <c r="G14" s="21" t="n">
        <v>109.1</v>
      </c>
      <c r="H14" s="21" t="n">
        <v>112.6</v>
      </c>
    </row>
    <row r="15" customFormat="false" ht="13.5" hidden="false" customHeight="true" outlineLevel="0" collapsed="false">
      <c r="A15" s="24"/>
      <c r="B15" s="24" t="s">
        <v>20</v>
      </c>
      <c r="C15" s="21" t="n">
        <v>109.9</v>
      </c>
      <c r="D15" s="21" t="n">
        <v>84.5</v>
      </c>
      <c r="E15" s="21" t="n">
        <v>105</v>
      </c>
      <c r="F15" s="21" t="n">
        <v>112.4</v>
      </c>
      <c r="G15" s="21" t="n">
        <v>109</v>
      </c>
      <c r="H15" s="21" t="n">
        <v>113</v>
      </c>
    </row>
    <row r="16" customFormat="false" ht="18" hidden="false" customHeight="true" outlineLevel="0" collapsed="false">
      <c r="A16" s="22" t="n">
        <v>2010</v>
      </c>
      <c r="B16" s="22"/>
      <c r="C16" s="64"/>
      <c r="D16" s="64"/>
      <c r="E16" s="64"/>
      <c r="F16" s="64"/>
      <c r="G16" s="64"/>
      <c r="H16" s="64"/>
    </row>
    <row r="17" customFormat="false" ht="13.5" hidden="false" customHeight="true" outlineLevel="0" collapsed="false">
      <c r="A17" s="24"/>
      <c r="B17" s="24" t="s">
        <v>21</v>
      </c>
      <c r="C17" s="21" t="n">
        <v>110.4</v>
      </c>
      <c r="D17" s="21" t="n">
        <v>83.8</v>
      </c>
      <c r="E17" s="21" t="n">
        <v>104.3</v>
      </c>
      <c r="F17" s="21" t="n">
        <v>112.7</v>
      </c>
      <c r="G17" s="21" t="n">
        <v>109.1</v>
      </c>
      <c r="H17" s="21" t="n">
        <v>112.5</v>
      </c>
    </row>
    <row r="18" customFormat="false" ht="13.5" hidden="false" customHeight="true" outlineLevel="0" collapsed="false">
      <c r="A18" s="24"/>
      <c r="B18" s="24" t="s">
        <v>22</v>
      </c>
      <c r="C18" s="21" t="n">
        <v>110.3</v>
      </c>
      <c r="D18" s="21" t="n">
        <v>84.4</v>
      </c>
      <c r="E18" s="21" t="n">
        <v>104.7</v>
      </c>
      <c r="F18" s="21" t="n">
        <v>112.7</v>
      </c>
      <c r="G18" s="21" t="n">
        <v>109.1</v>
      </c>
      <c r="H18" s="21" t="n">
        <v>112.6</v>
      </c>
    </row>
    <row r="19" customFormat="false" ht="13.5" hidden="false" customHeight="true" outlineLevel="0" collapsed="false">
      <c r="A19" s="24"/>
      <c r="B19" s="24" t="s">
        <v>23</v>
      </c>
      <c r="C19" s="21" t="n">
        <v>111.5</v>
      </c>
      <c r="D19" s="21" t="n">
        <v>84.3</v>
      </c>
      <c r="E19" s="21" t="n">
        <v>104.8</v>
      </c>
      <c r="F19" s="21" t="n">
        <v>112.8</v>
      </c>
      <c r="G19" s="21" t="n">
        <v>109.4</v>
      </c>
      <c r="H19" s="21" t="n">
        <v>113.6</v>
      </c>
    </row>
    <row r="20" customFormat="false" ht="13.5" hidden="false" customHeight="true" outlineLevel="0" collapsed="false">
      <c r="A20" s="24"/>
      <c r="B20" s="24" t="s">
        <v>24</v>
      </c>
      <c r="C20" s="21" t="n">
        <v>113</v>
      </c>
      <c r="D20" s="21" t="n">
        <v>84.3</v>
      </c>
      <c r="E20" s="21" t="n">
        <v>105.1</v>
      </c>
      <c r="F20" s="21" t="n">
        <v>112.8</v>
      </c>
      <c r="G20" s="21" t="n">
        <v>110.5</v>
      </c>
      <c r="H20" s="21" t="n">
        <v>114</v>
      </c>
    </row>
    <row r="21" customFormat="false" ht="13.5" hidden="false" customHeight="true" outlineLevel="0" collapsed="false">
      <c r="A21" s="24"/>
      <c r="B21" s="24" t="s">
        <v>25</v>
      </c>
      <c r="C21" s="21" t="n">
        <v>113</v>
      </c>
      <c r="D21" s="21" t="n">
        <v>83.9</v>
      </c>
      <c r="E21" s="21" t="n">
        <v>104.4</v>
      </c>
      <c r="F21" s="21" t="n">
        <v>112.8</v>
      </c>
      <c r="G21" s="21" t="n">
        <v>110.6</v>
      </c>
      <c r="H21" s="21" t="n">
        <v>114.5</v>
      </c>
    </row>
    <row r="22" customFormat="false" ht="13.5" hidden="false" customHeight="true" outlineLevel="0" collapsed="false">
      <c r="A22" s="24"/>
      <c r="B22" s="24" t="s">
        <v>26</v>
      </c>
      <c r="C22" s="21" t="n">
        <v>112.8</v>
      </c>
      <c r="D22" s="21" t="n">
        <v>83.8</v>
      </c>
      <c r="E22" s="21" t="n">
        <v>104.7</v>
      </c>
      <c r="F22" s="21" t="n">
        <v>112.8</v>
      </c>
      <c r="G22" s="21" t="n">
        <v>110.7</v>
      </c>
      <c r="H22" s="21" t="n">
        <v>115</v>
      </c>
    </row>
    <row r="23" customFormat="false" ht="13.5" hidden="false" customHeight="true" outlineLevel="0" collapsed="false">
      <c r="A23" s="24"/>
      <c r="B23" s="24" t="s">
        <v>27</v>
      </c>
      <c r="C23" s="21" t="n">
        <v>114</v>
      </c>
      <c r="D23" s="21" t="n">
        <v>83.7</v>
      </c>
      <c r="E23" s="21" t="n">
        <v>105</v>
      </c>
      <c r="F23" s="21" t="n">
        <v>112.9</v>
      </c>
      <c r="G23" s="21" t="n">
        <v>111.2</v>
      </c>
      <c r="H23" s="21" t="n">
        <v>114.5</v>
      </c>
    </row>
    <row r="24" customFormat="false" ht="13.5" hidden="false" customHeight="true" outlineLevel="0" collapsed="false">
      <c r="A24" s="24"/>
      <c r="B24" s="24" t="s">
        <v>16</v>
      </c>
      <c r="C24" s="21" t="n">
        <v>115.1</v>
      </c>
      <c r="D24" s="21" t="n">
        <v>84.6</v>
      </c>
      <c r="E24" s="21" t="n">
        <v>105.4</v>
      </c>
      <c r="F24" s="21" t="n">
        <v>112.9</v>
      </c>
      <c r="G24" s="21" t="n">
        <v>111.3</v>
      </c>
      <c r="H24" s="21" t="n">
        <v>114.6</v>
      </c>
    </row>
    <row r="25" customFormat="false" ht="13.5" hidden="false" customHeight="true" outlineLevel="0" collapsed="false">
      <c r="A25" s="24"/>
      <c r="B25" s="24" t="s">
        <v>17</v>
      </c>
      <c r="C25" s="21" t="n">
        <v>113.2</v>
      </c>
      <c r="D25" s="21" t="n">
        <v>83.6</v>
      </c>
      <c r="E25" s="21" t="n">
        <v>104.2</v>
      </c>
      <c r="F25" s="21" t="n">
        <v>113.4</v>
      </c>
      <c r="G25" s="21" t="n">
        <v>111.5</v>
      </c>
      <c r="H25" s="21" t="n">
        <v>115.4</v>
      </c>
    </row>
    <row r="26" customFormat="false" ht="13.5" hidden="false" customHeight="true" outlineLevel="0" collapsed="false">
      <c r="A26" s="24"/>
      <c r="B26" s="24" t="s">
        <v>18</v>
      </c>
      <c r="C26" s="21" t="n">
        <v>113.1</v>
      </c>
      <c r="D26" s="21" t="n">
        <v>82.8</v>
      </c>
      <c r="E26" s="21" t="n">
        <v>105</v>
      </c>
      <c r="F26" s="21" t="n">
        <v>114.7</v>
      </c>
      <c r="G26" s="21" t="n">
        <v>112</v>
      </c>
      <c r="H26" s="21" t="n">
        <v>116.1</v>
      </c>
    </row>
    <row r="27" customFormat="false" ht="13.5" hidden="false" customHeight="true" outlineLevel="0" collapsed="false">
      <c r="A27" s="24"/>
      <c r="B27" s="24" t="s">
        <v>19</v>
      </c>
      <c r="C27" s="21" t="n">
        <v>113</v>
      </c>
      <c r="D27" s="21" t="n">
        <v>83.5</v>
      </c>
      <c r="E27" s="21" t="n">
        <v>105.3</v>
      </c>
      <c r="F27" s="21" t="n">
        <v>114.7</v>
      </c>
      <c r="G27" s="21" t="n">
        <v>110.9</v>
      </c>
      <c r="H27" s="21" t="n">
        <v>116.2</v>
      </c>
    </row>
    <row r="28" customFormat="false" ht="13.5" hidden="false" customHeight="true" outlineLevel="0" collapsed="false">
      <c r="A28" s="24"/>
      <c r="B28" s="24" t="s">
        <v>20</v>
      </c>
      <c r="C28" s="21" t="n">
        <v>114.6</v>
      </c>
      <c r="D28" s="21" t="n">
        <v>84</v>
      </c>
      <c r="E28" s="21" t="n">
        <v>105.9</v>
      </c>
      <c r="F28" s="21" t="n">
        <v>114.7</v>
      </c>
      <c r="G28" s="21" t="n">
        <v>110.6</v>
      </c>
      <c r="H28" s="21" t="n">
        <v>116.5</v>
      </c>
    </row>
    <row r="29" customFormat="false" ht="18" hidden="false" customHeight="true" outlineLevel="0" collapsed="false">
      <c r="A29" s="22" t="n">
        <v>2011</v>
      </c>
      <c r="B29" s="22"/>
      <c r="C29" s="64"/>
      <c r="D29" s="64"/>
      <c r="E29" s="64"/>
      <c r="F29" s="64"/>
      <c r="G29" s="64"/>
      <c r="H29" s="64"/>
    </row>
    <row r="30" customFormat="false" ht="13.5" hidden="false" customHeight="true" outlineLevel="0" collapsed="false">
      <c r="A30" s="24"/>
      <c r="B30" s="24" t="s">
        <v>21</v>
      </c>
      <c r="C30" s="21" t="n">
        <v>115.2</v>
      </c>
      <c r="D30" s="21" t="n">
        <v>84</v>
      </c>
      <c r="E30" s="21" t="n">
        <v>105.1</v>
      </c>
      <c r="F30" s="21" t="n">
        <v>114.7</v>
      </c>
      <c r="G30" s="21" t="n">
        <v>111</v>
      </c>
      <c r="H30" s="21" t="n">
        <v>116.1</v>
      </c>
    </row>
    <row r="31" customFormat="false" ht="13.5" hidden="false" customHeight="true" outlineLevel="0" collapsed="false">
      <c r="A31" s="24"/>
      <c r="B31" s="24" t="s">
        <v>22</v>
      </c>
      <c r="C31" s="21" t="n">
        <v>116</v>
      </c>
      <c r="D31" s="21" t="n">
        <v>83.9</v>
      </c>
      <c r="E31" s="21" t="n">
        <v>105.1</v>
      </c>
      <c r="F31" s="21" t="n">
        <v>114.7</v>
      </c>
      <c r="G31" s="21" t="n">
        <v>111.1</v>
      </c>
      <c r="H31" s="21" t="n">
        <v>116.2</v>
      </c>
    </row>
    <row r="32" customFormat="false" ht="13.5" hidden="false" customHeight="true" outlineLevel="0" collapsed="false">
      <c r="A32" s="24"/>
      <c r="B32" s="24" t="s">
        <v>23</v>
      </c>
      <c r="C32" s="21" t="n">
        <v>117.6</v>
      </c>
      <c r="D32" s="21" t="n">
        <v>83.9</v>
      </c>
      <c r="E32" s="21" t="n">
        <v>104.5</v>
      </c>
      <c r="F32" s="21" t="n">
        <v>114.7</v>
      </c>
      <c r="G32" s="21" t="n">
        <v>111.9</v>
      </c>
      <c r="H32" s="21" t="n">
        <v>117.1</v>
      </c>
    </row>
    <row r="33" customFormat="false" ht="12.75" hidden="false" customHeight="false" outlineLevel="0" collapsed="false">
      <c r="A33" s="52"/>
      <c r="B33" s="52" t="s">
        <v>24</v>
      </c>
      <c r="C33" s="21" t="n">
        <v>119.9</v>
      </c>
      <c r="D33" s="21" t="n">
        <v>83.2</v>
      </c>
      <c r="E33" s="21" t="n">
        <v>104.9</v>
      </c>
      <c r="F33" s="21" t="n">
        <v>114.7</v>
      </c>
      <c r="G33" s="21" t="n">
        <v>112.7</v>
      </c>
      <c r="H33" s="21" t="n">
        <v>117.5</v>
      </c>
    </row>
    <row r="34" customFormat="false" ht="12.75" hidden="false" customHeight="false" outlineLevel="0" collapsed="false">
      <c r="A34" s="52"/>
      <c r="B34" s="52" t="s">
        <v>25</v>
      </c>
      <c r="C34" s="21" t="n">
        <v>119.4</v>
      </c>
      <c r="D34" s="21" t="n">
        <v>83.1</v>
      </c>
      <c r="E34" s="21" t="n">
        <v>104.6</v>
      </c>
      <c r="F34" s="21" t="n">
        <v>114.8</v>
      </c>
      <c r="G34" s="21" t="n">
        <v>113.2</v>
      </c>
      <c r="H34" s="21" t="n">
        <v>117.8</v>
      </c>
    </row>
    <row r="35" customFormat="false" ht="12.75" hidden="false" customHeight="false" outlineLevel="0" collapsed="false">
      <c r="A35" s="52"/>
      <c r="B35" s="52" t="s">
        <v>26</v>
      </c>
      <c r="C35" s="21" t="n">
        <v>119.6</v>
      </c>
      <c r="D35" s="21" t="n">
        <v>82.5</v>
      </c>
      <c r="E35" s="21" t="n">
        <v>104.9</v>
      </c>
      <c r="F35" s="21" t="n">
        <v>114.8</v>
      </c>
      <c r="G35" s="21" t="n">
        <v>113.6</v>
      </c>
      <c r="H35" s="21" t="n">
        <v>118</v>
      </c>
    </row>
    <row r="36" customFormat="false" ht="12.75" hidden="false" customHeight="false" outlineLevel="0" collapsed="false">
      <c r="A36" s="52"/>
      <c r="B36" s="52" t="s">
        <v>27</v>
      </c>
      <c r="C36" s="21" t="n">
        <v>121.3</v>
      </c>
      <c r="D36" s="21" t="n">
        <v>82.3</v>
      </c>
      <c r="E36" s="21" t="n">
        <v>105.2</v>
      </c>
      <c r="F36" s="21" t="n">
        <v>114.8</v>
      </c>
      <c r="G36" s="21" t="n">
        <v>113.7</v>
      </c>
      <c r="H36" s="21" t="n">
        <v>118</v>
      </c>
    </row>
    <row r="37" customFormat="false" ht="13.5" hidden="false" customHeight="false" outlineLevel="0" collapsed="false">
      <c r="A37" s="53"/>
      <c r="B37" s="53" t="s">
        <v>16</v>
      </c>
      <c r="C37" s="65" t="n">
        <v>123.2</v>
      </c>
      <c r="D37" s="65" t="n">
        <v>82.5</v>
      </c>
      <c r="E37" s="65" t="n">
        <v>105.6</v>
      </c>
      <c r="F37" s="65" t="n">
        <v>114.8</v>
      </c>
      <c r="G37" s="65" t="n">
        <v>113.3</v>
      </c>
      <c r="H37" s="65" t="n">
        <v>118.1</v>
      </c>
    </row>
    <row r="38" customFormat="false" ht="12.75" hidden="false" customHeight="true" outlineLevel="0" collapsed="false">
      <c r="B38" s="68"/>
      <c r="C38" s="68"/>
      <c r="D38" s="68"/>
      <c r="E38" s="68"/>
      <c r="F38" s="68"/>
      <c r="G38" s="68"/>
      <c r="H38" s="68"/>
    </row>
    <row r="40" customFormat="false" ht="15.75" hidden="false" customHeight="true" outlineLevel="0" collapsed="false">
      <c r="A40" s="66"/>
      <c r="B40" s="66"/>
      <c r="C40" s="66"/>
      <c r="D40" s="66"/>
      <c r="E40" s="66"/>
      <c r="F40" s="66"/>
      <c r="G40" s="66"/>
      <c r="H40" s="66"/>
    </row>
    <row r="51" customFormat="false" ht="12.75" hidden="false" customHeight="false" outlineLevel="0" collapsed="false">
      <c r="A51" s="40" t="s">
        <v>55</v>
      </c>
      <c r="B51" s="40"/>
    </row>
  </sheetData>
  <mergeCells count="13">
    <mergeCell ref="A2:B3"/>
    <mergeCell ref="C2:H2"/>
    <mergeCell ref="A4:B4"/>
    <mergeCell ref="A5:B5"/>
    <mergeCell ref="A6:B6"/>
    <mergeCell ref="A7:B7"/>
    <mergeCell ref="A8:B8"/>
    <mergeCell ref="A9:B9"/>
    <mergeCell ref="A10:B10"/>
    <mergeCell ref="A16:B16"/>
    <mergeCell ref="A29:B29"/>
    <mergeCell ref="A40:H40"/>
    <mergeCell ref="A51:B51"/>
  </mergeCells>
  <printOptions headings="false" gridLines="false" gridLinesSet="true" horizontalCentered="true" verticalCentered="false"/>
  <pageMargins left="0.551388888888889" right="0.551388888888889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2.28"/>
    <col collapsed="false" customWidth="true" hidden="false" outlineLevel="0" max="4" min="3" style="0" width="11.28"/>
    <col collapsed="false" customWidth="true" hidden="false" outlineLevel="0" max="5" min="5" style="0" width="15.28"/>
    <col collapsed="false" customWidth="true" hidden="false" outlineLevel="0" max="7" min="6" style="0" width="11.28"/>
    <col collapsed="false" customWidth="true" hidden="false" outlineLevel="0" max="8" min="8" style="0" width="15.28"/>
  </cols>
  <sheetData>
    <row r="1" customFormat="false" ht="19.5" hidden="false" customHeight="true" outlineLevel="0" collapsed="false">
      <c r="A1" s="2" t="s">
        <v>56</v>
      </c>
      <c r="B1" s="3"/>
      <c r="C1" s="3"/>
      <c r="D1" s="3"/>
      <c r="E1" s="3"/>
    </row>
    <row r="2" customFormat="false" ht="20.25" hidden="false" customHeight="true" outlineLevel="0" collapsed="false">
      <c r="A2" s="4" t="s">
        <v>4</v>
      </c>
      <c r="B2" s="4"/>
      <c r="C2" s="4" t="s">
        <v>57</v>
      </c>
      <c r="D2" s="4"/>
      <c r="E2" s="4"/>
      <c r="F2" s="4" t="s">
        <v>58</v>
      </c>
      <c r="G2" s="4"/>
      <c r="H2" s="4"/>
    </row>
    <row r="3" customFormat="false" ht="20.25" hidden="false" customHeight="true" outlineLevel="0" collapsed="false">
      <c r="A3" s="4"/>
      <c r="B3" s="4"/>
      <c r="C3" s="69" t="s">
        <v>7</v>
      </c>
      <c r="D3" s="6" t="s">
        <v>8</v>
      </c>
      <c r="E3" s="6"/>
      <c r="F3" s="69" t="s">
        <v>7</v>
      </c>
      <c r="G3" s="6" t="s">
        <v>8</v>
      </c>
      <c r="H3" s="6"/>
    </row>
    <row r="4" customFormat="false" ht="51" hidden="false" customHeight="false" outlineLevel="0" collapsed="false">
      <c r="A4" s="4"/>
      <c r="B4" s="4"/>
      <c r="C4" s="69"/>
      <c r="D4" s="45" t="s">
        <v>9</v>
      </c>
      <c r="E4" s="45" t="s">
        <v>10</v>
      </c>
      <c r="F4" s="69"/>
      <c r="G4" s="45" t="s">
        <v>9</v>
      </c>
      <c r="H4" s="45" t="s">
        <v>59</v>
      </c>
    </row>
    <row r="5" customFormat="false" ht="12.75" hidden="false" customHeight="true" outlineLevel="0" collapsed="false">
      <c r="A5" s="6" t="s">
        <v>41</v>
      </c>
      <c r="B5" s="6"/>
      <c r="C5" s="6"/>
      <c r="D5" s="6"/>
      <c r="E5" s="6"/>
      <c r="F5" s="6"/>
      <c r="G5" s="6"/>
      <c r="H5" s="6"/>
    </row>
    <row r="6" customFormat="false" ht="14.25" hidden="false" customHeight="true" outlineLevel="0" collapsed="false">
      <c r="A6" s="11" t="n">
        <v>2005</v>
      </c>
      <c r="B6" s="11"/>
      <c r="C6" s="16" t="n">
        <v>126</v>
      </c>
      <c r="D6" s="70" t="s">
        <v>15</v>
      </c>
      <c r="E6" s="23" t="n">
        <v>1.9</v>
      </c>
      <c r="F6" s="16" t="n">
        <v>125.3</v>
      </c>
      <c r="G6" s="70" t="s">
        <v>15</v>
      </c>
      <c r="H6" s="23" t="n">
        <v>1.7</v>
      </c>
    </row>
    <row r="7" customFormat="false" ht="14.25" hidden="false" customHeight="true" outlineLevel="0" collapsed="false">
      <c r="A7" s="11" t="n">
        <v>2006</v>
      </c>
      <c r="B7" s="11"/>
      <c r="C7" s="21" t="n">
        <v>128.7</v>
      </c>
      <c r="D7" s="71" t="s">
        <v>15</v>
      </c>
      <c r="E7" s="72" t="n">
        <v>2.1</v>
      </c>
      <c r="F7" s="21" t="n">
        <v>127.8</v>
      </c>
      <c r="G7" s="71" t="s">
        <v>15</v>
      </c>
      <c r="H7" s="72" t="n">
        <v>2</v>
      </c>
    </row>
    <row r="8" customFormat="false" ht="14.25" hidden="false" customHeight="true" outlineLevel="0" collapsed="false">
      <c r="A8" s="11" t="n">
        <v>2007</v>
      </c>
      <c r="B8" s="11"/>
      <c r="C8" s="21" t="n">
        <v>130.9</v>
      </c>
      <c r="D8" s="71" t="s">
        <v>15</v>
      </c>
      <c r="E8" s="72" t="n">
        <v>1.7</v>
      </c>
      <c r="F8" s="21" t="n">
        <v>130</v>
      </c>
      <c r="G8" s="71" t="s">
        <v>15</v>
      </c>
      <c r="H8" s="72" t="n">
        <v>1.7</v>
      </c>
    </row>
    <row r="9" customFormat="false" ht="14.25" hidden="false" customHeight="true" outlineLevel="0" collapsed="false">
      <c r="A9" s="11" t="n">
        <v>2008</v>
      </c>
      <c r="B9" s="11"/>
      <c r="C9" s="21" t="n">
        <v>135.3</v>
      </c>
      <c r="D9" s="71" t="s">
        <v>15</v>
      </c>
      <c r="E9" s="72" t="n">
        <v>3.4</v>
      </c>
      <c r="F9" s="21" t="n">
        <v>134.2</v>
      </c>
      <c r="G9" s="71" t="s">
        <v>15</v>
      </c>
      <c r="H9" s="72" t="n">
        <v>3.2</v>
      </c>
    </row>
    <row r="10" customFormat="false" ht="14.25" hidden="false" customHeight="true" outlineLevel="0" collapsed="false">
      <c r="A10" s="11" t="n">
        <v>2009</v>
      </c>
      <c r="B10" s="11"/>
      <c r="C10" s="21" t="n">
        <v>136.3</v>
      </c>
      <c r="D10" s="71" t="s">
        <v>15</v>
      </c>
      <c r="E10" s="72" t="n">
        <v>0.7</v>
      </c>
      <c r="F10" s="21" t="n">
        <v>135.2</v>
      </c>
      <c r="G10" s="71" t="s">
        <v>15</v>
      </c>
      <c r="H10" s="72" t="n">
        <v>0.7</v>
      </c>
    </row>
    <row r="11" customFormat="false" ht="14.25" hidden="false" customHeight="true" outlineLevel="0" collapsed="false">
      <c r="A11" s="11" t="n">
        <v>2010</v>
      </c>
      <c r="B11" s="11"/>
      <c r="C11" s="21" t="n">
        <v>138.5</v>
      </c>
      <c r="D11" s="71" t="s">
        <v>15</v>
      </c>
      <c r="E11" s="72" t="n">
        <v>1.6</v>
      </c>
      <c r="F11" s="21" t="n">
        <v>137.3</v>
      </c>
      <c r="G11" s="71" t="s">
        <v>15</v>
      </c>
      <c r="H11" s="72" t="n">
        <v>1.6</v>
      </c>
    </row>
    <row r="12" customFormat="false" ht="18" hidden="false" customHeight="true" outlineLevel="0" collapsed="false">
      <c r="A12" s="22" t="n">
        <v>2009</v>
      </c>
      <c r="B12" s="22"/>
      <c r="C12" s="73"/>
      <c r="D12" s="74"/>
      <c r="E12" s="74"/>
      <c r="F12" s="73"/>
      <c r="G12" s="74"/>
      <c r="H12" s="74"/>
    </row>
    <row r="13" customFormat="false" ht="13.5" hidden="false" customHeight="true" outlineLevel="0" collapsed="false">
      <c r="A13" s="24"/>
      <c r="B13" s="24" t="s">
        <v>16</v>
      </c>
      <c r="C13" s="21" t="n">
        <v>136.9</v>
      </c>
      <c r="D13" s="72" t="n">
        <v>0.3</v>
      </c>
      <c r="E13" s="72" t="n">
        <v>0.2</v>
      </c>
      <c r="F13" s="21" t="n">
        <v>135.8</v>
      </c>
      <c r="G13" s="72" t="n">
        <v>0.4</v>
      </c>
      <c r="H13" s="72" t="n">
        <v>0.2</v>
      </c>
    </row>
    <row r="14" customFormat="false" ht="13.5" hidden="false" customHeight="true" outlineLevel="0" collapsed="false">
      <c r="A14" s="24"/>
      <c r="B14" s="24" t="s">
        <v>17</v>
      </c>
      <c r="C14" s="21" t="n">
        <v>136.6</v>
      </c>
      <c r="D14" s="72" t="n">
        <v>-0.2</v>
      </c>
      <c r="E14" s="72" t="n">
        <v>0.3</v>
      </c>
      <c r="F14" s="21" t="n">
        <v>135.4</v>
      </c>
      <c r="G14" s="72" t="n">
        <v>-0.3</v>
      </c>
      <c r="H14" s="72" t="n">
        <v>0.1</v>
      </c>
    </row>
    <row r="15" customFormat="false" ht="13.5" hidden="false" customHeight="true" outlineLevel="0" collapsed="false">
      <c r="A15" s="24"/>
      <c r="B15" s="24" t="s">
        <v>18</v>
      </c>
      <c r="C15" s="21" t="n">
        <v>136.6</v>
      </c>
      <c r="D15" s="72" t="n">
        <v>0</v>
      </c>
      <c r="E15" s="72" t="n">
        <v>0.3</v>
      </c>
      <c r="F15" s="21" t="n">
        <v>135.5</v>
      </c>
      <c r="G15" s="72" t="n">
        <v>0.1</v>
      </c>
      <c r="H15" s="72" t="n">
        <v>0.2</v>
      </c>
    </row>
    <row r="16" customFormat="false" ht="13.5" hidden="false" customHeight="true" outlineLevel="0" collapsed="false">
      <c r="A16" s="24"/>
      <c r="B16" s="24" t="s">
        <v>19</v>
      </c>
      <c r="C16" s="21" t="n">
        <v>136.8</v>
      </c>
      <c r="D16" s="72" t="n">
        <v>0.1</v>
      </c>
      <c r="E16" s="72" t="n">
        <v>0.8</v>
      </c>
      <c r="F16" s="21" t="n">
        <v>135.6</v>
      </c>
      <c r="G16" s="72" t="n">
        <v>0.1</v>
      </c>
      <c r="H16" s="72" t="n">
        <v>0.7</v>
      </c>
    </row>
    <row r="17" customFormat="false" ht="13.5" hidden="false" customHeight="true" outlineLevel="0" collapsed="false">
      <c r="A17" s="24"/>
      <c r="B17" s="24" t="s">
        <v>20</v>
      </c>
      <c r="C17" s="21" t="n">
        <v>137.1</v>
      </c>
      <c r="D17" s="72" t="n">
        <v>0.2</v>
      </c>
      <c r="E17" s="72" t="n">
        <v>1.2</v>
      </c>
      <c r="F17" s="21" t="n">
        <v>135.8</v>
      </c>
      <c r="G17" s="72" t="n">
        <v>0.1</v>
      </c>
      <c r="H17" s="72" t="n">
        <v>1</v>
      </c>
    </row>
    <row r="18" customFormat="false" ht="18" hidden="false" customHeight="true" outlineLevel="0" collapsed="false">
      <c r="A18" s="22" t="n">
        <v>2010</v>
      </c>
      <c r="B18" s="22"/>
      <c r="C18" s="73"/>
      <c r="D18" s="74"/>
      <c r="E18" s="74"/>
      <c r="F18" s="73"/>
      <c r="G18" s="74"/>
      <c r="H18" s="74"/>
    </row>
    <row r="19" customFormat="false" ht="13.5" hidden="false" customHeight="true" outlineLevel="0" collapsed="false">
      <c r="A19" s="24"/>
      <c r="B19" s="24" t="s">
        <v>21</v>
      </c>
      <c r="C19" s="21" t="n">
        <v>137.3</v>
      </c>
      <c r="D19" s="72" t="n">
        <v>0.1</v>
      </c>
      <c r="E19" s="72" t="n">
        <v>1.5</v>
      </c>
      <c r="F19" s="21" t="n">
        <v>136</v>
      </c>
      <c r="G19" s="72" t="n">
        <v>0.1</v>
      </c>
      <c r="H19" s="72" t="n">
        <v>1.3</v>
      </c>
    </row>
    <row r="20" customFormat="false" ht="13.5" hidden="false" customHeight="true" outlineLevel="0" collapsed="false">
      <c r="A20" s="24"/>
      <c r="B20" s="24" t="s">
        <v>22</v>
      </c>
      <c r="C20" s="21" t="n">
        <v>137.4</v>
      </c>
      <c r="D20" s="72" t="n">
        <v>0.1</v>
      </c>
      <c r="E20" s="72" t="n">
        <v>1.3</v>
      </c>
      <c r="F20" s="21" t="n">
        <v>136.2</v>
      </c>
      <c r="G20" s="72" t="n">
        <v>0.1</v>
      </c>
      <c r="H20" s="72" t="n">
        <v>1.3</v>
      </c>
    </row>
    <row r="21" customFormat="false" ht="13.5" hidden="false" customHeight="true" outlineLevel="0" collapsed="false">
      <c r="A21" s="24"/>
      <c r="B21" s="24" t="s">
        <v>23</v>
      </c>
      <c r="C21" s="21" t="n">
        <v>137.7</v>
      </c>
      <c r="D21" s="72" t="n">
        <v>0.2</v>
      </c>
      <c r="E21" s="72" t="n">
        <v>1.5</v>
      </c>
      <c r="F21" s="21" t="n">
        <v>136.5</v>
      </c>
      <c r="G21" s="72" t="n">
        <v>0.2</v>
      </c>
      <c r="H21" s="72" t="n">
        <v>1.5</v>
      </c>
    </row>
    <row r="22" customFormat="false" ht="13.5" hidden="false" customHeight="true" outlineLevel="0" collapsed="false">
      <c r="A22" s="24"/>
      <c r="B22" s="24" t="s">
        <v>24</v>
      </c>
      <c r="C22" s="21" t="n">
        <v>138.2</v>
      </c>
      <c r="D22" s="72" t="n">
        <v>0.4</v>
      </c>
      <c r="E22" s="72" t="n">
        <v>1.6</v>
      </c>
      <c r="F22" s="21" t="n">
        <v>137</v>
      </c>
      <c r="G22" s="72" t="n">
        <v>0.4</v>
      </c>
      <c r="H22" s="72" t="n">
        <v>1.6</v>
      </c>
    </row>
    <row r="23" customFormat="false" ht="13.5" hidden="false" customHeight="true" outlineLevel="0" collapsed="false">
      <c r="A23" s="24"/>
      <c r="B23" s="24" t="s">
        <v>25</v>
      </c>
      <c r="C23" s="21" t="n">
        <v>138.3</v>
      </c>
      <c r="D23" s="72" t="n">
        <v>0.1</v>
      </c>
      <c r="E23" s="72" t="n">
        <v>1.5</v>
      </c>
      <c r="F23" s="21" t="n">
        <v>137.1</v>
      </c>
      <c r="G23" s="72" t="n">
        <v>0.1</v>
      </c>
      <c r="H23" s="72" t="n">
        <v>1.5</v>
      </c>
    </row>
    <row r="24" customFormat="false" ht="13.5" hidden="false" customHeight="true" outlineLevel="0" collapsed="false">
      <c r="A24" s="24"/>
      <c r="B24" s="24" t="s">
        <v>26</v>
      </c>
      <c r="C24" s="21" t="n">
        <v>138.3</v>
      </c>
      <c r="D24" s="72" t="n">
        <v>0</v>
      </c>
      <c r="E24" s="72" t="n">
        <v>1.3</v>
      </c>
      <c r="F24" s="21" t="n">
        <v>137.1</v>
      </c>
      <c r="G24" s="72" t="n">
        <v>0</v>
      </c>
      <c r="H24" s="72" t="n">
        <v>1.3</v>
      </c>
    </row>
    <row r="25" customFormat="false" ht="13.5" hidden="false" customHeight="true" outlineLevel="0" collapsed="false">
      <c r="A25" s="24"/>
      <c r="B25" s="24" t="s">
        <v>27</v>
      </c>
      <c r="C25" s="21" t="n">
        <v>138.8</v>
      </c>
      <c r="D25" s="72" t="n">
        <v>0.4</v>
      </c>
      <c r="E25" s="72" t="n">
        <v>1.7</v>
      </c>
      <c r="F25" s="21" t="n">
        <v>137.6</v>
      </c>
      <c r="G25" s="72" t="n">
        <v>0.4</v>
      </c>
      <c r="H25" s="72" t="n">
        <v>1.7</v>
      </c>
    </row>
    <row r="26" customFormat="false" ht="13.5" hidden="false" customHeight="true" outlineLevel="0" collapsed="false">
      <c r="A26" s="24"/>
      <c r="B26" s="24" t="s">
        <v>16</v>
      </c>
      <c r="C26" s="21" t="n">
        <v>139.1</v>
      </c>
      <c r="D26" s="72" t="n">
        <v>0.2</v>
      </c>
      <c r="E26" s="72" t="n">
        <v>1.6</v>
      </c>
      <c r="F26" s="21" t="n">
        <v>137.9</v>
      </c>
      <c r="G26" s="72" t="n">
        <v>0.2</v>
      </c>
      <c r="H26" s="72" t="n">
        <v>1.5</v>
      </c>
    </row>
    <row r="27" customFormat="false" ht="13.5" hidden="false" customHeight="true" outlineLevel="0" collapsed="false">
      <c r="A27" s="24"/>
      <c r="B27" s="24" t="s">
        <v>17</v>
      </c>
      <c r="C27" s="21" t="n">
        <v>138.7</v>
      </c>
      <c r="D27" s="72" t="n">
        <v>-0.3</v>
      </c>
      <c r="E27" s="72" t="n">
        <v>1.5</v>
      </c>
      <c r="F27" s="21" t="n">
        <v>137.5</v>
      </c>
      <c r="G27" s="72" t="n">
        <v>-0.3</v>
      </c>
      <c r="H27" s="72" t="n">
        <v>1.6</v>
      </c>
    </row>
    <row r="28" customFormat="false" ht="13.5" hidden="false" customHeight="true" outlineLevel="0" collapsed="false">
      <c r="A28" s="24"/>
      <c r="B28" s="24" t="s">
        <v>18</v>
      </c>
      <c r="C28" s="21" t="n">
        <v>139.1</v>
      </c>
      <c r="D28" s="72" t="n">
        <v>0.3</v>
      </c>
      <c r="E28" s="72" t="n">
        <v>1.8</v>
      </c>
      <c r="F28" s="21" t="n">
        <v>137.8</v>
      </c>
      <c r="G28" s="72" t="n">
        <v>0.2</v>
      </c>
      <c r="H28" s="72" t="n">
        <v>1.7</v>
      </c>
    </row>
    <row r="29" customFormat="false" ht="13.5" hidden="false" customHeight="true" outlineLevel="0" collapsed="false">
      <c r="A29" s="24"/>
      <c r="B29" s="24" t="s">
        <v>19</v>
      </c>
      <c r="C29" s="21" t="n">
        <v>139.2</v>
      </c>
      <c r="D29" s="72" t="n">
        <v>0.1</v>
      </c>
      <c r="E29" s="72" t="n">
        <v>1.8</v>
      </c>
      <c r="F29" s="21" t="n">
        <v>137.9</v>
      </c>
      <c r="G29" s="72" t="n">
        <v>0.1</v>
      </c>
      <c r="H29" s="72" t="n">
        <v>1.7</v>
      </c>
    </row>
    <row r="30" customFormat="false" ht="13.5" hidden="false" customHeight="true" outlineLevel="0" collapsed="false">
      <c r="A30" s="24"/>
      <c r="B30" s="24" t="s">
        <v>20</v>
      </c>
      <c r="C30" s="21" t="n">
        <v>139.7</v>
      </c>
      <c r="D30" s="72" t="n">
        <v>0.4</v>
      </c>
      <c r="E30" s="72" t="n">
        <v>1.9</v>
      </c>
      <c r="F30" s="21" t="n">
        <v>138.4</v>
      </c>
      <c r="G30" s="72" t="n">
        <v>0.4</v>
      </c>
      <c r="H30" s="72" t="n">
        <v>1.9</v>
      </c>
    </row>
    <row r="31" customFormat="false" ht="13.5" hidden="false" customHeight="true" outlineLevel="0" collapsed="false">
      <c r="A31" s="6" t="s">
        <v>42</v>
      </c>
      <c r="B31" s="6"/>
      <c r="C31" s="6"/>
      <c r="D31" s="6"/>
      <c r="E31" s="6"/>
      <c r="F31" s="6"/>
      <c r="G31" s="6"/>
      <c r="H31" s="6"/>
    </row>
    <row r="32" customFormat="false" ht="24" hidden="false" customHeight="true" outlineLevel="0" collapsed="false">
      <c r="A32" s="75" t="s">
        <v>30</v>
      </c>
      <c r="B32" s="75"/>
      <c r="C32" s="76" t="n">
        <f aca="false">+C11/100</f>
        <v>1.385</v>
      </c>
      <c r="D32" s="77"/>
      <c r="E32" s="77"/>
      <c r="F32" s="76" t="n">
        <f aca="false">+F11/100</f>
        <v>1.373</v>
      </c>
      <c r="G32" s="10"/>
      <c r="H32" s="10"/>
    </row>
    <row r="33" customFormat="false" ht="18" hidden="false" customHeight="true" outlineLevel="0" collapsed="false">
      <c r="A33" s="22" t="n">
        <v>2011</v>
      </c>
      <c r="B33" s="22"/>
      <c r="C33" s="73"/>
      <c r="D33" s="74"/>
      <c r="E33" s="74"/>
      <c r="F33" s="73"/>
      <c r="G33" s="74"/>
      <c r="H33" s="74"/>
    </row>
    <row r="34" customFormat="false" ht="13.5" hidden="false" customHeight="true" outlineLevel="0" collapsed="false">
      <c r="A34" s="24"/>
      <c r="B34" s="24" t="s">
        <v>21</v>
      </c>
      <c r="C34" s="21" t="n">
        <v>101.2</v>
      </c>
      <c r="D34" s="72" t="n">
        <v>0.3</v>
      </c>
      <c r="E34" s="72" t="n">
        <v>2.1</v>
      </c>
      <c r="F34" s="21" t="n">
        <v>101.2</v>
      </c>
      <c r="G34" s="72" t="n">
        <v>0.4</v>
      </c>
      <c r="H34" s="72" t="n">
        <v>2.2</v>
      </c>
    </row>
    <row r="35" customFormat="false" ht="13.5" hidden="false" customHeight="true" outlineLevel="0" collapsed="false">
      <c r="A35" s="24"/>
      <c r="B35" s="24" t="s">
        <v>22</v>
      </c>
      <c r="C35" s="21" t="n">
        <v>101.5</v>
      </c>
      <c r="D35" s="72" t="n">
        <v>0.3</v>
      </c>
      <c r="E35" s="72" t="n">
        <v>2.3</v>
      </c>
      <c r="F35" s="21" t="n">
        <v>101.5</v>
      </c>
      <c r="G35" s="72" t="n">
        <v>0.3</v>
      </c>
      <c r="H35" s="72" t="n">
        <v>2.3</v>
      </c>
    </row>
    <row r="36" customFormat="false" ht="13.5" hidden="false" customHeight="true" outlineLevel="0" collapsed="false">
      <c r="A36" s="24"/>
      <c r="B36" s="24" t="s">
        <v>23</v>
      </c>
      <c r="C36" s="21" t="n">
        <v>101.9</v>
      </c>
      <c r="D36" s="72" t="n">
        <v>0.4</v>
      </c>
      <c r="E36" s="72" t="n">
        <v>2.5</v>
      </c>
      <c r="F36" s="21" t="n">
        <v>101.9</v>
      </c>
      <c r="G36" s="72" t="n">
        <v>0.4</v>
      </c>
      <c r="H36" s="72" t="n">
        <v>2.5</v>
      </c>
    </row>
    <row r="37" customFormat="false" ht="13.5" hidden="false" customHeight="true" outlineLevel="0" collapsed="false">
      <c r="A37" s="24"/>
      <c r="B37" s="24" t="s">
        <v>24</v>
      </c>
      <c r="C37" s="21" t="n">
        <v>102.4</v>
      </c>
      <c r="D37" s="72" t="n">
        <v>0.5</v>
      </c>
      <c r="E37" s="72" t="n">
        <v>2.6</v>
      </c>
      <c r="F37" s="21" t="n">
        <v>102.4</v>
      </c>
      <c r="G37" s="72" t="n">
        <v>0.5</v>
      </c>
      <c r="H37" s="72" t="n">
        <v>2.6</v>
      </c>
    </row>
    <row r="38" customFormat="false" ht="13.5" hidden="false" customHeight="true" outlineLevel="0" collapsed="false">
      <c r="A38" s="24"/>
      <c r="B38" s="24" t="s">
        <v>25</v>
      </c>
      <c r="C38" s="21" t="n">
        <v>102.5</v>
      </c>
      <c r="D38" s="72" t="n">
        <v>0.1</v>
      </c>
      <c r="E38" s="72" t="n">
        <v>2.6</v>
      </c>
      <c r="F38" s="21" t="n">
        <v>102.5</v>
      </c>
      <c r="G38" s="72" t="n">
        <v>0.1</v>
      </c>
      <c r="H38" s="72" t="n">
        <v>2.6</v>
      </c>
    </row>
    <row r="39" customFormat="false" ht="13.5" hidden="false" customHeight="true" outlineLevel="0" collapsed="false">
      <c r="A39" s="24"/>
      <c r="B39" s="24" t="s">
        <v>26</v>
      </c>
      <c r="C39" s="21" t="n">
        <v>102.6</v>
      </c>
      <c r="D39" s="72" t="n">
        <v>0.1</v>
      </c>
      <c r="E39" s="72" t="n">
        <v>2.7</v>
      </c>
      <c r="F39" s="21" t="n">
        <v>102.6</v>
      </c>
      <c r="G39" s="72" t="n">
        <v>0.1</v>
      </c>
      <c r="H39" s="72" t="n">
        <v>2.7</v>
      </c>
    </row>
    <row r="40" customFormat="false" ht="13.5" hidden="false" customHeight="true" outlineLevel="0" collapsed="false">
      <c r="A40" s="24"/>
      <c r="B40" s="24" t="s">
        <v>27</v>
      </c>
      <c r="C40" s="21" t="n">
        <v>102.9</v>
      </c>
      <c r="D40" s="72" t="n">
        <v>0.3</v>
      </c>
      <c r="E40" s="72" t="n">
        <v>2.7</v>
      </c>
      <c r="F40" s="21" t="n">
        <v>102.9</v>
      </c>
      <c r="G40" s="72" t="n">
        <v>0.3</v>
      </c>
      <c r="H40" s="72" t="n">
        <v>2.7</v>
      </c>
    </row>
    <row r="41" customFormat="false" ht="13.5" hidden="false" customHeight="false" outlineLevel="0" collapsed="false">
      <c r="A41" s="78"/>
      <c r="B41" s="78" t="s">
        <v>16</v>
      </c>
      <c r="C41" s="65" t="n">
        <v>103.3</v>
      </c>
      <c r="D41" s="79" t="n">
        <v>0.4</v>
      </c>
      <c r="E41" s="79" t="n">
        <v>2.9</v>
      </c>
      <c r="F41" s="65" t="n">
        <v>103.2</v>
      </c>
      <c r="G41" s="79" t="n">
        <v>0.3</v>
      </c>
      <c r="H41" s="79" t="n">
        <v>2.8</v>
      </c>
    </row>
    <row r="44" customFormat="false" ht="15.75" hidden="false" customHeight="true" outlineLevel="0" collapsed="false">
      <c r="A44" s="39"/>
      <c r="B44" s="39"/>
      <c r="C44" s="39"/>
      <c r="D44" s="39"/>
      <c r="E44" s="39"/>
      <c r="F44" s="39"/>
      <c r="G44" s="39"/>
      <c r="H44" s="39"/>
    </row>
    <row r="49" customFormat="false" ht="12.75" hidden="false" customHeight="true" outlineLevel="0" collapsed="false">
      <c r="A49" s="40" t="s">
        <v>60</v>
      </c>
      <c r="B49" s="40"/>
    </row>
  </sheetData>
  <mergeCells count="21">
    <mergeCell ref="A2:B4"/>
    <mergeCell ref="C2:E2"/>
    <mergeCell ref="F2:H2"/>
    <mergeCell ref="C3:C4"/>
    <mergeCell ref="D3:E3"/>
    <mergeCell ref="F3:F4"/>
    <mergeCell ref="G3:H3"/>
    <mergeCell ref="A5:H5"/>
    <mergeCell ref="A6:B6"/>
    <mergeCell ref="A7:B7"/>
    <mergeCell ref="A8:B8"/>
    <mergeCell ref="A9:B9"/>
    <mergeCell ref="A10:B10"/>
    <mergeCell ref="A11:B11"/>
    <mergeCell ref="A12:B12"/>
    <mergeCell ref="A18:B18"/>
    <mergeCell ref="A31:H31"/>
    <mergeCell ref="A32:B32"/>
    <mergeCell ref="A33:B33"/>
    <mergeCell ref="A44:H44"/>
    <mergeCell ref="A49:B49"/>
  </mergeCells>
  <printOptions headings="false" gridLines="false" gridLinesSet="true" horizontalCentered="true" verticalCentered="false"/>
  <pageMargins left="0.240277777777778" right="0.551388888888889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12:47:20Z</dcterms:created>
  <dc:creator>gldemart</dc:creator>
  <dc:description/>
  <dc:language>en-US</dc:language>
  <cp:lastModifiedBy>ISTAT</cp:lastModifiedBy>
  <cp:lastPrinted>2011-09-13T12:22:32Z</cp:lastPrinted>
  <dcterms:modified xsi:type="dcterms:W3CDTF">2011-09-13T12:23:45Z</dcterms:modified>
  <cp:revision>0</cp:revision>
  <dc:subject/>
  <dc:title/>
</cp:coreProperties>
</file>