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5" sheetId="7" state="visible" r:id="rId8"/>
    <sheet name="Tabella_5(segue)" sheetId="8" state="visible" r:id="rId9"/>
    <sheet name="Tabella_6" sheetId="9" state="visible" r:id="rId10"/>
    <sheet name="Tabella_6(segue)" sheetId="10" state="visible" r:id="rId11"/>
    <sheet name="Tabella_7" sheetId="11" state="visible" r:id="rId12"/>
    <sheet name="Tabella_7(segue)" sheetId="12" state="visible" r:id="rId13"/>
    <sheet name="Tabella_8" sheetId="13" state="visible" r:id="rId14"/>
    <sheet name="Tabella_8(segue)" sheetId="14" state="visible" r:id="rId15"/>
    <sheet name="Tabella_9" sheetId="15" state="visible" r:id="rId16"/>
    <sheet name="Tabella_10" sheetId="16" state="visible" r:id="rId17"/>
    <sheet name="Tabella_11" sheetId="17" state="visible" r:id="rId18"/>
  </sheets>
  <definedNames>
    <definedName function="false" hidden="false" localSheetId="9" name="_xlnm.Print_Area" vbProcedure="false">'Tabella_6(segue)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Luglio 2011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Lug.11</t>
  </si>
  <si>
    <t xml:space="preserve">Gen.-lug.11</t>
  </si>
  <si>
    <t xml:space="preserve">Lug.10</t>
  </si>
  <si>
    <t xml:space="preserve">Gen.-lug.10</t>
  </si>
  <si>
    <t xml:space="preserve">A Prodotti dell’agricoltura, della silvicoltura e della pesca</t>
  </si>
  <si>
    <t xml:space="preserve">B Prodotti dell'estrazione di minerali da cave e miniere</t>
  </si>
  <si>
    <t xml:space="preserve">    61 Petrolio greggio</t>
  </si>
  <si>
    <t xml:space="preserve">    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0 Mezzi di trasporto (esclusi autoveicoli)</t>
  </si>
  <si>
    <t xml:space="preserve">CM Prodotti delle altre attività manifatturiere</t>
  </si>
  <si>
    <t xml:space="preserve">310 Mobili</t>
  </si>
  <si>
    <t xml:space="preserve">320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0 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Luglio 2011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0 </t>
  </si>
  <si>
    <t xml:space="preserve">(b) L'area Uem include dal primo gennaio 2011 l'Estonia, la quale è stata inclusa anche per il 2010 al fine di garantire la comparabilità </t>
  </si>
  <si>
    <t xml:space="preserve">    dei risultati tra i due an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- Esportazioni, importazioni e saldi della bilancia commerciale </t>
    </r>
    <r>
      <rPr>
        <i val="true"/>
        <sz val="10"/>
        <rFont val="Arial Narrow"/>
        <family val="2"/>
      </rPr>
      <t xml:space="preserve">(milioni di euro)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- Esportazioni e importazioni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t xml:space="preserve">2008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 energia</t>
  </si>
  <si>
    <t xml:space="preserve">   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 di energ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05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5</t>
    </r>
  </si>
  <si>
    <t xml:space="preserve">Tabella 10 -</t>
  </si>
  <si>
    <t xml:space="preserve"> Indici dei valori medi unitari e dei volumi esportati per raggruppamenti pricipali per tipologia di beni.</t>
  </si>
  <si>
    <t xml:space="preserve">Base 2005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6</t>
    </r>
  </si>
  <si>
    <t xml:space="preserve">Tabella 11</t>
  </si>
  <si>
    <t xml:space="preserve"> Indici dei valori medi unitari e dei volumi importati per raggruppamenti pri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_-* #,##0_-;\-* #,##0_-;_-* \-_-;_-@_-"/>
    <numFmt numFmtId="169" formatCode="#,##0_ ;\-#,##0\ "/>
    <numFmt numFmtId="170" formatCode="_-* #,##0.0_-;\-* #,##0.0_-;_-* \-_-;_-@_-"/>
    <numFmt numFmtId="171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sz val="8"/>
      <name val="Arial"/>
      <family val="2"/>
    </font>
    <font>
      <sz val="7"/>
      <name val="Arial Narrow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 Narrow"/>
      <family val="2"/>
    </font>
    <font>
      <sz val="10"/>
      <name val="Times New Roman"/>
      <family val="1"/>
    </font>
    <font>
      <sz val="7.5"/>
      <name val="Verdana"/>
      <family val="2"/>
    </font>
    <font>
      <sz val="11"/>
      <name val="Arial Narrow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heck_new" xfId="20"/>
    <cellStyle name="Normale_Livello1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23840</xdr:rowOff>
    </xdr:from>
    <xdr:to>
      <xdr:col>0</xdr:col>
      <xdr:colOff>587160</xdr:colOff>
      <xdr:row>42</xdr:row>
      <xdr:rowOff>124200</xdr:rowOff>
    </xdr:to>
    <xdr:pic>
      <xdr:nvPicPr>
        <xdr:cNvPr id="0" name="Picture 3" descr=""/>
        <xdr:cNvPicPr/>
      </xdr:nvPicPr>
      <xdr:blipFill>
        <a:blip r:embed="rId1"/>
        <a:srcRect l="0" t="-21368" r="0" b="0"/>
        <a:stretch/>
      </xdr:blipFill>
      <xdr:spPr>
        <a:xfrm>
          <a:off x="9360" y="1011384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78880</xdr:colOff>
      <xdr:row>52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0080" y="962964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9720" y="906768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9720" y="902016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12" name="Picture 8" descr=""/>
        <xdr:cNvPicPr/>
      </xdr:nvPicPr>
      <xdr:blipFill>
        <a:blip r:embed="rId1"/>
        <a:stretch/>
      </xdr:blipFill>
      <xdr:spPr>
        <a:xfrm>
          <a:off x="9720" y="906768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0</xdr:rowOff>
    </xdr:from>
    <xdr:to>
      <xdr:col>0</xdr:col>
      <xdr:colOff>583560</xdr:colOff>
      <xdr:row>52</xdr:row>
      <xdr:rowOff>13320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9720" y="901080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2</xdr:row>
      <xdr:rowOff>0</xdr:rowOff>
    </xdr:from>
    <xdr:to>
      <xdr:col>0</xdr:col>
      <xdr:colOff>552960</xdr:colOff>
      <xdr:row>52</xdr:row>
      <xdr:rowOff>13356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10440" y="8496360"/>
          <a:ext cx="54252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280</xdr:rowOff>
    </xdr:from>
    <xdr:to>
      <xdr:col>0</xdr:col>
      <xdr:colOff>583920</xdr:colOff>
      <xdr:row>52</xdr:row>
      <xdr:rowOff>13320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0080" y="889632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280</xdr:rowOff>
    </xdr:from>
    <xdr:to>
      <xdr:col>0</xdr:col>
      <xdr:colOff>583920</xdr:colOff>
      <xdr:row>52</xdr:row>
      <xdr:rowOff>13356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0080" y="881064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8582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2</xdr:row>
      <xdr:rowOff>9360</xdr:rowOff>
    </xdr:from>
    <xdr:to>
      <xdr:col>0</xdr:col>
      <xdr:colOff>594360</xdr:colOff>
      <xdr:row>52</xdr:row>
      <xdr:rowOff>14292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0160" y="859140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9360</xdr:rowOff>
    </xdr:from>
    <xdr:to>
      <xdr:col>0</xdr:col>
      <xdr:colOff>583920</xdr:colOff>
      <xdr:row>52</xdr:row>
      <xdr:rowOff>14292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0080" y="861048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3920</xdr:colOff>
      <xdr:row>52</xdr:row>
      <xdr:rowOff>1335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0080" y="85820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56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10080" y="883908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9720</xdr:rowOff>
    </xdr:from>
    <xdr:to>
      <xdr:col>0</xdr:col>
      <xdr:colOff>584280</xdr:colOff>
      <xdr:row>52</xdr:row>
      <xdr:rowOff>1432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0080" y="916308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280</xdr:colOff>
      <xdr:row>52</xdr:row>
      <xdr:rowOff>1335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10080" y="96296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78880</xdr:colOff>
      <xdr:row>52</xdr:row>
      <xdr:rowOff>13356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10080" y="914400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5" t="s">
        <v>4</v>
      </c>
      <c r="I2" s="5"/>
    </row>
    <row r="3" customFormat="false" ht="12.75" hidden="false" customHeight="true" outlineLevel="0" collapsed="false">
      <c r="A3" s="3"/>
      <c r="B3" s="6" t="s">
        <v>5</v>
      </c>
      <c r="C3" s="7" t="s">
        <v>6</v>
      </c>
      <c r="D3" s="7"/>
      <c r="E3" s="6" t="s">
        <v>5</v>
      </c>
      <c r="F3" s="7" t="s">
        <v>6</v>
      </c>
      <c r="G3" s="7"/>
      <c r="H3" s="7" t="s">
        <v>7</v>
      </c>
      <c r="I3" s="7"/>
    </row>
    <row r="4" customFormat="false" ht="16.5" hidden="false" customHeight="true" outlineLevel="0" collapsed="false">
      <c r="A4" s="3"/>
      <c r="B4" s="6"/>
      <c r="C4" s="8" t="s">
        <v>8</v>
      </c>
      <c r="D4" s="8" t="s">
        <v>9</v>
      </c>
      <c r="E4" s="6"/>
      <c r="F4" s="8" t="s">
        <v>8</v>
      </c>
      <c r="G4" s="8" t="s">
        <v>9</v>
      </c>
      <c r="H4" s="9" t="s">
        <v>8</v>
      </c>
      <c r="I4" s="9" t="s">
        <v>9</v>
      </c>
    </row>
    <row r="5" customFormat="false" ht="16.35" hidden="false" customHeight="true" outlineLevel="0" collapsed="false">
      <c r="A5" s="3"/>
      <c r="B5" s="6"/>
      <c r="C5" s="9" t="s">
        <v>10</v>
      </c>
      <c r="D5" s="9" t="s">
        <v>11</v>
      </c>
      <c r="E5" s="6"/>
      <c r="F5" s="9" t="s">
        <v>10</v>
      </c>
      <c r="G5" s="9" t="s">
        <v>11</v>
      </c>
      <c r="H5" s="9"/>
      <c r="I5" s="10"/>
    </row>
    <row r="6" s="14" customFormat="true" ht="26.25" hidden="false" customHeight="false" outlineLevel="0" collapsed="false">
      <c r="A6" s="11" t="s">
        <v>12</v>
      </c>
      <c r="B6" s="12" t="n">
        <v>1.65707464346471</v>
      </c>
      <c r="C6" s="12" t="n">
        <v>-17.2931732546982</v>
      </c>
      <c r="D6" s="12" t="n">
        <v>5.21485712038172</v>
      </c>
      <c r="E6" s="12" t="n">
        <v>3.02547441166051</v>
      </c>
      <c r="F6" s="12" t="n">
        <v>15.6502086104398</v>
      </c>
      <c r="G6" s="12" t="n">
        <v>22.8091041436075</v>
      </c>
      <c r="H6" s="13" t="n">
        <v>-600.419</v>
      </c>
      <c r="I6" s="13" t="n">
        <v>-4308.612</v>
      </c>
    </row>
    <row r="7" s="14" customFormat="true" ht="26.25" hidden="false" customHeight="false" outlineLevel="0" collapsed="false">
      <c r="A7" s="11" t="s">
        <v>13</v>
      </c>
      <c r="B7" s="12" t="n">
        <v>0.386823423088385</v>
      </c>
      <c r="C7" s="12" t="n">
        <v>-8.66193177450846</v>
      </c>
      <c r="D7" s="12" t="n">
        <v>14.8897889842399</v>
      </c>
      <c r="E7" s="12" t="n">
        <v>16.1901905750818</v>
      </c>
      <c r="F7" s="12" t="n">
        <v>17.7799714623026</v>
      </c>
      <c r="G7" s="12" t="n">
        <v>26.0968792733539</v>
      </c>
      <c r="H7" s="13" t="n">
        <v>-5830.076</v>
      </c>
      <c r="I7" s="13" t="n">
        <v>-41274.509</v>
      </c>
    </row>
    <row r="8" s="14" customFormat="true" ht="13.5" hidden="false" customHeight="false" outlineLevel="0" collapsed="false">
      <c r="A8" s="15" t="s">
        <v>14</v>
      </c>
      <c r="B8" s="12" t="n">
        <v>0.0493335367689339</v>
      </c>
      <c r="C8" s="12" t="n">
        <v>32.0001493763537</v>
      </c>
      <c r="D8" s="12" t="n">
        <v>46.5666078085148</v>
      </c>
      <c r="E8" s="12" t="n">
        <v>9.46455337552761</v>
      </c>
      <c r="F8" s="12" t="n">
        <v>22.766818930014</v>
      </c>
      <c r="G8" s="12" t="n">
        <v>27.030779080057</v>
      </c>
      <c r="H8" s="13" t="n">
        <v>-3678.914</v>
      </c>
      <c r="I8" s="13" t="n">
        <v>-24287.246</v>
      </c>
    </row>
    <row r="9" s="14" customFormat="true" ht="13.5" hidden="false" customHeight="false" outlineLevel="0" collapsed="false">
      <c r="A9" s="15" t="s">
        <v>15</v>
      </c>
      <c r="B9" s="12" t="n">
        <v>0.130748674888276</v>
      </c>
      <c r="C9" s="12" t="n">
        <v>-95.7631958230223</v>
      </c>
      <c r="D9" s="12" t="n">
        <v>-5.90837922680855</v>
      </c>
      <c r="E9" s="12" t="n">
        <v>5.37458240345087</v>
      </c>
      <c r="F9" s="12" t="n">
        <v>6.60499246823044</v>
      </c>
      <c r="G9" s="12" t="n">
        <v>24.3085862379533</v>
      </c>
      <c r="H9" s="13" t="n">
        <v>-1599.972</v>
      </c>
      <c r="I9" s="13" t="n">
        <v>-14027.1</v>
      </c>
    </row>
    <row r="10" s="14" customFormat="true" ht="13.5" hidden="false" customHeight="false" outlineLevel="0" collapsed="false">
      <c r="A10" s="11" t="s">
        <v>16</v>
      </c>
      <c r="B10" s="12" t="n">
        <v>95.3974472220131</v>
      </c>
      <c r="C10" s="12" t="n">
        <v>5.51061829181749</v>
      </c>
      <c r="D10" s="12" t="n">
        <v>14.0003548694651</v>
      </c>
      <c r="E10" s="12" t="n">
        <v>77.0632545857898</v>
      </c>
      <c r="F10" s="12" t="n">
        <v>3.30391277077111</v>
      </c>
      <c r="G10" s="12" t="n">
        <v>12.8458571861239</v>
      </c>
      <c r="H10" s="13" t="n">
        <v>8316.871</v>
      </c>
      <c r="I10" s="13" t="n">
        <v>29865.745</v>
      </c>
    </row>
    <row r="11" s="14" customFormat="true" ht="13.5" hidden="false" customHeight="false" outlineLevel="0" collapsed="false">
      <c r="A11" s="15" t="s">
        <v>17</v>
      </c>
      <c r="B11" s="12" t="n">
        <v>6.56215993976444</v>
      </c>
      <c r="C11" s="12" t="n">
        <v>4.66447267810143</v>
      </c>
      <c r="D11" s="12" t="n">
        <v>9.96907631741404</v>
      </c>
      <c r="E11" s="12" t="n">
        <v>6.88032100426695</v>
      </c>
      <c r="F11" s="12" t="n">
        <v>1.17299497962551</v>
      </c>
      <c r="G11" s="12" t="n">
        <v>9.49723359003434</v>
      </c>
      <c r="H11" s="13" t="n">
        <v>-125.916</v>
      </c>
      <c r="I11" s="13" t="n">
        <v>-1979.759</v>
      </c>
    </row>
    <row r="12" s="14" customFormat="true" ht="25.5" hidden="false" customHeight="true" outlineLevel="0" collapsed="false">
      <c r="A12" s="15" t="s">
        <v>18</v>
      </c>
      <c r="B12" s="12" t="n">
        <v>11.0348248546788</v>
      </c>
      <c r="C12" s="12" t="n">
        <v>5.93859938562207</v>
      </c>
      <c r="D12" s="12" t="n">
        <v>13.9321620897329</v>
      </c>
      <c r="E12" s="12" t="n">
        <v>7.03211255471894</v>
      </c>
      <c r="F12" s="12" t="n">
        <v>2.49403211363537</v>
      </c>
      <c r="G12" s="12" t="n">
        <v>14.7623634587323</v>
      </c>
      <c r="H12" s="13" t="n">
        <v>1791.478</v>
      </c>
      <c r="I12" s="13" t="n">
        <v>7903.731</v>
      </c>
    </row>
    <row r="13" s="14" customFormat="true" ht="13.5" hidden="false" customHeight="false" outlineLevel="0" collapsed="false">
      <c r="A13" s="15" t="s">
        <v>19</v>
      </c>
      <c r="B13" s="12" t="n">
        <v>2.65497055934997</v>
      </c>
      <c r="C13" s="12" t="n">
        <v>3.38053890869946</v>
      </c>
      <c r="D13" s="12" t="n">
        <v>12.6868882475159</v>
      </c>
      <c r="E13" s="12" t="n">
        <v>1.64588948084704</v>
      </c>
      <c r="F13" s="12" t="n">
        <v>5.24820626602455</v>
      </c>
      <c r="G13" s="12" t="n">
        <v>26.1648004665477</v>
      </c>
      <c r="H13" s="13" t="n">
        <v>372.911</v>
      </c>
      <c r="I13" s="13" t="n">
        <v>1622.242</v>
      </c>
    </row>
    <row r="14" s="14" customFormat="true" ht="25.5" hidden="false" customHeight="false" outlineLevel="0" collapsed="false">
      <c r="A14" s="16" t="s">
        <v>20</v>
      </c>
      <c r="B14" s="12" t="n">
        <v>4.42906451204025</v>
      </c>
      <c r="C14" s="12" t="n">
        <v>3.54401136921616</v>
      </c>
      <c r="D14" s="12" t="n">
        <v>11.7795258078298</v>
      </c>
      <c r="E14" s="12" t="n">
        <v>3.25548370093249</v>
      </c>
      <c r="F14" s="12" t="n">
        <v>1.16295235114423</v>
      </c>
      <c r="G14" s="12" t="n">
        <v>8.80315945863967</v>
      </c>
      <c r="H14" s="13" t="n">
        <v>553.986</v>
      </c>
      <c r="I14" s="13" t="n">
        <v>2217.159</v>
      </c>
    </row>
    <row r="15" s="14" customFormat="true" ht="13.5" hidden="false" customHeight="false" outlineLevel="0" collapsed="false">
      <c r="A15" s="15" t="s">
        <v>21</v>
      </c>
      <c r="B15" s="12" t="n">
        <v>3.9507897832886</v>
      </c>
      <c r="C15" s="12" t="n">
        <v>10.3233609042303</v>
      </c>
      <c r="D15" s="12" t="n">
        <v>17.0686176500954</v>
      </c>
      <c r="E15" s="12" t="n">
        <v>2.13073937293942</v>
      </c>
      <c r="F15" s="12" t="n">
        <v>2.86060615001433</v>
      </c>
      <c r="G15" s="12" t="n">
        <v>14.7620109313275</v>
      </c>
      <c r="H15" s="13" t="n">
        <v>864.582</v>
      </c>
      <c r="I15" s="13" t="n">
        <v>4064.331</v>
      </c>
    </row>
    <row r="16" s="14" customFormat="true" ht="13.5" hidden="false" customHeight="false" outlineLevel="0" collapsed="false">
      <c r="A16" s="17" t="s">
        <v>22</v>
      </c>
      <c r="B16" s="12" t="n">
        <v>2.11480354911237</v>
      </c>
      <c r="C16" s="12" t="n">
        <v>-1.89400591319068</v>
      </c>
      <c r="D16" s="12" t="n">
        <v>11.1691452390077</v>
      </c>
      <c r="E16" s="12" t="n">
        <v>2.71899221462033</v>
      </c>
      <c r="F16" s="12" t="n">
        <v>-4.333908219235</v>
      </c>
      <c r="G16" s="12" t="n">
        <v>6.93760978911922</v>
      </c>
      <c r="H16" s="13" t="n">
        <v>-216.493</v>
      </c>
      <c r="I16" s="13" t="n">
        <v>-1659.493</v>
      </c>
    </row>
    <row r="17" s="14" customFormat="true" ht="39" hidden="false" customHeight="false" outlineLevel="0" collapsed="false">
      <c r="A17" s="15" t="s">
        <v>23</v>
      </c>
      <c r="B17" s="12" t="n">
        <v>0.413199907805316</v>
      </c>
      <c r="C17" s="12" t="n">
        <v>-2.25687744638624</v>
      </c>
      <c r="D17" s="12" t="n">
        <v>19.5372479074692</v>
      </c>
      <c r="E17" s="12" t="n">
        <v>0.920280857838325</v>
      </c>
      <c r="F17" s="12" t="n">
        <v>-6.38731610349839</v>
      </c>
      <c r="G17" s="12" t="n">
        <v>5.0383894841995</v>
      </c>
      <c r="H17" s="13" t="n">
        <v>-171.802</v>
      </c>
      <c r="I17" s="13" t="n">
        <v>-1136.142</v>
      </c>
    </row>
    <row r="18" s="14" customFormat="true" ht="25.5" hidden="false" customHeight="true" outlineLevel="0" collapsed="false">
      <c r="A18" s="15" t="s">
        <v>24</v>
      </c>
      <c r="B18" s="12" t="n">
        <v>1.70160364130705</v>
      </c>
      <c r="C18" s="12" t="n">
        <v>-1.79819398224548</v>
      </c>
      <c r="D18" s="12" t="n">
        <v>9.10860093252009</v>
      </c>
      <c r="E18" s="12" t="n">
        <v>1.798711356782</v>
      </c>
      <c r="F18" s="12" t="n">
        <v>-3.19431238798207</v>
      </c>
      <c r="G18" s="12" t="n">
        <v>7.9341814939738</v>
      </c>
      <c r="H18" s="13" t="n">
        <v>-44.6899999999999</v>
      </c>
      <c r="I18" s="13" t="n">
        <v>-523.351</v>
      </c>
    </row>
    <row r="19" s="14" customFormat="true" ht="13.5" hidden="false" customHeight="false" outlineLevel="0" collapsed="false">
      <c r="A19" s="15" t="s">
        <v>25</v>
      </c>
      <c r="B19" s="12" t="n">
        <v>4.35234941966728</v>
      </c>
      <c r="C19" s="12" t="n">
        <v>11.2268895043918</v>
      </c>
      <c r="D19" s="12" t="n">
        <v>21.615159813831</v>
      </c>
      <c r="E19" s="12" t="n">
        <v>2.32865038349134</v>
      </c>
      <c r="F19" s="12" t="n">
        <v>55.37602669177</v>
      </c>
      <c r="G19" s="12" t="n">
        <v>18.2833904551644</v>
      </c>
      <c r="H19" s="13" t="n">
        <v>586.913</v>
      </c>
      <c r="I19" s="13" t="n">
        <v>4229.98</v>
      </c>
    </row>
    <row r="20" s="14" customFormat="true" ht="13.5" hidden="false" customHeight="false" outlineLevel="0" collapsed="false">
      <c r="A20" s="15" t="s">
        <v>26</v>
      </c>
      <c r="B20" s="12" t="n">
        <v>6.67424251015183</v>
      </c>
      <c r="C20" s="12" t="n">
        <v>3.41261156587835</v>
      </c>
      <c r="D20" s="12" t="n">
        <v>14.0505285222244</v>
      </c>
      <c r="E20" s="12" t="n">
        <v>8.73476509471182</v>
      </c>
      <c r="F20" s="12" t="n">
        <v>8.01005339797862</v>
      </c>
      <c r="G20" s="12" t="n">
        <v>19.7501329645669</v>
      </c>
      <c r="H20" s="13" t="n">
        <v>-810.843</v>
      </c>
      <c r="I20" s="13" t="n">
        <v>-7330.695</v>
      </c>
    </row>
    <row r="21" s="14" customFormat="true" ht="26.25" hidden="false" customHeight="false" outlineLevel="0" collapsed="false">
      <c r="A21" s="15" t="s">
        <v>27</v>
      </c>
      <c r="B21" s="12" t="n">
        <v>4.13183910450859</v>
      </c>
      <c r="C21" s="12" t="n">
        <v>2.89260141112099</v>
      </c>
      <c r="D21" s="12" t="n">
        <v>5.26723492799388</v>
      </c>
      <c r="E21" s="12" t="n">
        <v>4.71719041693896</v>
      </c>
      <c r="F21" s="12" t="n">
        <v>-1.16724369124009</v>
      </c>
      <c r="G21" s="12" t="n">
        <v>7.0861748106967</v>
      </c>
      <c r="H21" s="13" t="n">
        <v>-152.834</v>
      </c>
      <c r="I21" s="13" t="n">
        <v>-2641.306</v>
      </c>
    </row>
    <row r="22" s="14" customFormat="true" ht="39" hidden="false" customHeight="false" outlineLevel="0" collapsed="false">
      <c r="A22" s="15" t="s">
        <v>28</v>
      </c>
      <c r="B22" s="12" t="n">
        <v>6.16421759839352</v>
      </c>
      <c r="C22" s="12" t="n">
        <v>0.819888589895726</v>
      </c>
      <c r="D22" s="12" t="n">
        <v>10.5057788104391</v>
      </c>
      <c r="E22" s="12" t="n">
        <v>3.07657629527523</v>
      </c>
      <c r="F22" s="12" t="n">
        <v>5.2504127049864</v>
      </c>
      <c r="G22" s="12" t="n">
        <v>13.0343209252101</v>
      </c>
      <c r="H22" s="13" t="n">
        <v>1013.348</v>
      </c>
      <c r="I22" s="13" t="n">
        <v>6184.444</v>
      </c>
    </row>
    <row r="23" s="14" customFormat="true" ht="13.5" hidden="false" customHeight="false" outlineLevel="0" collapsed="false">
      <c r="A23" s="15" t="s">
        <v>29</v>
      </c>
      <c r="B23" s="12" t="n">
        <v>3.65530235149896</v>
      </c>
      <c r="C23" s="12" t="n">
        <v>3.20167698501412</v>
      </c>
      <c r="D23" s="12" t="n">
        <v>14.3423409174243</v>
      </c>
      <c r="E23" s="12" t="n">
        <v>2.1408785657627</v>
      </c>
      <c r="F23" s="12" t="n">
        <v>10.4871599830465</v>
      </c>
      <c r="G23" s="12" t="n">
        <v>16.3648893403451</v>
      </c>
      <c r="H23" s="13" t="n">
        <v>501.631</v>
      </c>
      <c r="I23" s="13" t="n">
        <v>3118.279</v>
      </c>
    </row>
    <row r="24" s="14" customFormat="true" ht="26.25" hidden="false" customHeight="false" outlineLevel="0" collapsed="false">
      <c r="A24" s="15" t="s">
        <v>30</v>
      </c>
      <c r="B24" s="12" t="n">
        <v>2.50891524689456</v>
      </c>
      <c r="C24" s="12" t="n">
        <v>-2.69985340001917</v>
      </c>
      <c r="D24" s="12" t="n">
        <v>4.79430312990333</v>
      </c>
      <c r="E24" s="12" t="n">
        <v>0.935697729512537</v>
      </c>
      <c r="F24" s="12" t="n">
        <v>-6.036965333656</v>
      </c>
      <c r="G24" s="12" t="n">
        <v>5.51309012296299</v>
      </c>
      <c r="H24" s="13" t="n">
        <v>511.716</v>
      </c>
      <c r="I24" s="13" t="n">
        <v>3066.165</v>
      </c>
    </row>
    <row r="25" s="14" customFormat="true" ht="26.25" hidden="false" customHeight="false" outlineLevel="0" collapsed="false">
      <c r="A25" s="15" t="s">
        <v>31</v>
      </c>
      <c r="B25" s="12" t="n">
        <v>11.6407917318529</v>
      </c>
      <c r="C25" s="12" t="n">
        <v>13.9477592319663</v>
      </c>
      <c r="D25" s="12" t="n">
        <v>24.8630873513757</v>
      </c>
      <c r="E25" s="12" t="n">
        <v>9.82477638563266</v>
      </c>
      <c r="F25" s="12" t="n">
        <v>5.95935351724231</v>
      </c>
      <c r="G25" s="12" t="n">
        <v>26.5323135840859</v>
      </c>
      <c r="H25" s="13" t="n">
        <v>843.803</v>
      </c>
      <c r="I25" s="13" t="n">
        <v>1942.409</v>
      </c>
    </row>
    <row r="26" s="14" customFormat="true" ht="13.5" hidden="false" customHeight="false" outlineLevel="0" collapsed="false">
      <c r="A26" s="15" t="s">
        <v>32</v>
      </c>
      <c r="B26" s="12" t="n">
        <v>3.42455863521006</v>
      </c>
      <c r="C26" s="12" t="n">
        <v>0.503333628826439</v>
      </c>
      <c r="D26" s="12" t="n">
        <v>12.5185017616023</v>
      </c>
      <c r="E26" s="12" t="n">
        <v>8.8763583672791</v>
      </c>
      <c r="F26" s="12" t="n">
        <v>-2.07647637652147</v>
      </c>
      <c r="G26" s="12" t="n">
        <v>15.8516671514382</v>
      </c>
      <c r="H26" s="13" t="n">
        <v>-1347.134</v>
      </c>
      <c r="I26" s="13" t="n">
        <v>-10946.588</v>
      </c>
    </row>
    <row r="27" s="14" customFormat="true" ht="13.5" hidden="false" customHeight="false" outlineLevel="0" collapsed="false">
      <c r="A27" s="15" t="s">
        <v>33</v>
      </c>
      <c r="B27" s="12" t="n">
        <v>5.73401821246687</v>
      </c>
      <c r="C27" s="12" t="n">
        <v>-3.95594619671648</v>
      </c>
      <c r="D27" s="12" t="n">
        <v>9.18052485386656</v>
      </c>
      <c r="E27" s="12" t="n">
        <v>3.6106242890376</v>
      </c>
      <c r="F27" s="12" t="n">
        <v>2.3694206738157</v>
      </c>
      <c r="G27" s="12" t="n">
        <v>12.5232057861903</v>
      </c>
      <c r="H27" s="13" t="n">
        <v>732.96</v>
      </c>
      <c r="I27" s="13" t="n">
        <v>3931.729</v>
      </c>
    </row>
    <row r="28" s="14" customFormat="true" ht="13.5" hidden="false" customHeight="false" outlineLevel="0" collapsed="false">
      <c r="A28" s="15" t="s">
        <v>34</v>
      </c>
      <c r="B28" s="12" t="n">
        <v>17.7732926403667</v>
      </c>
      <c r="C28" s="12" t="n">
        <v>8.10514970696595</v>
      </c>
      <c r="D28" s="12" t="n">
        <v>15.6791928380415</v>
      </c>
      <c r="E28" s="12" t="n">
        <v>6.09428248599662</v>
      </c>
      <c r="F28" s="12" t="n">
        <v>3.1846384150211</v>
      </c>
      <c r="G28" s="12" t="n">
        <v>6.78350257408225</v>
      </c>
      <c r="H28" s="13" t="n">
        <v>4391.336</v>
      </c>
      <c r="I28" s="13" t="n">
        <v>25789.89</v>
      </c>
    </row>
    <row r="29" s="14" customFormat="true" ht="13.5" hidden="false" customHeight="false" outlineLevel="0" collapsed="false">
      <c r="A29" s="18" t="s">
        <v>35</v>
      </c>
      <c r="B29" s="12" t="n">
        <v>10.1931131612711</v>
      </c>
      <c r="C29" s="12" t="n">
        <v>6.87348869303008</v>
      </c>
      <c r="D29" s="12" t="n">
        <v>10.9498119071713</v>
      </c>
      <c r="E29" s="12" t="n">
        <v>10.283770671028</v>
      </c>
      <c r="F29" s="12" t="n">
        <v>0.689891466240169</v>
      </c>
      <c r="G29" s="12" t="n">
        <v>2.54941108790811</v>
      </c>
      <c r="H29" s="13" t="n">
        <v>585.955</v>
      </c>
      <c r="I29" s="13" t="n">
        <v>-1046.047</v>
      </c>
    </row>
    <row r="30" s="14" customFormat="true" ht="13.5" hidden="false" customHeight="false" outlineLevel="0" collapsed="false">
      <c r="A30" s="19" t="s">
        <v>36</v>
      </c>
      <c r="B30" s="12" t="n">
        <v>3.46228526905288</v>
      </c>
      <c r="C30" s="12" t="n">
        <v>-2.78223826060908</v>
      </c>
      <c r="D30" s="12" t="n">
        <v>8.84062104571264</v>
      </c>
      <c r="E30" s="12" t="n">
        <v>6.76066144507415</v>
      </c>
      <c r="F30" s="12" t="n">
        <v>9.11277324612456</v>
      </c>
      <c r="G30" s="12" t="n">
        <v>0.299591047579483</v>
      </c>
      <c r="H30" s="13" t="n">
        <v>-794.043</v>
      </c>
      <c r="I30" s="13" t="n">
        <v>-7752.679</v>
      </c>
    </row>
    <row r="31" s="14" customFormat="true" ht="26.25" hidden="false" customHeight="false" outlineLevel="0" collapsed="false">
      <c r="A31" s="19" t="s">
        <v>37</v>
      </c>
      <c r="B31" s="12" t="n">
        <v>6.73082789221826</v>
      </c>
      <c r="C31" s="12" t="n">
        <v>12.0513918509556</v>
      </c>
      <c r="D31" s="12" t="n">
        <v>12.0442123007765</v>
      </c>
      <c r="E31" s="12" t="n">
        <v>3.52310922595381</v>
      </c>
      <c r="F31" s="12" t="n">
        <v>-12.03460275086</v>
      </c>
      <c r="G31" s="12" t="n">
        <v>7.0151086162801</v>
      </c>
      <c r="H31" s="13" t="n">
        <v>1379.997</v>
      </c>
      <c r="I31" s="13" t="n">
        <v>6706.631</v>
      </c>
    </row>
    <row r="32" s="14" customFormat="true" ht="13.5" hidden="false" customHeight="false" outlineLevel="0" collapsed="false">
      <c r="A32" s="18" t="s">
        <v>38</v>
      </c>
      <c r="B32" s="12" t="n">
        <v>5.59723586456853</v>
      </c>
      <c r="C32" s="12" t="n">
        <v>-1.41092070212468</v>
      </c>
      <c r="D32" s="12" t="n">
        <v>8.04477100033844</v>
      </c>
      <c r="E32" s="12" t="n">
        <v>2.88483442279229</v>
      </c>
      <c r="F32" s="12" t="n">
        <v>-7.64675605834691</v>
      </c>
      <c r="G32" s="12" t="n">
        <v>3.62155004125661</v>
      </c>
      <c r="H32" s="13" t="n">
        <v>1024.3</v>
      </c>
      <c r="I32" s="13" t="n">
        <v>5487.449</v>
      </c>
    </row>
    <row r="33" s="14" customFormat="true" ht="13.5" hidden="false" customHeight="false" outlineLevel="0" collapsed="false">
      <c r="A33" s="19" t="s">
        <v>39</v>
      </c>
      <c r="B33" s="12" t="n">
        <v>2.29526537874925</v>
      </c>
      <c r="C33" s="12" t="n">
        <v>-3.81227757452228</v>
      </c>
      <c r="D33" s="12" t="n">
        <v>4.82038481090466</v>
      </c>
      <c r="E33" s="12" t="n">
        <v>0.485982200416859</v>
      </c>
      <c r="F33" s="12" t="n">
        <v>-3.2564686955356</v>
      </c>
      <c r="G33" s="12" t="n">
        <v>3.60175782686281</v>
      </c>
      <c r="H33" s="13" t="n">
        <v>626.789</v>
      </c>
      <c r="I33" s="13" t="n">
        <v>3648.101</v>
      </c>
    </row>
    <row r="34" s="14" customFormat="true" ht="26.25" hidden="false" customHeight="false" outlineLevel="0" collapsed="false">
      <c r="A34" s="19" t="s">
        <v>40</v>
      </c>
      <c r="B34" s="12" t="n">
        <v>3.30197048581928</v>
      </c>
      <c r="C34" s="12" t="n">
        <v>0.307951927713006</v>
      </c>
      <c r="D34" s="12" t="n">
        <v>10.300145312576</v>
      </c>
      <c r="E34" s="12" t="n">
        <v>2.39885222237544</v>
      </c>
      <c r="F34" s="12" t="n">
        <v>-8.47241572785788</v>
      </c>
      <c r="G34" s="12" t="n">
        <v>3.62570870363203</v>
      </c>
      <c r="H34" s="13" t="n">
        <v>397.51</v>
      </c>
      <c r="I34" s="13" t="n">
        <v>1839.346</v>
      </c>
    </row>
    <row r="35" s="14" customFormat="true" ht="24.75" hidden="false" customHeight="true" outlineLevel="0" collapsed="false">
      <c r="A35" s="20" t="s">
        <v>41</v>
      </c>
      <c r="B35" s="12" t="n">
        <v>0.312560821959605</v>
      </c>
      <c r="C35" s="21" t="s">
        <v>42</v>
      </c>
      <c r="D35" s="21" t="s">
        <v>42</v>
      </c>
      <c r="E35" s="12" t="n">
        <v>1.08033447682406</v>
      </c>
      <c r="F35" s="12" t="n">
        <v>-19.2597557882532</v>
      </c>
      <c r="G35" s="12" t="n">
        <v>29.7685594490964</v>
      </c>
      <c r="H35" s="13" t="n">
        <v>-238.471</v>
      </c>
      <c r="I35" s="13" t="n">
        <v>-1963.304</v>
      </c>
    </row>
    <row r="36" s="14" customFormat="true" ht="26.25" hidden="false" customHeight="false" outlineLevel="0" collapsed="false">
      <c r="A36" s="11" t="s">
        <v>43</v>
      </c>
      <c r="B36" s="12" t="n">
        <v>0.412229725505752</v>
      </c>
      <c r="C36" s="12" t="n">
        <v>30.145906954716</v>
      </c>
      <c r="D36" s="12" t="n">
        <v>9.81851235232199</v>
      </c>
      <c r="E36" s="12" t="n">
        <v>1.06281075804128</v>
      </c>
      <c r="F36" s="12" t="n">
        <v>7.94727357503813</v>
      </c>
      <c r="G36" s="12" t="n">
        <v>53.5249751863906</v>
      </c>
      <c r="H36" s="13" t="n">
        <v>-285.402</v>
      </c>
      <c r="I36" s="13" t="n">
        <v>-2259.854</v>
      </c>
    </row>
    <row r="37" s="14" customFormat="true" ht="13.5" hidden="false" customHeight="false" outlineLevel="0" collapsed="false">
      <c r="A37" s="11" t="s">
        <v>44</v>
      </c>
      <c r="B37" s="12" t="n">
        <v>1.83386416396844</v>
      </c>
      <c r="C37" s="12" t="n">
        <v>21.5007352564748</v>
      </c>
      <c r="D37" s="12" t="n">
        <v>20.2504812098527</v>
      </c>
      <c r="E37" s="12" t="n">
        <v>1.57793519260254</v>
      </c>
      <c r="F37" s="12" t="n">
        <v>29.1749176308006</v>
      </c>
      <c r="G37" s="12" t="n">
        <v>47.349759484447</v>
      </c>
      <c r="H37" s="13" t="n">
        <v>75.081</v>
      </c>
      <c r="I37" s="13" t="n">
        <v>-719.192</v>
      </c>
    </row>
    <row r="38" s="14" customFormat="true" ht="14.25" hidden="false" customHeight="false" outlineLevel="0" collapsed="false">
      <c r="A38" s="22" t="s">
        <v>45</v>
      </c>
      <c r="B38" s="23" t="n">
        <v>100</v>
      </c>
      <c r="C38" s="23" t="n">
        <v>5.35693855500314</v>
      </c>
      <c r="D38" s="23" t="n">
        <v>14.0155647217357</v>
      </c>
      <c r="E38" s="23" t="n">
        <v>100</v>
      </c>
      <c r="F38" s="23" t="n">
        <v>6.13735518456429</v>
      </c>
      <c r="G38" s="23" t="n">
        <v>16.3731814601739</v>
      </c>
      <c r="H38" s="24" t="n">
        <v>1437.585</v>
      </c>
      <c r="I38" s="24" t="n">
        <v>-20659.726</v>
      </c>
    </row>
    <row r="39" customFormat="false" ht="13.5" hidden="false" customHeight="false" outlineLevel="0" collapsed="false">
      <c r="A39" s="25" t="s">
        <v>46</v>
      </c>
      <c r="B39" s="25"/>
      <c r="C39" s="25"/>
      <c r="D39" s="25"/>
      <c r="E39" s="25"/>
      <c r="F39" s="25"/>
      <c r="G39" s="25"/>
      <c r="H39" s="25"/>
      <c r="I39" s="25"/>
    </row>
    <row r="40" customFormat="false" ht="11.25" hidden="false" customHeight="true" outlineLevel="0" collapsed="false">
      <c r="A40" s="25" t="s">
        <v>47</v>
      </c>
      <c r="B40" s="25"/>
      <c r="C40" s="25"/>
      <c r="D40" s="25"/>
      <c r="E40" s="25"/>
      <c r="F40" s="25"/>
      <c r="G40" s="25"/>
      <c r="H40" s="25"/>
      <c r="I40" s="25"/>
    </row>
    <row r="41" customFormat="false" ht="24" hidden="false" customHeight="true" outlineLevel="0" collapsed="false">
      <c r="A41" s="26" t="s">
        <v>48</v>
      </c>
      <c r="B41" s="26"/>
      <c r="C41" s="26"/>
      <c r="D41" s="26"/>
      <c r="E41" s="26"/>
      <c r="F41" s="26"/>
      <c r="G41" s="26"/>
      <c r="H41" s="26"/>
      <c r="I41" s="26"/>
      <c r="J41" s="27"/>
    </row>
    <row r="43" customFormat="false" ht="12.75" hidden="false" customHeight="false" outlineLevel="0" collapsed="false">
      <c r="A43" s="28" t="s">
        <v>49</v>
      </c>
      <c r="B43" s="28"/>
    </row>
    <row r="44" customFormat="false" ht="12.75" hidden="false" customHeight="false" outlineLevel="0" collapsed="false">
      <c r="C44" s="29"/>
    </row>
  </sheetData>
  <mergeCells count="12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A41:I41"/>
    <mergeCell ref="A43:B43"/>
  </mergeCells>
  <printOptions headings="false" gridLines="false" gridLinesSet="true" horizontalCentered="true" verticalCentered="true"/>
  <pageMargins left="0.196527777777778" right="0.07847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7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16" t="s">
        <v>183</v>
      </c>
      <c r="B1" s="210"/>
    </row>
    <row r="2" customFormat="false" ht="12.75" hidden="false" customHeight="true" outlineLevel="0" collapsed="false">
      <c r="A2" s="198" t="s">
        <v>93</v>
      </c>
      <c r="B2" s="199" t="s">
        <v>160</v>
      </c>
      <c r="C2" s="199" t="s">
        <v>161</v>
      </c>
      <c r="D2" s="199" t="s">
        <v>162</v>
      </c>
      <c r="E2" s="199" t="s">
        <v>163</v>
      </c>
      <c r="F2" s="199" t="s">
        <v>164</v>
      </c>
      <c r="G2" s="199" t="s">
        <v>165</v>
      </c>
      <c r="H2" s="199" t="s">
        <v>166</v>
      </c>
      <c r="I2" s="199" t="s">
        <v>167</v>
      </c>
      <c r="J2" s="199" t="s">
        <v>168</v>
      </c>
    </row>
    <row r="3" customFormat="false" ht="105.75" hidden="false" customHeight="true" outlineLevel="0" collapsed="false">
      <c r="A3" s="198"/>
      <c r="B3" s="150" t="s">
        <v>169</v>
      </c>
      <c r="C3" s="150" t="s">
        <v>170</v>
      </c>
      <c r="D3" s="150" t="s">
        <v>171</v>
      </c>
      <c r="E3" s="150" t="s">
        <v>172</v>
      </c>
      <c r="F3" s="150" t="s">
        <v>173</v>
      </c>
      <c r="G3" s="150" t="s">
        <v>174</v>
      </c>
      <c r="H3" s="150" t="s">
        <v>175</v>
      </c>
      <c r="I3" s="150" t="s">
        <v>176</v>
      </c>
      <c r="J3" s="150" t="s">
        <v>177</v>
      </c>
    </row>
    <row r="4" customFormat="false" ht="12.75" hidden="false" customHeight="false" outlineLevel="0" collapsed="false">
      <c r="A4" s="57" t="s">
        <v>157</v>
      </c>
      <c r="B4" s="200" t="n">
        <v>10999</v>
      </c>
      <c r="C4" s="200" t="n">
        <v>44407</v>
      </c>
      <c r="D4" s="200" t="n">
        <v>24648</v>
      </c>
      <c r="E4" s="200" t="n">
        <v>12689</v>
      </c>
      <c r="F4" s="200" t="n">
        <v>26806</v>
      </c>
      <c r="G4" s="200" t="n">
        <v>44316</v>
      </c>
      <c r="H4" s="200" t="n">
        <v>9762</v>
      </c>
      <c r="I4" s="200" t="n">
        <v>2284</v>
      </c>
      <c r="J4" s="200" t="n">
        <v>4056</v>
      </c>
    </row>
    <row r="5" customFormat="false" ht="12.75" hidden="false" customHeight="false" outlineLevel="0" collapsed="false">
      <c r="A5" s="57" t="n">
        <v>2009</v>
      </c>
      <c r="B5" s="200" t="n">
        <v>9367</v>
      </c>
      <c r="C5" s="200" t="n">
        <v>24704</v>
      </c>
      <c r="D5" s="200" t="n">
        <v>22853</v>
      </c>
      <c r="E5" s="200" t="n">
        <v>10495</v>
      </c>
      <c r="F5" s="200" t="n">
        <v>18866</v>
      </c>
      <c r="G5" s="200" t="n">
        <v>35464</v>
      </c>
      <c r="H5" s="200" t="n">
        <v>8960</v>
      </c>
      <c r="I5" s="200" t="n">
        <v>2876</v>
      </c>
      <c r="J5" s="200" t="n">
        <v>2052</v>
      </c>
    </row>
    <row r="6" customFormat="false" ht="12.75" hidden="false" customHeight="false" outlineLevel="0" collapsed="false">
      <c r="A6" s="57" t="n">
        <v>2010</v>
      </c>
      <c r="B6" s="200" t="n">
        <v>11295</v>
      </c>
      <c r="C6" s="200" t="n">
        <v>36069</v>
      </c>
      <c r="D6" s="200" t="n">
        <v>32587</v>
      </c>
      <c r="E6" s="200" t="n">
        <v>13255</v>
      </c>
      <c r="F6" s="200" t="n">
        <v>22373</v>
      </c>
      <c r="G6" s="200" t="n">
        <v>37754</v>
      </c>
      <c r="H6" s="200" t="n">
        <v>10591</v>
      </c>
      <c r="I6" s="200" t="n">
        <v>3966</v>
      </c>
      <c r="J6" s="200" t="n">
        <v>3902</v>
      </c>
    </row>
    <row r="7" customFormat="false" ht="12.75" hidden="false" customHeight="false" outlineLevel="0" collapsed="false">
      <c r="A7" s="57" t="n">
        <v>2009</v>
      </c>
      <c r="B7" s="201"/>
      <c r="C7" s="200"/>
      <c r="D7" s="200"/>
      <c r="E7" s="200"/>
      <c r="F7" s="200"/>
      <c r="G7" s="200"/>
      <c r="H7" s="200"/>
      <c r="I7" s="200"/>
      <c r="J7" s="200"/>
    </row>
    <row r="8" customFormat="false" ht="12.75" hidden="false" customHeight="false" outlineLevel="0" collapsed="false">
      <c r="A8" s="72" t="s">
        <v>103</v>
      </c>
      <c r="B8" s="201" t="n">
        <v>2362</v>
      </c>
      <c r="C8" s="200" t="n">
        <v>6351</v>
      </c>
      <c r="D8" s="200" t="n">
        <v>5468</v>
      </c>
      <c r="E8" s="200" t="n">
        <v>2563</v>
      </c>
      <c r="F8" s="200" t="n">
        <v>5039</v>
      </c>
      <c r="G8" s="200" t="n">
        <v>8538</v>
      </c>
      <c r="H8" s="200" t="n">
        <v>2329</v>
      </c>
      <c r="I8" s="200" t="n">
        <v>978</v>
      </c>
      <c r="J8" s="200" t="n">
        <v>541</v>
      </c>
    </row>
    <row r="9" customFormat="false" ht="12.75" hidden="false" customHeight="false" outlineLevel="0" collapsed="false">
      <c r="A9" s="72" t="s">
        <v>104</v>
      </c>
      <c r="B9" s="201" t="n">
        <v>2384</v>
      </c>
      <c r="C9" s="200" t="n">
        <v>5826</v>
      </c>
      <c r="D9" s="200" t="n">
        <v>5332</v>
      </c>
      <c r="E9" s="200" t="n">
        <v>2550</v>
      </c>
      <c r="F9" s="200" t="n">
        <v>4858</v>
      </c>
      <c r="G9" s="200" t="n">
        <v>9320</v>
      </c>
      <c r="H9" s="200" t="n">
        <v>2266</v>
      </c>
      <c r="I9" s="200" t="n">
        <v>680</v>
      </c>
      <c r="J9" s="200" t="n">
        <v>482</v>
      </c>
    </row>
    <row r="10" customFormat="false" ht="12.75" hidden="false" customHeight="false" outlineLevel="0" collapsed="false">
      <c r="A10" s="72" t="s">
        <v>105</v>
      </c>
      <c r="B10" s="201" t="n">
        <v>2236</v>
      </c>
      <c r="C10" s="200" t="n">
        <v>5731</v>
      </c>
      <c r="D10" s="200" t="n">
        <v>5328</v>
      </c>
      <c r="E10" s="200" t="n">
        <v>2565</v>
      </c>
      <c r="F10" s="200" t="n">
        <v>4171</v>
      </c>
      <c r="G10" s="200" t="n">
        <v>7731</v>
      </c>
      <c r="H10" s="200" t="n">
        <v>2090</v>
      </c>
      <c r="I10" s="200" t="n">
        <v>550</v>
      </c>
      <c r="J10" s="200" t="n">
        <v>418</v>
      </c>
    </row>
    <row r="11" customFormat="false" ht="12.75" hidden="false" customHeight="false" outlineLevel="0" collapsed="false">
      <c r="A11" s="72" t="s">
        <v>106</v>
      </c>
      <c r="B11" s="200" t="n">
        <v>2386</v>
      </c>
      <c r="C11" s="200" t="n">
        <v>6796</v>
      </c>
      <c r="D11" s="200" t="n">
        <v>6725</v>
      </c>
      <c r="E11" s="200" t="n">
        <v>2817</v>
      </c>
      <c r="F11" s="200" t="n">
        <v>4799</v>
      </c>
      <c r="G11" s="200" t="n">
        <v>9875</v>
      </c>
      <c r="H11" s="200" t="n">
        <v>2276</v>
      </c>
      <c r="I11" s="200" t="n">
        <v>668</v>
      </c>
      <c r="J11" s="200" t="n">
        <v>611</v>
      </c>
    </row>
    <row r="12" customFormat="false" ht="12.75" hidden="false" customHeight="false" outlineLevel="0" collapsed="false">
      <c r="A12" s="57" t="n">
        <v>2010</v>
      </c>
      <c r="B12" s="202"/>
      <c r="C12" s="202"/>
      <c r="D12" s="202"/>
      <c r="E12" s="202"/>
      <c r="F12" s="202"/>
      <c r="G12" s="202"/>
      <c r="H12" s="202"/>
      <c r="I12" s="202"/>
      <c r="J12" s="202"/>
    </row>
    <row r="13" customFormat="false" ht="12.75" hidden="false" customHeight="false" outlineLevel="0" collapsed="false">
      <c r="A13" s="72" t="s">
        <v>103</v>
      </c>
      <c r="B13" s="200" t="n">
        <v>2618</v>
      </c>
      <c r="C13" s="200" t="n">
        <v>7816</v>
      </c>
      <c r="D13" s="200" t="n">
        <v>6081</v>
      </c>
      <c r="E13" s="200" t="n">
        <v>2788</v>
      </c>
      <c r="F13" s="200" t="n">
        <v>4998</v>
      </c>
      <c r="G13" s="200" t="n">
        <v>10482</v>
      </c>
      <c r="H13" s="200" t="n">
        <v>2510</v>
      </c>
      <c r="I13" s="200" t="n">
        <v>791</v>
      </c>
      <c r="J13" s="200" t="n">
        <v>612</v>
      </c>
    </row>
    <row r="14" customFormat="false" ht="12.75" hidden="false" customHeight="false" outlineLevel="0" collapsed="false">
      <c r="A14" s="72" t="s">
        <v>104</v>
      </c>
      <c r="B14" s="200" t="n">
        <v>2978</v>
      </c>
      <c r="C14" s="200" t="n">
        <v>9776</v>
      </c>
      <c r="D14" s="200" t="n">
        <v>7186</v>
      </c>
      <c r="E14" s="200" t="n">
        <v>3375</v>
      </c>
      <c r="F14" s="200" t="n">
        <v>6542</v>
      </c>
      <c r="G14" s="200" t="n">
        <v>9503</v>
      </c>
      <c r="H14" s="200" t="n">
        <v>2759</v>
      </c>
      <c r="I14" s="200" t="n">
        <v>942</v>
      </c>
      <c r="J14" s="200" t="n">
        <v>1071</v>
      </c>
    </row>
    <row r="15" customFormat="false" ht="12.75" hidden="false" customHeight="false" outlineLevel="0" collapsed="false">
      <c r="A15" s="72" t="s">
        <v>105</v>
      </c>
      <c r="B15" s="200" t="n">
        <v>2805</v>
      </c>
      <c r="C15" s="200" t="n">
        <v>8813</v>
      </c>
      <c r="D15" s="200" t="n">
        <v>7963</v>
      </c>
      <c r="E15" s="200" t="n">
        <v>3354</v>
      </c>
      <c r="F15" s="200" t="n">
        <v>5236</v>
      </c>
      <c r="G15" s="200" t="n">
        <v>7931</v>
      </c>
      <c r="H15" s="200" t="n">
        <v>2634</v>
      </c>
      <c r="I15" s="200" t="n">
        <v>993</v>
      </c>
      <c r="J15" s="200" t="n">
        <v>1024</v>
      </c>
    </row>
    <row r="16" customFormat="false" ht="12.75" hidden="false" customHeight="false" outlineLevel="0" collapsed="false">
      <c r="A16" s="72" t="s">
        <v>106</v>
      </c>
      <c r="B16" s="200" t="n">
        <v>2893</v>
      </c>
      <c r="C16" s="200" t="n">
        <v>9664</v>
      </c>
      <c r="D16" s="200" t="n">
        <v>11357</v>
      </c>
      <c r="E16" s="200" t="n">
        <v>3739</v>
      </c>
      <c r="F16" s="200" t="n">
        <v>5598</v>
      </c>
      <c r="G16" s="200" t="n">
        <v>9838</v>
      </c>
      <c r="H16" s="200" t="n">
        <v>2688</v>
      </c>
      <c r="I16" s="200" t="n">
        <v>1240</v>
      </c>
      <c r="J16" s="200" t="n">
        <v>1195</v>
      </c>
    </row>
    <row r="17" customFormat="false" ht="12.75" hidden="false" customHeight="false" outlineLevel="0" collapsed="false">
      <c r="A17" s="57" t="n">
        <v>2011</v>
      </c>
      <c r="B17" s="200"/>
      <c r="C17" s="200"/>
      <c r="D17" s="200"/>
      <c r="E17" s="200"/>
      <c r="F17" s="200"/>
      <c r="G17" s="200"/>
      <c r="H17" s="200"/>
      <c r="I17" s="200"/>
      <c r="J17" s="200"/>
    </row>
    <row r="18" customFormat="false" ht="12.75" hidden="false" customHeight="false" outlineLevel="0" collapsed="false">
      <c r="A18" s="72" t="s">
        <v>103</v>
      </c>
      <c r="B18" s="200" t="n">
        <v>3080</v>
      </c>
      <c r="C18" s="200" t="n">
        <v>11284</v>
      </c>
      <c r="D18" s="200" t="n">
        <v>8244</v>
      </c>
      <c r="E18" s="200" t="n">
        <v>3441</v>
      </c>
      <c r="F18" s="200" t="n">
        <v>6023</v>
      </c>
      <c r="G18" s="200" t="n">
        <v>10441</v>
      </c>
      <c r="H18" s="200" t="n">
        <v>2718</v>
      </c>
      <c r="I18" s="200" t="n">
        <v>1385</v>
      </c>
      <c r="J18" s="200" t="n">
        <v>1277</v>
      </c>
    </row>
    <row r="19" customFormat="false" ht="12.75" hidden="false" customHeight="false" outlineLevel="0" collapsed="false">
      <c r="A19" s="72" t="s">
        <v>104</v>
      </c>
      <c r="B19" s="200" t="n">
        <v>3326</v>
      </c>
      <c r="C19" s="200" t="n">
        <v>11677</v>
      </c>
      <c r="D19" s="200" t="n">
        <v>7571</v>
      </c>
      <c r="E19" s="200" t="n">
        <v>3611</v>
      </c>
      <c r="F19" s="200" t="n">
        <v>6371</v>
      </c>
      <c r="G19" s="200" t="n">
        <v>10107</v>
      </c>
      <c r="H19" s="200" t="n">
        <v>2847</v>
      </c>
      <c r="I19" s="200" t="n">
        <v>1027</v>
      </c>
      <c r="J19" s="200" t="n">
        <v>1488</v>
      </c>
    </row>
    <row r="20" customFormat="false" ht="12.75" hidden="false" customHeight="false" outlineLevel="0" collapsed="false">
      <c r="A20" s="77" t="n">
        <v>2009</v>
      </c>
      <c r="B20" s="200"/>
      <c r="C20" s="200"/>
      <c r="D20" s="200"/>
      <c r="E20" s="200"/>
      <c r="F20" s="200"/>
      <c r="G20" s="200"/>
      <c r="H20" s="200"/>
      <c r="I20" s="200"/>
      <c r="J20" s="200"/>
      <c r="K20" s="40"/>
      <c r="L20" s="40"/>
      <c r="M20" s="40"/>
    </row>
    <row r="21" customFormat="false" ht="12.75" hidden="false" customHeight="false" outlineLevel="0" collapsed="false">
      <c r="A21" s="77" t="s">
        <v>107</v>
      </c>
      <c r="B21" s="200" t="n">
        <v>852</v>
      </c>
      <c r="C21" s="200" t="n">
        <v>2137</v>
      </c>
      <c r="D21" s="200" t="n">
        <v>1938</v>
      </c>
      <c r="E21" s="200" t="n">
        <v>898</v>
      </c>
      <c r="F21" s="200" t="n">
        <v>1589</v>
      </c>
      <c r="G21" s="200" t="n">
        <v>2892</v>
      </c>
      <c r="H21" s="200" t="n">
        <v>755</v>
      </c>
      <c r="I21" s="200" t="n">
        <v>197</v>
      </c>
      <c r="J21" s="200" t="n">
        <v>161</v>
      </c>
      <c r="K21" s="40"/>
      <c r="L21" s="40"/>
      <c r="M21" s="40"/>
    </row>
    <row r="22" customFormat="false" ht="12.75" hidden="false" customHeight="false" outlineLevel="0" collapsed="false">
      <c r="A22" s="77" t="s">
        <v>108</v>
      </c>
      <c r="B22" s="200" t="n">
        <v>484</v>
      </c>
      <c r="C22" s="200" t="n">
        <v>1091</v>
      </c>
      <c r="D22" s="200" t="n">
        <v>1306</v>
      </c>
      <c r="E22" s="200" t="n">
        <v>585</v>
      </c>
      <c r="F22" s="200" t="n">
        <v>915</v>
      </c>
      <c r="G22" s="200" t="n">
        <v>1630</v>
      </c>
      <c r="H22" s="200" t="n">
        <v>492</v>
      </c>
      <c r="I22" s="200" t="n">
        <v>164</v>
      </c>
      <c r="J22" s="200" t="n">
        <v>86</v>
      </c>
      <c r="K22" s="40"/>
      <c r="L22" s="40"/>
      <c r="M22" s="40"/>
    </row>
    <row r="23" customFormat="false" ht="12.75" hidden="false" customHeight="false" outlineLevel="0" collapsed="false">
      <c r="A23" s="77" t="s">
        <v>109</v>
      </c>
      <c r="B23" s="200" t="n">
        <v>900</v>
      </c>
      <c r="C23" s="200" t="n">
        <v>2503</v>
      </c>
      <c r="D23" s="200" t="n">
        <v>2084</v>
      </c>
      <c r="E23" s="200" t="n">
        <v>1083</v>
      </c>
      <c r="F23" s="200" t="n">
        <v>1666</v>
      </c>
      <c r="G23" s="200" t="n">
        <v>3209</v>
      </c>
      <c r="H23" s="200" t="n">
        <v>842</v>
      </c>
      <c r="I23" s="200" t="n">
        <v>189</v>
      </c>
      <c r="J23" s="200" t="n">
        <v>171</v>
      </c>
      <c r="K23" s="40"/>
      <c r="L23" s="40"/>
      <c r="M23" s="40"/>
    </row>
    <row r="24" customFormat="false" ht="12.75" hidden="false" customHeight="false" outlineLevel="0" collapsed="false">
      <c r="A24" s="77" t="s">
        <v>110</v>
      </c>
      <c r="B24" s="200" t="n">
        <v>878</v>
      </c>
      <c r="C24" s="200" t="n">
        <v>2457</v>
      </c>
      <c r="D24" s="200" t="n">
        <v>2274</v>
      </c>
      <c r="E24" s="200" t="n">
        <v>1027</v>
      </c>
      <c r="F24" s="200" t="n">
        <v>1617</v>
      </c>
      <c r="G24" s="200" t="n">
        <v>3237</v>
      </c>
      <c r="H24" s="200" t="n">
        <v>837</v>
      </c>
      <c r="I24" s="200" t="n">
        <v>213</v>
      </c>
      <c r="J24" s="200" t="n">
        <v>208</v>
      </c>
      <c r="K24" s="40"/>
      <c r="L24" s="40"/>
      <c r="M24" s="40"/>
    </row>
    <row r="25" customFormat="false" ht="12.75" hidden="false" customHeight="false" outlineLevel="0" collapsed="false">
      <c r="A25" s="77" t="s">
        <v>111</v>
      </c>
      <c r="B25" s="200" t="n">
        <v>828</v>
      </c>
      <c r="C25" s="200" t="n">
        <v>2446</v>
      </c>
      <c r="D25" s="200" t="n">
        <v>2406</v>
      </c>
      <c r="E25" s="200" t="n">
        <v>951</v>
      </c>
      <c r="F25" s="200" t="n">
        <v>1525</v>
      </c>
      <c r="G25" s="200" t="n">
        <v>3432</v>
      </c>
      <c r="H25" s="200" t="n">
        <v>772</v>
      </c>
      <c r="I25" s="200" t="n">
        <v>195</v>
      </c>
      <c r="J25" s="200" t="n">
        <v>200</v>
      </c>
      <c r="K25" s="40"/>
      <c r="L25" s="40"/>
      <c r="M25" s="40"/>
    </row>
    <row r="26" customFormat="false" ht="12.75" hidden="false" customHeight="false" outlineLevel="0" collapsed="false">
      <c r="A26" s="77" t="s">
        <v>112</v>
      </c>
      <c r="B26" s="200" t="n">
        <v>680</v>
      </c>
      <c r="C26" s="200" t="n">
        <v>1892</v>
      </c>
      <c r="D26" s="200" t="n">
        <v>2045</v>
      </c>
      <c r="E26" s="200" t="n">
        <v>839</v>
      </c>
      <c r="F26" s="200" t="n">
        <v>1657</v>
      </c>
      <c r="G26" s="200" t="n">
        <v>3206</v>
      </c>
      <c r="H26" s="200" t="n">
        <v>667</v>
      </c>
      <c r="I26" s="200" t="n">
        <v>261</v>
      </c>
      <c r="J26" s="200" t="n">
        <v>203</v>
      </c>
      <c r="K26" s="40"/>
      <c r="L26" s="40"/>
      <c r="M26" s="40"/>
    </row>
    <row r="27" customFormat="false" ht="12.75" hidden="false" customHeight="false" outlineLevel="0" collapsed="false">
      <c r="A27" s="77" t="n">
        <v>2010</v>
      </c>
      <c r="B27" s="219"/>
      <c r="C27" s="200"/>
      <c r="D27" s="154"/>
      <c r="E27" s="154"/>
      <c r="F27" s="154"/>
      <c r="G27" s="154"/>
      <c r="H27" s="154"/>
      <c r="I27" s="154"/>
      <c r="J27" s="154"/>
      <c r="K27" s="40"/>
      <c r="L27" s="40"/>
      <c r="M27" s="40"/>
    </row>
    <row r="28" customFormat="false" ht="12.75" hidden="false" customHeight="false" outlineLevel="0" collapsed="false">
      <c r="A28" s="77" t="s">
        <v>113</v>
      </c>
      <c r="B28" s="200" t="n">
        <v>785</v>
      </c>
      <c r="C28" s="200" t="n">
        <v>2209</v>
      </c>
      <c r="D28" s="200" t="n">
        <v>1890</v>
      </c>
      <c r="E28" s="200" t="n">
        <v>806</v>
      </c>
      <c r="F28" s="200" t="n">
        <v>1424</v>
      </c>
      <c r="G28" s="200" t="n">
        <v>2916</v>
      </c>
      <c r="H28" s="200" t="n">
        <v>735</v>
      </c>
      <c r="I28" s="200" t="n">
        <v>239</v>
      </c>
      <c r="J28" s="200" t="n">
        <v>153</v>
      </c>
      <c r="K28" s="40"/>
      <c r="L28" s="40"/>
      <c r="M28" s="40"/>
    </row>
    <row r="29" customFormat="false" ht="12.75" hidden="false" customHeight="false" outlineLevel="0" collapsed="false">
      <c r="A29" s="77" t="s">
        <v>114</v>
      </c>
      <c r="B29" s="200" t="n">
        <v>848</v>
      </c>
      <c r="C29" s="200" t="n">
        <v>2560</v>
      </c>
      <c r="D29" s="200" t="n">
        <v>1947</v>
      </c>
      <c r="E29" s="200" t="n">
        <v>883</v>
      </c>
      <c r="F29" s="200" t="n">
        <v>1613</v>
      </c>
      <c r="G29" s="200" t="n">
        <v>3632</v>
      </c>
      <c r="H29" s="200" t="n">
        <v>805</v>
      </c>
      <c r="I29" s="200" t="n">
        <v>281</v>
      </c>
      <c r="J29" s="200" t="n">
        <v>220</v>
      </c>
      <c r="K29" s="40"/>
      <c r="L29" s="40"/>
      <c r="M29" s="40"/>
    </row>
    <row r="30" customFormat="false" ht="12.75" hidden="false" customHeight="false" outlineLevel="0" collapsed="false">
      <c r="A30" s="77" t="s">
        <v>115</v>
      </c>
      <c r="B30" s="200" t="n">
        <v>985</v>
      </c>
      <c r="C30" s="200" t="n">
        <v>3048</v>
      </c>
      <c r="D30" s="200" t="n">
        <v>2244</v>
      </c>
      <c r="E30" s="200" t="n">
        <v>1098</v>
      </c>
      <c r="F30" s="200" t="n">
        <v>1960</v>
      </c>
      <c r="G30" s="200" t="n">
        <v>3934</v>
      </c>
      <c r="H30" s="200" t="n">
        <v>970</v>
      </c>
      <c r="I30" s="200" t="n">
        <v>271</v>
      </c>
      <c r="J30" s="200" t="n">
        <v>239</v>
      </c>
      <c r="K30" s="40"/>
      <c r="L30" s="40"/>
      <c r="M30" s="40"/>
    </row>
    <row r="31" customFormat="false" ht="12.75" hidden="false" customHeight="false" outlineLevel="0" collapsed="false">
      <c r="A31" s="77" t="s">
        <v>116</v>
      </c>
      <c r="B31" s="200" t="n">
        <v>945</v>
      </c>
      <c r="C31" s="200" t="n">
        <v>2929</v>
      </c>
      <c r="D31" s="200" t="n">
        <v>2293</v>
      </c>
      <c r="E31" s="200" t="n">
        <v>990</v>
      </c>
      <c r="F31" s="200" t="n">
        <v>1858</v>
      </c>
      <c r="G31" s="200" t="n">
        <v>2991</v>
      </c>
      <c r="H31" s="200" t="n">
        <v>840</v>
      </c>
      <c r="I31" s="200" t="n">
        <v>332</v>
      </c>
      <c r="J31" s="200" t="n">
        <v>292</v>
      </c>
      <c r="K31" s="40"/>
      <c r="L31" s="40"/>
      <c r="M31" s="40"/>
    </row>
    <row r="32" customFormat="false" ht="12.75" hidden="false" customHeight="false" outlineLevel="0" collapsed="false">
      <c r="A32" s="77" t="s">
        <v>117</v>
      </c>
      <c r="B32" s="200" t="n">
        <v>992</v>
      </c>
      <c r="C32" s="200" t="n">
        <v>3236</v>
      </c>
      <c r="D32" s="200" t="n">
        <v>2349</v>
      </c>
      <c r="E32" s="200" t="n">
        <v>1083</v>
      </c>
      <c r="F32" s="200" t="n">
        <v>1989</v>
      </c>
      <c r="G32" s="200" t="n">
        <v>3120</v>
      </c>
      <c r="H32" s="200" t="n">
        <v>935</v>
      </c>
      <c r="I32" s="200" t="n">
        <v>333</v>
      </c>
      <c r="J32" s="200" t="n">
        <v>366</v>
      </c>
      <c r="K32" s="40"/>
      <c r="L32" s="40"/>
      <c r="M32" s="40"/>
    </row>
    <row r="33" customFormat="false" ht="12.75" hidden="false" customHeight="false" outlineLevel="0" collapsed="false">
      <c r="A33" s="77" t="s">
        <v>118</v>
      </c>
      <c r="B33" s="200" t="n">
        <v>1041</v>
      </c>
      <c r="C33" s="200" t="n">
        <v>3611</v>
      </c>
      <c r="D33" s="200" t="n">
        <v>2545</v>
      </c>
      <c r="E33" s="200" t="n">
        <v>1302</v>
      </c>
      <c r="F33" s="200" t="n">
        <v>2695</v>
      </c>
      <c r="G33" s="200" t="n">
        <v>3392</v>
      </c>
      <c r="H33" s="200" t="n">
        <v>984</v>
      </c>
      <c r="I33" s="200" t="n">
        <v>277</v>
      </c>
      <c r="J33" s="200" t="n">
        <v>413</v>
      </c>
      <c r="K33" s="40"/>
      <c r="L33" s="40"/>
      <c r="M33" s="40"/>
    </row>
    <row r="34" customFormat="false" ht="12.75" hidden="false" customHeight="false" outlineLevel="0" collapsed="false">
      <c r="A34" s="77" t="s">
        <v>107</v>
      </c>
      <c r="B34" s="200" t="n">
        <v>1043</v>
      </c>
      <c r="C34" s="200" t="n">
        <v>3404</v>
      </c>
      <c r="D34" s="200" t="n">
        <v>2476</v>
      </c>
      <c r="E34" s="200" t="n">
        <v>1149</v>
      </c>
      <c r="F34" s="200" t="n">
        <v>1971</v>
      </c>
      <c r="G34" s="200" t="n">
        <v>2910</v>
      </c>
      <c r="H34" s="200" t="n">
        <v>942</v>
      </c>
      <c r="I34" s="200" t="n">
        <v>331</v>
      </c>
      <c r="J34" s="200" t="n">
        <v>397</v>
      </c>
      <c r="K34" s="40"/>
      <c r="L34" s="40"/>
      <c r="M34" s="40"/>
    </row>
    <row r="35" customFormat="false" ht="12.75" hidden="false" customHeight="false" outlineLevel="0" collapsed="false">
      <c r="A35" s="77" t="s">
        <v>108</v>
      </c>
      <c r="B35" s="200" t="n">
        <v>676</v>
      </c>
      <c r="C35" s="200" t="n">
        <v>1856</v>
      </c>
      <c r="D35" s="200" t="n">
        <v>2212</v>
      </c>
      <c r="E35" s="200" t="n">
        <v>848</v>
      </c>
      <c r="F35" s="200" t="n">
        <v>1256</v>
      </c>
      <c r="G35" s="200" t="n">
        <v>1834</v>
      </c>
      <c r="H35" s="200" t="n">
        <v>641</v>
      </c>
      <c r="I35" s="200" t="n">
        <v>317</v>
      </c>
      <c r="J35" s="200" t="n">
        <v>247</v>
      </c>
      <c r="K35" s="40"/>
      <c r="L35" s="40"/>
      <c r="M35" s="40"/>
    </row>
    <row r="36" customFormat="false" ht="12.75" hidden="false" customHeight="false" outlineLevel="0" collapsed="false">
      <c r="A36" s="77" t="s">
        <v>109</v>
      </c>
      <c r="B36" s="202" t="n">
        <v>1087</v>
      </c>
      <c r="C36" s="202" t="n">
        <v>3552</v>
      </c>
      <c r="D36" s="202" t="n">
        <v>3275</v>
      </c>
      <c r="E36" s="202" t="n">
        <v>1357</v>
      </c>
      <c r="F36" s="202" t="n">
        <v>2008</v>
      </c>
      <c r="G36" s="202" t="n">
        <v>3187</v>
      </c>
      <c r="H36" s="202" t="n">
        <v>1051</v>
      </c>
      <c r="I36" s="202" t="n">
        <v>345</v>
      </c>
      <c r="J36" s="200" t="n">
        <v>380</v>
      </c>
      <c r="K36" s="40"/>
      <c r="L36" s="40"/>
      <c r="M36" s="40"/>
    </row>
    <row r="37" customFormat="false" ht="11.25" hidden="false" customHeight="true" outlineLevel="0" collapsed="false">
      <c r="A37" s="77" t="s">
        <v>110</v>
      </c>
      <c r="B37" s="201" t="n">
        <v>1009</v>
      </c>
      <c r="C37" s="200" t="n">
        <v>3392</v>
      </c>
      <c r="D37" s="200" t="n">
        <v>3535</v>
      </c>
      <c r="E37" s="200" t="n">
        <v>1300</v>
      </c>
      <c r="F37" s="200" t="n">
        <v>1891</v>
      </c>
      <c r="G37" s="200" t="n">
        <v>3547</v>
      </c>
      <c r="H37" s="200" t="n">
        <v>944</v>
      </c>
      <c r="I37" s="200" t="n">
        <v>303</v>
      </c>
      <c r="J37" s="200" t="n">
        <v>374</v>
      </c>
      <c r="K37" s="40"/>
      <c r="L37" s="40"/>
      <c r="M37" s="40"/>
    </row>
    <row r="38" customFormat="false" ht="12.75" hidden="false" customHeight="false" outlineLevel="0" collapsed="false">
      <c r="A38" s="77" t="s">
        <v>111</v>
      </c>
      <c r="B38" s="201" t="n">
        <v>1028</v>
      </c>
      <c r="C38" s="203" t="n">
        <v>3448</v>
      </c>
      <c r="D38" s="203" t="n">
        <v>3964</v>
      </c>
      <c r="E38" s="203" t="n">
        <v>1306</v>
      </c>
      <c r="F38" s="203" t="n">
        <v>1847</v>
      </c>
      <c r="G38" s="203" t="n">
        <v>3245</v>
      </c>
      <c r="H38" s="203" t="n">
        <v>944</v>
      </c>
      <c r="I38" s="203" t="n">
        <v>462</v>
      </c>
      <c r="J38" s="203" t="n">
        <v>410</v>
      </c>
      <c r="K38" s="40"/>
      <c r="L38" s="40"/>
      <c r="M38" s="40"/>
    </row>
    <row r="39" customFormat="false" ht="12.75" hidden="false" customHeight="false" outlineLevel="0" collapsed="false">
      <c r="A39" s="57" t="s">
        <v>112</v>
      </c>
      <c r="B39" s="200" t="n">
        <v>857</v>
      </c>
      <c r="C39" s="200" t="n">
        <v>2824</v>
      </c>
      <c r="D39" s="200" t="n">
        <v>3858</v>
      </c>
      <c r="E39" s="200" t="n">
        <v>1133</v>
      </c>
      <c r="F39" s="200" t="n">
        <v>1860</v>
      </c>
      <c r="G39" s="200" t="n">
        <v>3046</v>
      </c>
      <c r="H39" s="200" t="n">
        <v>800</v>
      </c>
      <c r="I39" s="200" t="n">
        <v>475</v>
      </c>
      <c r="J39" s="200" t="n">
        <v>411</v>
      </c>
      <c r="K39" s="40"/>
      <c r="L39" s="40"/>
      <c r="M39" s="40"/>
    </row>
    <row r="40" customFormat="false" ht="12.75" hidden="false" customHeight="false" outlineLevel="0" collapsed="false">
      <c r="A40" s="57" t="n">
        <v>2011</v>
      </c>
      <c r="B40" s="214"/>
      <c r="C40" s="200"/>
      <c r="D40" s="200"/>
      <c r="E40" s="200"/>
      <c r="F40" s="200"/>
      <c r="G40" s="200"/>
      <c r="H40" s="200"/>
      <c r="I40" s="200"/>
      <c r="J40" s="200"/>
      <c r="K40" s="40"/>
      <c r="L40" s="40"/>
      <c r="M40" s="40"/>
    </row>
    <row r="41" customFormat="false" ht="12.75" hidden="false" customHeight="false" outlineLevel="0" collapsed="false">
      <c r="A41" s="190" t="s">
        <v>113</v>
      </c>
      <c r="B41" s="203" t="n">
        <v>947</v>
      </c>
      <c r="C41" s="200" t="n">
        <v>3462</v>
      </c>
      <c r="D41" s="200" t="n">
        <v>2496</v>
      </c>
      <c r="E41" s="200" t="n">
        <v>1057</v>
      </c>
      <c r="F41" s="200" t="n">
        <v>1789</v>
      </c>
      <c r="G41" s="200" t="n">
        <v>2899</v>
      </c>
      <c r="H41" s="200" t="n">
        <v>837</v>
      </c>
      <c r="I41" s="200" t="n">
        <v>472</v>
      </c>
      <c r="J41" s="200" t="n">
        <v>328</v>
      </c>
      <c r="K41" s="40"/>
      <c r="L41" s="40"/>
      <c r="M41" s="40"/>
    </row>
    <row r="42" customFormat="false" ht="12.75" hidden="false" customHeight="false" outlineLevel="0" collapsed="false">
      <c r="A42" s="77" t="s">
        <v>114</v>
      </c>
      <c r="B42" s="201" t="n">
        <v>992</v>
      </c>
      <c r="C42" s="200" t="n">
        <v>3704</v>
      </c>
      <c r="D42" s="200" t="n">
        <v>2599</v>
      </c>
      <c r="E42" s="200" t="n">
        <v>1106</v>
      </c>
      <c r="F42" s="200" t="n">
        <v>1908</v>
      </c>
      <c r="G42" s="200" t="n">
        <v>3223</v>
      </c>
      <c r="H42" s="200" t="n">
        <v>852</v>
      </c>
      <c r="I42" s="200" t="n">
        <v>449</v>
      </c>
      <c r="J42" s="200" t="n">
        <v>424</v>
      </c>
      <c r="K42" s="40"/>
      <c r="L42" s="40"/>
      <c r="M42" s="40"/>
    </row>
    <row r="43" customFormat="false" ht="12.75" hidden="false" customHeight="false" outlineLevel="0" collapsed="false">
      <c r="A43" s="77" t="s">
        <v>115</v>
      </c>
      <c r="B43" s="201" t="n">
        <v>1141</v>
      </c>
      <c r="C43" s="200" t="n">
        <v>4118</v>
      </c>
      <c r="D43" s="200" t="n">
        <v>3149</v>
      </c>
      <c r="E43" s="200" t="n">
        <v>1278</v>
      </c>
      <c r="F43" s="200" t="n">
        <v>2325</v>
      </c>
      <c r="G43" s="200" t="n">
        <v>4319</v>
      </c>
      <c r="H43" s="200" t="n">
        <v>1029</v>
      </c>
      <c r="I43" s="200" t="n">
        <v>464</v>
      </c>
      <c r="J43" s="200" t="n">
        <v>524</v>
      </c>
      <c r="K43" s="40"/>
      <c r="L43" s="40"/>
      <c r="M43" s="40"/>
    </row>
    <row r="44" customFormat="false" ht="12.75" hidden="false" customHeight="false" outlineLevel="0" collapsed="false">
      <c r="A44" s="77" t="s">
        <v>116</v>
      </c>
      <c r="B44" s="201" t="n">
        <v>1016</v>
      </c>
      <c r="C44" s="200" t="n">
        <v>3630</v>
      </c>
      <c r="D44" s="200" t="n">
        <v>2694</v>
      </c>
      <c r="E44" s="200" t="n">
        <v>1135</v>
      </c>
      <c r="F44" s="200" t="n">
        <v>2017</v>
      </c>
      <c r="G44" s="200" t="n">
        <v>3619</v>
      </c>
      <c r="H44" s="200" t="n">
        <v>880</v>
      </c>
      <c r="I44" s="200" t="n">
        <v>419</v>
      </c>
      <c r="J44" s="200" t="n">
        <v>489</v>
      </c>
      <c r="K44" s="40"/>
      <c r="L44" s="40"/>
      <c r="M44" s="40"/>
    </row>
    <row r="45" customFormat="false" ht="12.75" hidden="false" customHeight="false" outlineLevel="0" collapsed="false">
      <c r="A45" s="77" t="s">
        <v>117</v>
      </c>
      <c r="B45" s="201" t="n">
        <v>1133</v>
      </c>
      <c r="C45" s="200" t="n">
        <v>4132</v>
      </c>
      <c r="D45" s="200" t="n">
        <v>2463</v>
      </c>
      <c r="E45" s="200" t="n">
        <v>1233</v>
      </c>
      <c r="F45" s="200" t="n">
        <v>2278</v>
      </c>
      <c r="G45" s="200" t="n">
        <v>3394</v>
      </c>
      <c r="H45" s="200" t="n">
        <v>1025</v>
      </c>
      <c r="I45" s="200" t="n">
        <v>345</v>
      </c>
      <c r="J45" s="200" t="n">
        <v>534</v>
      </c>
      <c r="K45" s="40"/>
      <c r="L45" s="40"/>
      <c r="M45" s="40"/>
    </row>
    <row r="46" customFormat="false" ht="12.75" hidden="false" customHeight="false" outlineLevel="0" collapsed="false">
      <c r="A46" s="77" t="s">
        <v>118</v>
      </c>
      <c r="B46" s="201" t="n">
        <v>1177</v>
      </c>
      <c r="C46" s="203" t="n">
        <v>3915</v>
      </c>
      <c r="D46" s="203" t="n">
        <v>2414</v>
      </c>
      <c r="E46" s="203" t="n">
        <v>1243</v>
      </c>
      <c r="F46" s="203" t="n">
        <v>2076</v>
      </c>
      <c r="G46" s="203" t="n">
        <v>3094</v>
      </c>
      <c r="H46" s="203" t="n">
        <v>942</v>
      </c>
      <c r="I46" s="203" t="n">
        <v>263</v>
      </c>
      <c r="J46" s="203" t="n">
        <v>465</v>
      </c>
      <c r="K46" s="40"/>
      <c r="L46" s="40"/>
      <c r="M46" s="40"/>
    </row>
    <row r="47" customFormat="false" ht="13.5" hidden="false" customHeight="false" outlineLevel="0" collapsed="false">
      <c r="A47" s="99" t="s">
        <v>107</v>
      </c>
      <c r="B47" s="141" t="n">
        <v>1098</v>
      </c>
      <c r="C47" s="141" t="n">
        <v>3607</v>
      </c>
      <c r="D47" s="141" t="n">
        <v>2424</v>
      </c>
      <c r="E47" s="141" t="n">
        <v>1176</v>
      </c>
      <c r="F47" s="141" t="n">
        <v>2034</v>
      </c>
      <c r="G47" s="141" t="n">
        <v>2930</v>
      </c>
      <c r="H47" s="141" t="n">
        <v>870</v>
      </c>
      <c r="I47" s="141" t="n">
        <v>267</v>
      </c>
      <c r="J47" s="141" t="n">
        <v>428</v>
      </c>
      <c r="K47" s="40"/>
      <c r="L47" s="40"/>
      <c r="M47" s="40"/>
    </row>
    <row r="48" customFormat="false" ht="13.5" hidden="false" customHeight="false" outlineLevel="0" collapsed="false">
      <c r="A48" s="212" t="s">
        <v>184</v>
      </c>
      <c r="B48" s="212"/>
      <c r="C48" s="171"/>
      <c r="D48" s="171"/>
      <c r="E48" s="171"/>
      <c r="F48" s="171"/>
      <c r="G48" s="171"/>
      <c r="H48" s="171"/>
      <c r="I48" s="171"/>
      <c r="J48" s="171"/>
      <c r="K48" s="40"/>
      <c r="L48" s="40"/>
      <c r="M48" s="40"/>
    </row>
    <row r="49" customFormat="false" ht="10.5" hidden="false" customHeight="true" outlineLevel="0" collapsed="false">
      <c r="A49" s="212" t="s">
        <v>179</v>
      </c>
      <c r="B49" s="212"/>
      <c r="K49" s="40"/>
      <c r="L49" s="40"/>
      <c r="M49" s="40"/>
    </row>
    <row r="50" customFormat="false" ht="12.7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2.75" hidden="false" customHeight="false" outlineLevel="0" collapsed="false">
      <c r="A53" s="41" t="s">
        <v>185</v>
      </c>
      <c r="B53" s="41"/>
    </row>
  </sheetData>
  <mergeCells count="2">
    <mergeCell ref="A2:A3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16" t="s">
        <v>186</v>
      </c>
      <c r="B1" s="220"/>
    </row>
    <row r="2" customFormat="false" ht="55.5" hidden="false" customHeight="true" outlineLevel="0" collapsed="false">
      <c r="A2" s="221" t="s">
        <v>93</v>
      </c>
      <c r="B2" s="222" t="s">
        <v>54</v>
      </c>
      <c r="C2" s="222" t="s">
        <v>187</v>
      </c>
      <c r="D2" s="222" t="s">
        <v>188</v>
      </c>
      <c r="E2" s="222" t="s">
        <v>189</v>
      </c>
      <c r="F2" s="222" t="s">
        <v>190</v>
      </c>
      <c r="G2" s="222" t="s">
        <v>191</v>
      </c>
      <c r="H2" s="222" t="s">
        <v>192</v>
      </c>
      <c r="I2" s="222" t="s">
        <v>61</v>
      </c>
      <c r="J2" s="222" t="s">
        <v>193</v>
      </c>
      <c r="K2" s="222" t="s">
        <v>194</v>
      </c>
      <c r="L2" s="222" t="s">
        <v>195</v>
      </c>
    </row>
    <row r="3" customFormat="false" ht="12.75" hidden="false" customHeight="false" outlineLevel="0" collapsed="false">
      <c r="A3" s="57" t="n">
        <v>2008</v>
      </c>
      <c r="B3" s="157" t="n">
        <v>163847.751373</v>
      </c>
      <c r="C3" s="179" t="n">
        <v>8802.746487</v>
      </c>
      <c r="D3" s="179" t="n">
        <v>9930.832309</v>
      </c>
      <c r="E3" s="179" t="n">
        <v>41458.954629</v>
      </c>
      <c r="F3" s="179" t="n">
        <v>47110.445424</v>
      </c>
      <c r="G3" s="58" t="n">
        <v>8678.308515</v>
      </c>
      <c r="H3" s="179" t="n">
        <v>24123.203501</v>
      </c>
      <c r="I3" s="181" t="n">
        <v>9773.784814</v>
      </c>
      <c r="J3" s="181" t="n">
        <v>19326.593723</v>
      </c>
      <c r="K3" s="181" t="n">
        <v>44324.844137</v>
      </c>
      <c r="L3" s="181" t="n">
        <v>10468.312896</v>
      </c>
    </row>
    <row r="4" customFormat="false" ht="12.75" hidden="false" customHeight="false" outlineLevel="0" collapsed="false">
      <c r="A4" s="43" t="n">
        <v>2009</v>
      </c>
      <c r="B4" s="223" t="n">
        <v>128737.73521</v>
      </c>
      <c r="C4" s="179" t="n">
        <v>6960.803368</v>
      </c>
      <c r="D4" s="179" t="n">
        <v>8032.368267</v>
      </c>
      <c r="E4" s="179" t="n">
        <v>33984.499782</v>
      </c>
      <c r="F4" s="179" t="n">
        <v>36942.49071</v>
      </c>
      <c r="G4" s="179" t="n">
        <v>7111.0373</v>
      </c>
      <c r="H4" s="179" t="n">
        <v>16680.05959</v>
      </c>
      <c r="I4" s="179" t="n">
        <v>7921.540958</v>
      </c>
      <c r="J4" s="179" t="n">
        <v>14953.275036</v>
      </c>
      <c r="K4" s="179" t="n">
        <v>34101.14311</v>
      </c>
      <c r="L4" s="179" t="n">
        <v>6431.888261</v>
      </c>
    </row>
    <row r="5" customFormat="false" ht="12.75" hidden="false" customHeight="false" outlineLevel="0" collapsed="false">
      <c r="A5" s="57" t="n">
        <v>2010</v>
      </c>
      <c r="B5" s="224" t="n">
        <v>147177.965485</v>
      </c>
      <c r="C5" s="225" t="n">
        <v>8068.825031</v>
      </c>
      <c r="D5" s="180" t="n">
        <v>8665.030042</v>
      </c>
      <c r="E5" s="180" t="n">
        <v>39078.791751</v>
      </c>
      <c r="F5" s="180" t="n">
        <v>43897.086584</v>
      </c>
      <c r="G5" s="225" t="n">
        <v>8358.577357</v>
      </c>
      <c r="H5" s="180" t="n">
        <v>19580.534955</v>
      </c>
      <c r="I5" s="180" t="n">
        <v>8542.123309</v>
      </c>
      <c r="J5" s="180" t="n">
        <v>18068.436454</v>
      </c>
      <c r="K5" s="180" t="n">
        <v>40795.137655</v>
      </c>
      <c r="L5" s="180" t="n">
        <v>7908.032793</v>
      </c>
    </row>
    <row r="6" customFormat="false" ht="12.75" hidden="false" customHeight="false" outlineLevel="0" collapsed="false">
      <c r="A6" s="57" t="n">
        <v>2009</v>
      </c>
      <c r="B6" s="223"/>
      <c r="C6" s="225"/>
      <c r="D6" s="180"/>
      <c r="E6" s="180"/>
      <c r="F6" s="180"/>
      <c r="G6" s="225"/>
      <c r="H6" s="180"/>
      <c r="I6" s="188"/>
      <c r="J6" s="188"/>
      <c r="K6" s="188"/>
      <c r="L6" s="188"/>
    </row>
    <row r="7" customFormat="false" ht="12.75" hidden="false" customHeight="false" outlineLevel="0" collapsed="false">
      <c r="A7" s="72" t="s">
        <v>103</v>
      </c>
      <c r="B7" s="223" t="n">
        <v>32943</v>
      </c>
      <c r="C7" s="225" t="n">
        <v>1768</v>
      </c>
      <c r="D7" s="180" t="n">
        <v>2145</v>
      </c>
      <c r="E7" s="180" t="n">
        <v>8775</v>
      </c>
      <c r="F7" s="180" t="n">
        <v>9807</v>
      </c>
      <c r="G7" s="225" t="n">
        <v>1835</v>
      </c>
      <c r="H7" s="180" t="n">
        <v>4099</v>
      </c>
      <c r="I7" s="160" t="n">
        <v>1998</v>
      </c>
      <c r="J7" s="160" t="n">
        <v>3496</v>
      </c>
      <c r="K7" s="160" t="n">
        <v>8008</v>
      </c>
      <c r="L7" s="160" t="n">
        <v>1575</v>
      </c>
    </row>
    <row r="8" customFormat="false" ht="12.75" hidden="false" customHeight="false" outlineLevel="0" collapsed="false">
      <c r="A8" s="72" t="s">
        <v>104</v>
      </c>
      <c r="B8" s="223" t="n">
        <v>31675</v>
      </c>
      <c r="C8" s="225" t="n">
        <v>1714</v>
      </c>
      <c r="D8" s="180" t="n">
        <v>1946</v>
      </c>
      <c r="E8" s="180" t="n">
        <v>8466</v>
      </c>
      <c r="F8" s="180" t="n">
        <v>8854</v>
      </c>
      <c r="G8" s="225" t="n">
        <v>1698</v>
      </c>
      <c r="H8" s="180" t="n">
        <v>3990</v>
      </c>
      <c r="I8" s="160" t="n">
        <v>1982</v>
      </c>
      <c r="J8" s="160" t="n">
        <v>3910</v>
      </c>
      <c r="K8" s="160" t="n">
        <v>8628</v>
      </c>
      <c r="L8" s="160" t="n">
        <v>1544</v>
      </c>
    </row>
    <row r="9" customFormat="false" ht="12.75" hidden="false" customHeight="false" outlineLevel="0" collapsed="false">
      <c r="A9" s="72" t="s">
        <v>105</v>
      </c>
      <c r="B9" s="223" t="n">
        <v>31030</v>
      </c>
      <c r="C9" s="225" t="n">
        <v>1730</v>
      </c>
      <c r="D9" s="180" t="n">
        <v>1894</v>
      </c>
      <c r="E9" s="180" t="n">
        <v>7988</v>
      </c>
      <c r="F9" s="180" t="n">
        <v>9013</v>
      </c>
      <c r="G9" s="225" t="n">
        <v>1728</v>
      </c>
      <c r="H9" s="180" t="n">
        <v>4115</v>
      </c>
      <c r="I9" s="160" t="n">
        <v>1931</v>
      </c>
      <c r="J9" s="160" t="n">
        <v>3728</v>
      </c>
      <c r="K9" s="160" t="n">
        <v>8474</v>
      </c>
      <c r="L9" s="160" t="n">
        <v>1685</v>
      </c>
    </row>
    <row r="10" customFormat="false" ht="12.75" hidden="false" customHeight="false" outlineLevel="0" collapsed="false">
      <c r="A10" s="72" t="s">
        <v>106</v>
      </c>
      <c r="B10" s="157" t="n">
        <v>33090</v>
      </c>
      <c r="C10" s="225" t="n">
        <v>1749</v>
      </c>
      <c r="D10" s="180" t="n">
        <v>2047</v>
      </c>
      <c r="E10" s="180" t="n">
        <v>8755</v>
      </c>
      <c r="F10" s="180" t="n">
        <v>9268</v>
      </c>
      <c r="G10" s="225" t="n">
        <v>1850</v>
      </c>
      <c r="H10" s="180" t="n">
        <v>4475</v>
      </c>
      <c r="I10" s="160" t="n">
        <v>2012</v>
      </c>
      <c r="J10" s="160" t="n">
        <v>3819</v>
      </c>
      <c r="K10" s="160" t="n">
        <v>8991</v>
      </c>
      <c r="L10" s="160" t="n">
        <v>1627</v>
      </c>
    </row>
    <row r="11" customFormat="false" ht="12.75" hidden="false" customHeight="false" outlineLevel="0" collapsed="false">
      <c r="A11" s="57" t="n">
        <v>2010</v>
      </c>
      <c r="B11" s="157"/>
      <c r="C11" s="225"/>
      <c r="D11" s="180"/>
      <c r="E11" s="180"/>
      <c r="F11" s="180"/>
      <c r="G11" s="225"/>
      <c r="H11" s="180"/>
      <c r="I11" s="188"/>
      <c r="J11" s="188"/>
      <c r="K11" s="188"/>
      <c r="L11" s="188"/>
    </row>
    <row r="12" customFormat="false" ht="12.75" hidden="false" customHeight="false" outlineLevel="0" collapsed="false">
      <c r="A12" s="72" t="s">
        <v>103</v>
      </c>
      <c r="B12" s="157" t="n">
        <v>35153</v>
      </c>
      <c r="C12" s="179" t="n">
        <v>1826</v>
      </c>
      <c r="D12" s="179" t="n">
        <v>2174</v>
      </c>
      <c r="E12" s="179" t="n">
        <v>9426</v>
      </c>
      <c r="F12" s="179" t="n">
        <v>10334</v>
      </c>
      <c r="G12" s="179" t="n">
        <v>2012</v>
      </c>
      <c r="H12" s="179" t="n">
        <v>4749</v>
      </c>
      <c r="I12" s="179" t="n">
        <v>2010</v>
      </c>
      <c r="J12" s="179" t="n">
        <v>4266</v>
      </c>
      <c r="K12" s="179" t="n">
        <v>8547</v>
      </c>
      <c r="L12" s="179" t="n">
        <v>1557</v>
      </c>
    </row>
    <row r="13" customFormat="false" ht="12.75" hidden="false" customHeight="false" outlineLevel="0" collapsed="false">
      <c r="A13" s="72" t="s">
        <v>104</v>
      </c>
      <c r="B13" s="157" t="n">
        <v>37437</v>
      </c>
      <c r="C13" s="179" t="n">
        <v>2073</v>
      </c>
      <c r="D13" s="179" t="n">
        <v>2224</v>
      </c>
      <c r="E13" s="179" t="n">
        <v>10178</v>
      </c>
      <c r="F13" s="179" t="n">
        <v>11123</v>
      </c>
      <c r="G13" s="179" t="n">
        <v>2094</v>
      </c>
      <c r="H13" s="179" t="n">
        <v>4973</v>
      </c>
      <c r="I13" s="179" t="n">
        <v>2121</v>
      </c>
      <c r="J13" s="179" t="n">
        <v>4343</v>
      </c>
      <c r="K13" s="179" t="n">
        <v>10291</v>
      </c>
      <c r="L13" s="179" t="n">
        <v>1810</v>
      </c>
    </row>
    <row r="14" customFormat="false" ht="12.75" hidden="false" customHeight="false" outlineLevel="0" collapsed="false">
      <c r="A14" s="72" t="s">
        <v>105</v>
      </c>
      <c r="B14" s="157" t="n">
        <v>35957</v>
      </c>
      <c r="C14" s="179" t="n">
        <v>2044</v>
      </c>
      <c r="D14" s="179" t="n">
        <v>2077</v>
      </c>
      <c r="E14" s="179" t="n">
        <v>9222</v>
      </c>
      <c r="F14" s="179" t="n">
        <v>10942</v>
      </c>
      <c r="G14" s="179" t="n">
        <v>2089</v>
      </c>
      <c r="H14" s="179" t="n">
        <v>4721</v>
      </c>
      <c r="I14" s="179" t="n">
        <v>2126</v>
      </c>
      <c r="J14" s="179" t="n">
        <v>4823</v>
      </c>
      <c r="K14" s="179" t="n">
        <v>10439</v>
      </c>
      <c r="L14" s="179" t="n">
        <v>2235</v>
      </c>
    </row>
    <row r="15" customFormat="false" ht="12.75" hidden="false" customHeight="false" outlineLevel="0" collapsed="false">
      <c r="A15" s="72" t="s">
        <v>106</v>
      </c>
      <c r="B15" s="157" t="n">
        <v>38631</v>
      </c>
      <c r="C15" s="179" t="n">
        <v>2126</v>
      </c>
      <c r="D15" s="179" t="n">
        <v>2190</v>
      </c>
      <c r="E15" s="179" t="n">
        <v>10253</v>
      </c>
      <c r="F15" s="179" t="n">
        <v>11498</v>
      </c>
      <c r="G15" s="179" t="n">
        <v>2164</v>
      </c>
      <c r="H15" s="179" t="n">
        <v>5138</v>
      </c>
      <c r="I15" s="179" t="n">
        <v>2285</v>
      </c>
      <c r="J15" s="179" t="n">
        <v>4637</v>
      </c>
      <c r="K15" s="179" t="n">
        <v>11518</v>
      </c>
      <c r="L15" s="179" t="n">
        <v>2306</v>
      </c>
    </row>
    <row r="16" customFormat="false" ht="12.75" hidden="false" customHeight="false" outlineLevel="0" collapsed="false">
      <c r="A16" s="57" t="n">
        <v>2011</v>
      </c>
      <c r="B16" s="157"/>
      <c r="C16" s="179"/>
      <c r="D16" s="226"/>
      <c r="E16" s="226"/>
      <c r="F16" s="226"/>
      <c r="G16" s="226"/>
      <c r="H16" s="226"/>
      <c r="I16" s="227"/>
      <c r="J16" s="227"/>
      <c r="K16" s="227"/>
      <c r="L16" s="227"/>
    </row>
    <row r="17" customFormat="false" ht="12.75" hidden="false" customHeight="false" outlineLevel="0" collapsed="false">
      <c r="A17" s="72" t="s">
        <v>103</v>
      </c>
      <c r="B17" s="157" t="n">
        <v>40680.621798</v>
      </c>
      <c r="C17" s="179" t="n">
        <v>2199.092452</v>
      </c>
      <c r="D17" s="226" t="n">
        <v>2482.60795</v>
      </c>
      <c r="E17" s="226" t="n">
        <v>10825.736071</v>
      </c>
      <c r="F17" s="226" t="n">
        <v>12408.748736</v>
      </c>
      <c r="G17" s="226" t="n">
        <v>2279.802905</v>
      </c>
      <c r="H17" s="226" t="n">
        <v>5351.019697</v>
      </c>
      <c r="I17" s="227" t="n">
        <v>2332.970787</v>
      </c>
      <c r="J17" s="227" t="n">
        <v>4374.698807</v>
      </c>
      <c r="K17" s="227" t="n">
        <v>11151.979393</v>
      </c>
      <c r="L17" s="227" t="n">
        <v>2049.219391</v>
      </c>
    </row>
    <row r="18" customFormat="false" ht="12.75" hidden="false" customHeight="false" outlineLevel="0" collapsed="false">
      <c r="A18" s="72" t="s">
        <v>104</v>
      </c>
      <c r="B18" s="164" t="n">
        <v>41828.391438</v>
      </c>
      <c r="C18" s="10" t="n">
        <v>2287.321022</v>
      </c>
      <c r="D18" s="226" t="n">
        <v>2446.521788</v>
      </c>
      <c r="E18" s="226" t="n">
        <v>11501.754474</v>
      </c>
      <c r="F18" s="226" t="n">
        <v>12940.837398</v>
      </c>
      <c r="G18" s="226" t="n">
        <v>2376.448829</v>
      </c>
      <c r="H18" s="226" t="n">
        <v>5015.228022</v>
      </c>
      <c r="I18" s="227" t="n">
        <v>2516.150453</v>
      </c>
      <c r="J18" s="227" t="n">
        <v>4537.521869</v>
      </c>
      <c r="K18" s="227" t="n">
        <v>12737.785472</v>
      </c>
      <c r="L18" s="227" t="n">
        <v>2194.875852</v>
      </c>
    </row>
    <row r="19" customFormat="false" ht="12.75" hidden="false" customHeight="false" outlineLevel="0" collapsed="false">
      <c r="A19" s="64" t="n">
        <v>2009</v>
      </c>
      <c r="B19" s="228"/>
      <c r="C19" s="67"/>
      <c r="D19" s="67"/>
      <c r="E19" s="67"/>
      <c r="F19" s="67"/>
      <c r="G19" s="67"/>
      <c r="H19" s="67"/>
      <c r="I19" s="229"/>
      <c r="J19" s="229"/>
      <c r="K19" s="229"/>
      <c r="L19" s="229"/>
    </row>
    <row r="20" customFormat="false" ht="12.75" hidden="false" customHeight="false" outlineLevel="0" collapsed="false">
      <c r="A20" s="64" t="s">
        <v>107</v>
      </c>
      <c r="B20" s="228" t="n">
        <v>12758</v>
      </c>
      <c r="C20" s="65" t="n">
        <v>689</v>
      </c>
      <c r="D20" s="65" t="n">
        <v>804</v>
      </c>
      <c r="E20" s="65" t="n">
        <v>3354</v>
      </c>
      <c r="F20" s="65" t="n">
        <v>3695</v>
      </c>
      <c r="G20" s="65" t="n">
        <v>725</v>
      </c>
      <c r="H20" s="65" t="n">
        <v>1634</v>
      </c>
      <c r="I20" s="229" t="n">
        <v>823</v>
      </c>
      <c r="J20" s="229" t="n">
        <v>1542</v>
      </c>
      <c r="K20" s="229" t="n">
        <v>3585</v>
      </c>
      <c r="L20" s="229" t="n">
        <v>734</v>
      </c>
    </row>
    <row r="21" customFormat="false" ht="12.75" hidden="false" customHeight="false" outlineLevel="0" collapsed="false">
      <c r="A21" s="64" t="s">
        <v>108</v>
      </c>
      <c r="B21" s="228" t="n">
        <v>6612</v>
      </c>
      <c r="C21" s="65" t="n">
        <v>388</v>
      </c>
      <c r="D21" s="65" t="n">
        <v>405</v>
      </c>
      <c r="E21" s="65" t="n">
        <v>1618</v>
      </c>
      <c r="F21" s="65" t="n">
        <v>1942</v>
      </c>
      <c r="G21" s="65" t="n">
        <v>389</v>
      </c>
      <c r="H21" s="65" t="n">
        <v>891</v>
      </c>
      <c r="I21" s="229" t="n">
        <v>371</v>
      </c>
      <c r="J21" s="229" t="n">
        <v>815</v>
      </c>
      <c r="K21" s="229" t="n">
        <v>2010</v>
      </c>
      <c r="L21" s="229" t="n">
        <v>429</v>
      </c>
    </row>
    <row r="22" customFormat="false" ht="12.75" hidden="false" customHeight="false" outlineLevel="0" collapsed="false">
      <c r="A22" s="64" t="s">
        <v>109</v>
      </c>
      <c r="B22" s="228" t="n">
        <v>11660</v>
      </c>
      <c r="C22" s="65" t="n">
        <v>654</v>
      </c>
      <c r="D22" s="65" t="n">
        <v>686</v>
      </c>
      <c r="E22" s="65" t="n">
        <v>3017</v>
      </c>
      <c r="F22" s="65" t="n">
        <v>3376</v>
      </c>
      <c r="G22" s="65" t="n">
        <v>614</v>
      </c>
      <c r="H22" s="65" t="n">
        <v>1590</v>
      </c>
      <c r="I22" s="229" t="n">
        <v>736</v>
      </c>
      <c r="J22" s="229" t="n">
        <v>1371</v>
      </c>
      <c r="K22" s="229" t="n">
        <v>2879</v>
      </c>
      <c r="L22" s="229" t="n">
        <v>522</v>
      </c>
    </row>
    <row r="23" customFormat="false" ht="12.75" hidden="false" customHeight="false" outlineLevel="0" collapsed="false">
      <c r="A23" s="64" t="s">
        <v>110</v>
      </c>
      <c r="B23" s="228" t="n">
        <v>11650</v>
      </c>
      <c r="C23" s="65" t="n">
        <v>650</v>
      </c>
      <c r="D23" s="65" t="n">
        <v>692</v>
      </c>
      <c r="E23" s="65" t="n">
        <v>3096</v>
      </c>
      <c r="F23" s="65" t="n">
        <v>3311</v>
      </c>
      <c r="G23" s="65" t="n">
        <v>681</v>
      </c>
      <c r="H23" s="65" t="n">
        <v>1580</v>
      </c>
      <c r="I23" s="229" t="n">
        <v>730</v>
      </c>
      <c r="J23" s="229" t="n">
        <v>1355</v>
      </c>
      <c r="K23" s="229" t="n">
        <v>3004</v>
      </c>
      <c r="L23" s="229" t="n">
        <v>598</v>
      </c>
    </row>
    <row r="24" customFormat="false" ht="12.75" hidden="false" customHeight="false" outlineLevel="0" collapsed="false">
      <c r="A24" s="64" t="s">
        <v>111</v>
      </c>
      <c r="B24" s="228" t="n">
        <v>11341</v>
      </c>
      <c r="C24" s="65" t="n">
        <v>600</v>
      </c>
      <c r="D24" s="65" t="n">
        <v>698</v>
      </c>
      <c r="E24" s="65" t="n">
        <v>2961</v>
      </c>
      <c r="F24" s="65" t="n">
        <v>3279</v>
      </c>
      <c r="G24" s="65" t="n">
        <v>619</v>
      </c>
      <c r="H24" s="65" t="n">
        <v>1534</v>
      </c>
      <c r="I24" s="229" t="n">
        <v>684</v>
      </c>
      <c r="J24" s="229" t="n">
        <v>1301</v>
      </c>
      <c r="K24" s="229" t="n">
        <v>2958</v>
      </c>
      <c r="L24" s="229" t="n">
        <v>531</v>
      </c>
    </row>
    <row r="25" customFormat="false" ht="12.75" hidden="false" customHeight="false" outlineLevel="0" collapsed="false">
      <c r="A25" s="64" t="s">
        <v>112</v>
      </c>
      <c r="B25" s="228" t="n">
        <v>10100</v>
      </c>
      <c r="C25" s="65" t="n">
        <v>499</v>
      </c>
      <c r="D25" s="65" t="n">
        <v>657</v>
      </c>
      <c r="E25" s="65" t="n">
        <v>2698</v>
      </c>
      <c r="F25" s="65" t="n">
        <v>2678</v>
      </c>
      <c r="G25" s="65" t="n">
        <v>550</v>
      </c>
      <c r="H25" s="65" t="n">
        <v>1361</v>
      </c>
      <c r="I25" s="67" t="n">
        <v>597</v>
      </c>
      <c r="J25" s="67" t="n">
        <v>1163</v>
      </c>
      <c r="K25" s="67" t="n">
        <v>3029</v>
      </c>
      <c r="L25" s="67" t="n">
        <v>498</v>
      </c>
    </row>
    <row r="26" customFormat="false" ht="12.75" hidden="false" customHeight="false" outlineLevel="0" collapsed="false">
      <c r="A26" s="64" t="n">
        <v>2010</v>
      </c>
      <c r="B26" s="230"/>
      <c r="C26" s="67"/>
      <c r="D26" s="67"/>
      <c r="E26" s="67"/>
      <c r="F26" s="67"/>
      <c r="G26" s="67"/>
      <c r="H26" s="67"/>
      <c r="I26" s="231"/>
      <c r="J26" s="231"/>
      <c r="K26" s="231"/>
      <c r="L26" s="231"/>
    </row>
    <row r="27" customFormat="false" ht="12.75" hidden="false" customHeight="false" outlineLevel="0" collapsed="false">
      <c r="A27" s="64" t="s">
        <v>113</v>
      </c>
      <c r="B27" s="230" t="n">
        <v>10153</v>
      </c>
      <c r="C27" s="67" t="n">
        <v>517</v>
      </c>
      <c r="D27" s="67" t="n">
        <v>628</v>
      </c>
      <c r="E27" s="67" t="n">
        <v>2743</v>
      </c>
      <c r="F27" s="67" t="n">
        <v>3018</v>
      </c>
      <c r="G27" s="67" t="n">
        <v>574</v>
      </c>
      <c r="H27" s="67" t="n">
        <v>1364</v>
      </c>
      <c r="I27" s="231" t="n">
        <v>596</v>
      </c>
      <c r="J27" s="231" t="n">
        <v>1075</v>
      </c>
      <c r="K27" s="231" t="n">
        <v>2236</v>
      </c>
      <c r="L27" s="231" t="n">
        <v>334</v>
      </c>
    </row>
    <row r="28" customFormat="false" ht="12.75" hidden="false" customHeight="false" outlineLevel="0" collapsed="false">
      <c r="A28" s="64" t="s">
        <v>114</v>
      </c>
      <c r="B28" s="230" t="n">
        <v>11538</v>
      </c>
      <c r="C28" s="67" t="n">
        <v>585</v>
      </c>
      <c r="D28" s="67" t="n">
        <v>711</v>
      </c>
      <c r="E28" s="67" t="n">
        <v>3085</v>
      </c>
      <c r="F28" s="67" t="n">
        <v>3322</v>
      </c>
      <c r="G28" s="67" t="n">
        <v>704</v>
      </c>
      <c r="H28" s="67" t="n">
        <v>1616</v>
      </c>
      <c r="I28" s="231" t="n">
        <v>651</v>
      </c>
      <c r="J28" s="231" t="n">
        <v>1289</v>
      </c>
      <c r="K28" s="231" t="n">
        <v>2931</v>
      </c>
      <c r="L28" s="231" t="n">
        <v>568</v>
      </c>
    </row>
    <row r="29" customFormat="false" ht="12.75" hidden="false" customHeight="false" outlineLevel="0" collapsed="false">
      <c r="A29" s="64" t="s">
        <v>115</v>
      </c>
      <c r="B29" s="230" t="n">
        <v>13462</v>
      </c>
      <c r="C29" s="67" t="n">
        <v>724</v>
      </c>
      <c r="D29" s="67" t="n">
        <v>835</v>
      </c>
      <c r="E29" s="67" t="n">
        <v>3597</v>
      </c>
      <c r="F29" s="67" t="n">
        <v>3994</v>
      </c>
      <c r="G29" s="67" t="n">
        <v>734</v>
      </c>
      <c r="H29" s="67" t="n">
        <v>1768</v>
      </c>
      <c r="I29" s="231" t="n">
        <v>764</v>
      </c>
      <c r="J29" s="231" t="n">
        <v>1902</v>
      </c>
      <c r="K29" s="231" t="n">
        <v>3380</v>
      </c>
      <c r="L29" s="231" t="n">
        <v>655</v>
      </c>
    </row>
    <row r="30" customFormat="false" ht="12.75" hidden="false" customHeight="false" outlineLevel="0" collapsed="false">
      <c r="A30" s="64" t="s">
        <v>116</v>
      </c>
      <c r="B30" s="230" t="n">
        <v>12354</v>
      </c>
      <c r="C30" s="67" t="n">
        <v>669</v>
      </c>
      <c r="D30" s="67" t="n">
        <v>775</v>
      </c>
      <c r="E30" s="67" t="n">
        <v>3329</v>
      </c>
      <c r="F30" s="67" t="n">
        <v>3642</v>
      </c>
      <c r="G30" s="67" t="n">
        <v>767</v>
      </c>
      <c r="H30" s="67" t="n">
        <v>1634</v>
      </c>
      <c r="I30" s="231" t="n">
        <v>688</v>
      </c>
      <c r="J30" s="231" t="n">
        <v>1435</v>
      </c>
      <c r="K30" s="231" t="n">
        <v>3262</v>
      </c>
      <c r="L30" s="231" t="n">
        <v>586</v>
      </c>
    </row>
    <row r="31" customFormat="false" ht="12.75" hidden="false" customHeight="false" outlineLevel="0" collapsed="false">
      <c r="A31" s="64" t="s">
        <v>117</v>
      </c>
      <c r="B31" s="230" t="n">
        <v>12183</v>
      </c>
      <c r="C31" s="67" t="n">
        <v>665</v>
      </c>
      <c r="D31" s="67" t="n">
        <v>685</v>
      </c>
      <c r="E31" s="67" t="n">
        <v>3334</v>
      </c>
      <c r="F31" s="67" t="n">
        <v>3648</v>
      </c>
      <c r="G31" s="67" t="n">
        <v>648</v>
      </c>
      <c r="H31" s="67" t="n">
        <v>1629</v>
      </c>
      <c r="I31" s="231" t="n">
        <v>699</v>
      </c>
      <c r="J31" s="231" t="n">
        <v>1391</v>
      </c>
      <c r="K31" s="231" t="n">
        <v>3323</v>
      </c>
      <c r="L31" s="231" t="n">
        <v>541</v>
      </c>
    </row>
    <row r="32" customFormat="false" ht="12.75" hidden="false" customHeight="false" outlineLevel="0" collapsed="false">
      <c r="A32" s="64" t="s">
        <v>118</v>
      </c>
      <c r="B32" s="230" t="n">
        <v>12901</v>
      </c>
      <c r="C32" s="67" t="n">
        <v>739</v>
      </c>
      <c r="D32" s="67" t="n">
        <v>764</v>
      </c>
      <c r="E32" s="67" t="n">
        <v>3515</v>
      </c>
      <c r="F32" s="67" t="n">
        <v>3833</v>
      </c>
      <c r="G32" s="67" t="n">
        <v>679</v>
      </c>
      <c r="H32" s="67" t="n">
        <v>1710</v>
      </c>
      <c r="I32" s="231" t="n">
        <v>734</v>
      </c>
      <c r="J32" s="231" t="n">
        <v>1516</v>
      </c>
      <c r="K32" s="231" t="n">
        <v>3706</v>
      </c>
      <c r="L32" s="231" t="n">
        <v>684</v>
      </c>
    </row>
    <row r="33" customFormat="false" ht="12.75" hidden="false" customHeight="false" outlineLevel="0" collapsed="false">
      <c r="A33" s="64" t="s">
        <v>107</v>
      </c>
      <c r="B33" s="230" t="n">
        <v>14119</v>
      </c>
      <c r="C33" s="67" t="n">
        <v>775</v>
      </c>
      <c r="D33" s="67" t="n">
        <v>815</v>
      </c>
      <c r="E33" s="67" t="n">
        <v>3680</v>
      </c>
      <c r="F33" s="67" t="n">
        <v>4289</v>
      </c>
      <c r="G33" s="67" t="n">
        <v>787</v>
      </c>
      <c r="H33" s="67" t="n">
        <v>1881</v>
      </c>
      <c r="I33" s="231" t="n">
        <v>867</v>
      </c>
      <c r="J33" s="231" t="n">
        <v>1696</v>
      </c>
      <c r="K33" s="231" t="n">
        <v>4166</v>
      </c>
      <c r="L33" s="231" t="n">
        <v>884</v>
      </c>
    </row>
    <row r="34" customFormat="false" ht="12.75" hidden="false" customHeight="false" outlineLevel="0" collapsed="false">
      <c r="A34" s="64" t="s">
        <v>108</v>
      </c>
      <c r="B34" s="230" t="n">
        <v>8311</v>
      </c>
      <c r="C34" s="67" t="n">
        <v>493</v>
      </c>
      <c r="D34" s="67" t="n">
        <v>476</v>
      </c>
      <c r="E34" s="67" t="n">
        <v>1996</v>
      </c>
      <c r="F34" s="67" t="n">
        <v>2580</v>
      </c>
      <c r="G34" s="67" t="n">
        <v>544</v>
      </c>
      <c r="H34" s="67" t="n">
        <v>1043</v>
      </c>
      <c r="I34" s="231" t="n">
        <v>435</v>
      </c>
      <c r="J34" s="231" t="n">
        <v>1098</v>
      </c>
      <c r="K34" s="231" t="n">
        <v>2624</v>
      </c>
      <c r="L34" s="231" t="n">
        <v>622</v>
      </c>
    </row>
    <row r="35" customFormat="false" ht="12.75" hidden="false" customHeight="false" outlineLevel="0" collapsed="false">
      <c r="A35" s="81" t="s">
        <v>109</v>
      </c>
      <c r="B35" s="230" t="n">
        <v>13528</v>
      </c>
      <c r="C35" s="67" t="n">
        <v>776</v>
      </c>
      <c r="D35" s="67" t="n">
        <v>786</v>
      </c>
      <c r="E35" s="67" t="n">
        <v>3547</v>
      </c>
      <c r="F35" s="67" t="n">
        <v>4073</v>
      </c>
      <c r="G35" s="67" t="n">
        <v>757</v>
      </c>
      <c r="H35" s="67" t="n">
        <v>1797</v>
      </c>
      <c r="I35" s="231" t="n">
        <v>824</v>
      </c>
      <c r="J35" s="231" t="n">
        <v>2029</v>
      </c>
      <c r="K35" s="231" t="n">
        <v>3649</v>
      </c>
      <c r="L35" s="231" t="n">
        <v>728</v>
      </c>
    </row>
    <row r="36" customFormat="false" ht="12.75" hidden="false" customHeight="false" outlineLevel="0" collapsed="false">
      <c r="A36" s="81" t="s">
        <v>110</v>
      </c>
      <c r="B36" s="232" t="n">
        <v>13220</v>
      </c>
      <c r="C36" s="133" t="n">
        <v>739</v>
      </c>
      <c r="D36" s="133" t="n">
        <v>749</v>
      </c>
      <c r="E36" s="133" t="n">
        <v>3455</v>
      </c>
      <c r="F36" s="133" t="n">
        <v>4018</v>
      </c>
      <c r="G36" s="133" t="n">
        <v>768</v>
      </c>
      <c r="H36" s="133" t="n">
        <v>1768</v>
      </c>
      <c r="I36" s="233" t="n">
        <v>795</v>
      </c>
      <c r="J36" s="231" t="n">
        <v>1560</v>
      </c>
      <c r="K36" s="231" t="n">
        <v>3846</v>
      </c>
      <c r="L36" s="231" t="n">
        <v>844</v>
      </c>
    </row>
    <row r="37" customFormat="false" ht="11.25" hidden="false" customHeight="true" outlineLevel="0" collapsed="false">
      <c r="A37" s="97" t="s">
        <v>111</v>
      </c>
      <c r="B37" s="234" t="n">
        <v>13295</v>
      </c>
      <c r="C37" s="89" t="n">
        <v>729</v>
      </c>
      <c r="D37" s="89" t="n">
        <v>736</v>
      </c>
      <c r="E37" s="89" t="n">
        <v>3524</v>
      </c>
      <c r="F37" s="89" t="n">
        <v>4066</v>
      </c>
      <c r="G37" s="89" t="n">
        <v>709</v>
      </c>
      <c r="H37" s="89" t="n">
        <v>1758</v>
      </c>
      <c r="I37" s="235" t="n">
        <v>788</v>
      </c>
      <c r="J37" s="235" t="n">
        <v>1634</v>
      </c>
      <c r="K37" s="235" t="n">
        <v>3772</v>
      </c>
      <c r="L37" s="235" t="n">
        <v>772</v>
      </c>
    </row>
    <row r="38" customFormat="false" ht="12.75" hidden="false" customHeight="false" outlineLevel="0" collapsed="false">
      <c r="A38" s="81" t="s">
        <v>112</v>
      </c>
      <c r="B38" s="230" t="n">
        <v>12116</v>
      </c>
      <c r="C38" s="67" t="n">
        <v>658</v>
      </c>
      <c r="D38" s="67" t="n">
        <v>705</v>
      </c>
      <c r="E38" s="67" t="n">
        <v>3275</v>
      </c>
      <c r="F38" s="67" t="n">
        <v>3414</v>
      </c>
      <c r="G38" s="67" t="n">
        <v>686</v>
      </c>
      <c r="H38" s="67" t="n">
        <v>1611</v>
      </c>
      <c r="I38" s="231" t="n">
        <v>702</v>
      </c>
      <c r="J38" s="231" t="n">
        <v>1442</v>
      </c>
      <c r="K38" s="231" t="n">
        <v>3900</v>
      </c>
      <c r="L38" s="231" t="n">
        <v>691</v>
      </c>
    </row>
    <row r="39" customFormat="false" ht="12.75" hidden="false" customHeight="false" outlineLevel="0" collapsed="false">
      <c r="A39" s="64" t="n">
        <v>2011</v>
      </c>
      <c r="B39" s="228"/>
      <c r="C39" s="67"/>
      <c r="D39" s="67"/>
      <c r="E39" s="67"/>
      <c r="F39" s="67"/>
      <c r="G39" s="67"/>
      <c r="H39" s="67"/>
      <c r="I39" s="231"/>
      <c r="J39" s="231"/>
      <c r="K39" s="231"/>
      <c r="L39" s="231"/>
    </row>
    <row r="40" customFormat="false" ht="12.75" hidden="false" customHeight="false" outlineLevel="0" collapsed="false">
      <c r="A40" s="81" t="s">
        <v>113</v>
      </c>
      <c r="B40" s="230" t="n">
        <v>11906</v>
      </c>
      <c r="C40" s="67" t="n">
        <v>629</v>
      </c>
      <c r="D40" s="67" t="n">
        <v>687</v>
      </c>
      <c r="E40" s="67" t="n">
        <v>3182</v>
      </c>
      <c r="F40" s="67" t="n">
        <v>3669</v>
      </c>
      <c r="G40" s="67" t="n">
        <v>652</v>
      </c>
      <c r="H40" s="67" t="n">
        <v>1586</v>
      </c>
      <c r="I40" s="231" t="n">
        <v>674</v>
      </c>
      <c r="J40" s="231" t="n">
        <v>1264</v>
      </c>
      <c r="K40" s="231" t="n">
        <v>3005</v>
      </c>
      <c r="L40" s="231" t="n">
        <v>483</v>
      </c>
    </row>
    <row r="41" customFormat="false" ht="12.75" hidden="false" customHeight="false" outlineLevel="0" collapsed="false">
      <c r="A41" s="97" t="s">
        <v>114</v>
      </c>
      <c r="B41" s="234" t="n">
        <v>13342</v>
      </c>
      <c r="C41" s="67" t="n">
        <v>739</v>
      </c>
      <c r="D41" s="67" t="n">
        <v>792</v>
      </c>
      <c r="E41" s="67" t="n">
        <v>3564</v>
      </c>
      <c r="F41" s="67" t="n">
        <v>4117</v>
      </c>
      <c r="G41" s="67" t="n">
        <v>742</v>
      </c>
      <c r="H41" s="67" t="n">
        <v>1737</v>
      </c>
      <c r="I41" s="231" t="n">
        <v>764</v>
      </c>
      <c r="J41" s="231" t="n">
        <v>1499</v>
      </c>
      <c r="K41" s="231" t="n">
        <v>3737</v>
      </c>
      <c r="L41" s="231" t="n">
        <v>744</v>
      </c>
    </row>
    <row r="42" customFormat="false" ht="12.75" hidden="false" customHeight="false" outlineLevel="0" collapsed="false">
      <c r="A42" s="81" t="s">
        <v>115</v>
      </c>
      <c r="B42" s="230" t="n">
        <v>15432.540032</v>
      </c>
      <c r="C42" s="67" t="n">
        <v>830.166458</v>
      </c>
      <c r="D42" s="67" t="n">
        <v>1003.117363</v>
      </c>
      <c r="E42" s="67" t="n">
        <v>4078.800486</v>
      </c>
      <c r="F42" s="67" t="n">
        <v>4621.928027</v>
      </c>
      <c r="G42" s="67" t="n">
        <v>885.397884</v>
      </c>
      <c r="H42" s="67" t="n">
        <v>2027.680465</v>
      </c>
      <c r="I42" s="231" t="n">
        <v>894.674994</v>
      </c>
      <c r="J42" s="231" t="n">
        <v>1611.648813</v>
      </c>
      <c r="K42" s="231" t="n">
        <v>4410.223006</v>
      </c>
      <c r="L42" s="231" t="n">
        <v>821.532544</v>
      </c>
    </row>
    <row r="43" customFormat="false" ht="12.75" hidden="false" customHeight="false" outlineLevel="0" collapsed="false">
      <c r="A43" s="81" t="s">
        <v>116</v>
      </c>
      <c r="B43" s="230" t="n">
        <v>13428.536584</v>
      </c>
      <c r="C43" s="67" t="n">
        <v>742.016332</v>
      </c>
      <c r="D43" s="67" t="n">
        <v>759.241113</v>
      </c>
      <c r="E43" s="67" t="n">
        <v>3733.504643</v>
      </c>
      <c r="F43" s="67" t="n">
        <v>4141.699789</v>
      </c>
      <c r="G43" s="67" t="n">
        <v>745.989541</v>
      </c>
      <c r="H43" s="67" t="n">
        <v>1624.625128</v>
      </c>
      <c r="I43" s="231" t="n">
        <v>797.115258</v>
      </c>
      <c r="J43" s="231" t="n">
        <v>1481.670388</v>
      </c>
      <c r="K43" s="231" t="n">
        <v>3970.817431</v>
      </c>
      <c r="L43" s="231" t="n">
        <v>711.536971</v>
      </c>
    </row>
    <row r="44" customFormat="false" ht="12.75" hidden="false" customHeight="false" outlineLevel="0" collapsed="false">
      <c r="A44" s="81" t="s">
        <v>117</v>
      </c>
      <c r="B44" s="230" t="n">
        <v>14483.085365</v>
      </c>
      <c r="C44" s="67" t="n">
        <v>796.450798</v>
      </c>
      <c r="D44" s="67" t="n">
        <v>861.302528</v>
      </c>
      <c r="E44" s="67" t="n">
        <v>4000.578388</v>
      </c>
      <c r="F44" s="67" t="n">
        <v>4483.231447</v>
      </c>
      <c r="G44" s="67" t="n">
        <v>845.894591</v>
      </c>
      <c r="H44" s="67" t="n">
        <v>1750.660912</v>
      </c>
      <c r="I44" s="231" t="n">
        <v>887.679949</v>
      </c>
      <c r="J44" s="231" t="n">
        <v>1541.709426</v>
      </c>
      <c r="K44" s="231" t="n">
        <v>4464.23174</v>
      </c>
      <c r="L44" s="231" t="n">
        <v>688.585154</v>
      </c>
    </row>
    <row r="45" customFormat="false" ht="12.75" hidden="false" customHeight="false" outlineLevel="0" collapsed="false">
      <c r="A45" s="97" t="s">
        <v>118</v>
      </c>
      <c r="B45" s="234" t="n">
        <v>13916.769489</v>
      </c>
      <c r="C45" s="89" t="n">
        <v>748.853892</v>
      </c>
      <c r="D45" s="89" t="n">
        <v>825.978147</v>
      </c>
      <c r="E45" s="89" t="n">
        <v>3767.671443</v>
      </c>
      <c r="F45" s="89" t="n">
        <v>4315.906162</v>
      </c>
      <c r="G45" s="89" t="n">
        <v>784.564697</v>
      </c>
      <c r="H45" s="89" t="n">
        <v>1639.941982</v>
      </c>
      <c r="I45" s="235" t="n">
        <v>831.355246</v>
      </c>
      <c r="J45" s="235" t="n">
        <v>1514.142055</v>
      </c>
      <c r="K45" s="235" t="n">
        <v>4302.736301</v>
      </c>
      <c r="L45" s="235" t="n">
        <v>794.753727</v>
      </c>
    </row>
    <row r="46" customFormat="false" ht="13.5" hidden="false" customHeight="false" outlineLevel="0" collapsed="false">
      <c r="A46" s="99" t="s">
        <v>107</v>
      </c>
      <c r="B46" s="236" t="n">
        <v>14609.202199</v>
      </c>
      <c r="C46" s="100" t="n">
        <v>807.61839</v>
      </c>
      <c r="D46" s="100" t="n">
        <v>867.525396</v>
      </c>
      <c r="E46" s="100" t="n">
        <v>3880.782549</v>
      </c>
      <c r="F46" s="100" t="n">
        <v>4661.792903</v>
      </c>
      <c r="G46" s="100" t="n">
        <v>799.335271</v>
      </c>
      <c r="H46" s="100" t="n">
        <v>1792.79203</v>
      </c>
      <c r="I46" s="100" t="n">
        <v>878.021019</v>
      </c>
      <c r="J46" s="100" t="n">
        <v>1659.444849</v>
      </c>
      <c r="K46" s="100" t="n">
        <v>4850.782869</v>
      </c>
      <c r="L46" s="100" t="n">
        <v>1077.114999</v>
      </c>
    </row>
    <row r="47" customFormat="false" ht="16.5" hidden="false" customHeight="false" outlineLevel="0" collapsed="false">
      <c r="A47" s="220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</row>
    <row r="48" customFormat="false" ht="12.7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53" customFormat="false" ht="12.75" hidden="false" customHeight="false" outlineLevel="0" collapsed="false">
      <c r="A53" s="41" t="s">
        <v>196</v>
      </c>
      <c r="B53" s="41"/>
      <c r="C53" s="238"/>
      <c r="D53" s="238"/>
      <c r="E53" s="238"/>
      <c r="F53" s="238"/>
      <c r="G53" s="238"/>
      <c r="H53" s="238"/>
      <c r="I53" s="238"/>
      <c r="J53" s="238"/>
      <c r="K53" s="238"/>
      <c r="L53" s="238"/>
    </row>
    <row r="54" customFormat="false" ht="13.5" hidden="false" customHeight="false" outlineLevel="0" collapsed="false">
      <c r="A54" s="239"/>
      <c r="B54" s="239"/>
      <c r="C54" s="238"/>
      <c r="D54" s="238"/>
      <c r="E54" s="238"/>
      <c r="F54" s="238"/>
      <c r="G54" s="238"/>
      <c r="H54" s="238"/>
      <c r="I54" s="238"/>
      <c r="J54" s="238"/>
      <c r="K54" s="238"/>
      <c r="L54" s="238"/>
    </row>
    <row r="55" customFormat="false" ht="13.5" hidden="false" customHeight="fals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</row>
    <row r="56" customFormat="false" ht="13.5" hidden="false" customHeight="false" outlineLevel="0" collapsed="false">
      <c r="A56" s="239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</row>
    <row r="57" customFormat="false" ht="13.5" hidden="false" customHeight="false" outlineLevel="0" collapsed="false">
      <c r="A57" s="239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</row>
    <row r="58" customFormat="false" ht="13.5" hidden="false" customHeight="false" outlineLevel="0" collapsed="false">
      <c r="A58" s="239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</row>
    <row r="59" customFormat="false" ht="13.5" hidden="false" customHeight="fals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</row>
    <row r="60" customFormat="false" ht="13.5" hidden="false" customHeight="fals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</row>
    <row r="61" customFormat="false" ht="13.5" hidden="false" customHeight="fals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56"/>
    <col collapsed="false" customWidth="true" hidden="false" outlineLevel="0" max="9" min="2" style="0" width="8.28"/>
    <col collapsed="false" customWidth="true" hidden="false" outlineLevel="0" max="11" min="10" style="171" width="8.28"/>
  </cols>
  <sheetData>
    <row r="1" customFormat="false" ht="13.5" hidden="false" customHeight="false" outlineLevel="0" collapsed="false">
      <c r="A1" s="241" t="s">
        <v>197</v>
      </c>
    </row>
    <row r="2" customFormat="false" ht="55.5" hidden="false" customHeight="true" outlineLevel="0" collapsed="false">
      <c r="A2" s="242" t="s">
        <v>93</v>
      </c>
      <c r="B2" s="222" t="s">
        <v>198</v>
      </c>
      <c r="C2" s="222" t="s">
        <v>199</v>
      </c>
      <c r="D2" s="222" t="s">
        <v>200</v>
      </c>
      <c r="E2" s="243" t="s">
        <v>201</v>
      </c>
      <c r="F2" s="222" t="s">
        <v>202</v>
      </c>
      <c r="G2" s="243" t="s">
        <v>203</v>
      </c>
      <c r="H2" s="243" t="s">
        <v>204</v>
      </c>
      <c r="I2" s="222" t="s">
        <v>82</v>
      </c>
      <c r="J2" s="243" t="s">
        <v>205</v>
      </c>
      <c r="K2" s="222" t="s">
        <v>84</v>
      </c>
    </row>
    <row r="3" customFormat="false" ht="12.75" hidden="false" customHeight="false" outlineLevel="0" collapsed="false">
      <c r="A3" s="81" t="n">
        <v>2008</v>
      </c>
      <c r="B3" s="181" t="n">
        <v>14425.285098</v>
      </c>
      <c r="C3" s="181" t="n">
        <v>7501.971685</v>
      </c>
      <c r="D3" s="181" t="n">
        <v>23027.520668</v>
      </c>
      <c r="E3" s="58" t="n">
        <v>6432.430102</v>
      </c>
      <c r="F3" s="179" t="n">
        <v>4250.707338</v>
      </c>
      <c r="G3" s="179" t="n">
        <v>3089.77523</v>
      </c>
      <c r="H3" s="179" t="n">
        <v>21379.759379</v>
      </c>
      <c r="I3" s="179" t="n">
        <v>4366.368367</v>
      </c>
      <c r="J3" s="179" t="n">
        <v>10130.913413</v>
      </c>
      <c r="K3" s="179" t="n">
        <v>4788.810419</v>
      </c>
    </row>
    <row r="4" customFormat="false" ht="12.75" hidden="false" customHeight="false" outlineLevel="0" collapsed="false">
      <c r="A4" s="43" t="n">
        <v>2009</v>
      </c>
      <c r="B4" s="179" t="n">
        <v>13562.856338</v>
      </c>
      <c r="C4" s="179" t="n">
        <v>5652.451979</v>
      </c>
      <c r="D4" s="179" t="n">
        <v>17099.144475</v>
      </c>
      <c r="E4" s="179" t="n">
        <v>6629.223865</v>
      </c>
      <c r="F4" s="179" t="n">
        <v>3714.453835</v>
      </c>
      <c r="G4" s="179" t="n">
        <v>2735.306422</v>
      </c>
      <c r="H4" s="58" t="n">
        <v>17815.580629</v>
      </c>
      <c r="I4" s="58" t="n">
        <v>3410.66917</v>
      </c>
      <c r="J4" s="58" t="n">
        <v>8738.183174</v>
      </c>
      <c r="K4" s="58" t="n">
        <v>4289.033504</v>
      </c>
    </row>
    <row r="5" customFormat="false" ht="12.75" hidden="false" customHeight="false" outlineLevel="0" collapsed="false">
      <c r="A5" s="57" t="n">
        <v>2010</v>
      </c>
      <c r="B5" s="179" t="n">
        <v>16041.415556</v>
      </c>
      <c r="C5" s="179" t="n">
        <v>8032.613699</v>
      </c>
      <c r="D5" s="179" t="n">
        <v>20333.389994</v>
      </c>
      <c r="E5" s="179" t="n">
        <v>8610.034753</v>
      </c>
      <c r="F5" s="58" t="n">
        <v>4031.72557</v>
      </c>
      <c r="G5" s="58" t="n">
        <v>3386.97965</v>
      </c>
      <c r="H5" s="58" t="n">
        <v>17951.788511</v>
      </c>
      <c r="I5" s="58" t="n">
        <v>5029.887009</v>
      </c>
      <c r="J5" s="58" t="n">
        <v>10302.046758</v>
      </c>
      <c r="K5" s="58" t="n">
        <v>4689.747531</v>
      </c>
    </row>
    <row r="6" customFormat="false" ht="12.75" hidden="false" customHeight="false" outlineLevel="0" collapsed="false">
      <c r="A6" s="57" t="n">
        <v>2009</v>
      </c>
      <c r="B6" s="188"/>
      <c r="C6" s="188"/>
      <c r="D6" s="188"/>
      <c r="E6" s="227"/>
      <c r="F6" s="227"/>
      <c r="G6" s="227"/>
      <c r="H6" s="227"/>
      <c r="I6" s="227"/>
      <c r="J6" s="227"/>
      <c r="K6" s="227"/>
    </row>
    <row r="7" customFormat="false" ht="12.75" hidden="false" customHeight="false" outlineLevel="0" collapsed="false">
      <c r="A7" s="72" t="s">
        <v>103</v>
      </c>
      <c r="B7" s="160" t="n">
        <v>3369</v>
      </c>
      <c r="C7" s="160" t="n">
        <v>1061</v>
      </c>
      <c r="D7" s="160" t="n">
        <v>4014</v>
      </c>
      <c r="E7" s="227" t="n">
        <v>1429</v>
      </c>
      <c r="F7" s="227" t="n">
        <v>961</v>
      </c>
      <c r="G7" s="227" t="n">
        <v>585</v>
      </c>
      <c r="H7" s="227" t="n">
        <v>4373</v>
      </c>
      <c r="I7" s="227" t="n">
        <v>728</v>
      </c>
      <c r="J7" s="227" t="n">
        <v>1898</v>
      </c>
      <c r="K7" s="227" t="n">
        <v>881</v>
      </c>
    </row>
    <row r="8" customFormat="false" ht="12.75" hidden="false" customHeight="false" outlineLevel="0" collapsed="false">
      <c r="A8" s="72" t="s">
        <v>104</v>
      </c>
      <c r="B8" s="160" t="n">
        <v>3394</v>
      </c>
      <c r="C8" s="160" t="n">
        <v>1411</v>
      </c>
      <c r="D8" s="160" t="n">
        <v>4637</v>
      </c>
      <c r="E8" s="227" t="n">
        <v>1908</v>
      </c>
      <c r="F8" s="227" t="n">
        <v>843</v>
      </c>
      <c r="G8" s="227" t="n">
        <v>635</v>
      </c>
      <c r="H8" s="227" t="n">
        <v>4693</v>
      </c>
      <c r="I8" s="227" t="n">
        <v>767</v>
      </c>
      <c r="J8" s="227" t="n">
        <v>2154</v>
      </c>
      <c r="K8" s="227" t="n">
        <v>1046</v>
      </c>
    </row>
    <row r="9" customFormat="false" ht="12.75" hidden="false" customHeight="false" outlineLevel="0" collapsed="false">
      <c r="A9" s="72" t="s">
        <v>105</v>
      </c>
      <c r="B9" s="160" t="n">
        <v>3239</v>
      </c>
      <c r="C9" s="160" t="n">
        <v>1549</v>
      </c>
      <c r="D9" s="160" t="n">
        <v>4052</v>
      </c>
      <c r="E9" s="227" t="n">
        <v>1447</v>
      </c>
      <c r="F9" s="227" t="n">
        <v>973</v>
      </c>
      <c r="G9" s="227" t="n">
        <v>676</v>
      </c>
      <c r="H9" s="227" t="n">
        <v>4016</v>
      </c>
      <c r="I9" s="227" t="n">
        <v>890</v>
      </c>
      <c r="J9" s="227" t="n">
        <v>2240</v>
      </c>
      <c r="K9" s="227" t="n">
        <v>1096</v>
      </c>
    </row>
    <row r="10" customFormat="false" ht="12.75" hidden="false" customHeight="false" outlineLevel="0" collapsed="false">
      <c r="A10" s="72" t="s">
        <v>106</v>
      </c>
      <c r="B10" s="160" t="n">
        <v>3561</v>
      </c>
      <c r="C10" s="160" t="n">
        <v>1632</v>
      </c>
      <c r="D10" s="160" t="n">
        <v>4397</v>
      </c>
      <c r="E10" s="227" t="n">
        <v>1845</v>
      </c>
      <c r="F10" s="227" t="n">
        <v>937</v>
      </c>
      <c r="G10" s="227" t="n">
        <v>839</v>
      </c>
      <c r="H10" s="227" t="n">
        <v>4733</v>
      </c>
      <c r="I10" s="227" t="n">
        <v>1026</v>
      </c>
      <c r="J10" s="227" t="n">
        <v>2446</v>
      </c>
      <c r="K10" s="227" t="n">
        <v>1266</v>
      </c>
    </row>
    <row r="11" customFormat="false" ht="12.75" hidden="false" customHeight="false" outlineLevel="0" collapsed="false">
      <c r="A11" s="57" t="n">
        <v>2010</v>
      </c>
      <c r="B11" s="160"/>
      <c r="C11" s="160"/>
      <c r="D11" s="160"/>
      <c r="E11" s="227"/>
      <c r="F11" s="227"/>
      <c r="G11" s="227"/>
      <c r="H11" s="227"/>
      <c r="I11" s="227"/>
      <c r="J11" s="227"/>
      <c r="K11" s="227"/>
    </row>
    <row r="12" customFormat="false" ht="12.75" hidden="false" customHeight="false" outlineLevel="0" collapsed="false">
      <c r="A12" s="72" t="s">
        <v>103</v>
      </c>
      <c r="B12" s="188" t="n">
        <v>3462</v>
      </c>
      <c r="C12" s="188" t="n">
        <v>1631</v>
      </c>
      <c r="D12" s="188" t="n">
        <v>4124</v>
      </c>
      <c r="E12" s="179" t="n">
        <v>1780</v>
      </c>
      <c r="F12" s="179" t="n">
        <v>890</v>
      </c>
      <c r="G12" s="227" t="n">
        <v>720</v>
      </c>
      <c r="H12" s="227" t="n">
        <v>4129</v>
      </c>
      <c r="I12" s="227" t="n">
        <v>1049</v>
      </c>
      <c r="J12" s="227" t="n">
        <v>2367</v>
      </c>
      <c r="K12" s="227" t="n">
        <v>1099</v>
      </c>
    </row>
    <row r="13" customFormat="false" ht="12.75" hidden="false" customHeight="false" outlineLevel="0" collapsed="false">
      <c r="A13" s="72" t="s">
        <v>104</v>
      </c>
      <c r="B13" s="188" t="n">
        <v>4057</v>
      </c>
      <c r="C13" s="188" t="n">
        <v>2170</v>
      </c>
      <c r="D13" s="188" t="n">
        <v>5678</v>
      </c>
      <c r="E13" s="226" t="n">
        <v>2321</v>
      </c>
      <c r="F13" s="226" t="n">
        <v>950</v>
      </c>
      <c r="G13" s="179" t="n">
        <v>784</v>
      </c>
      <c r="H13" s="179" t="n">
        <v>4538</v>
      </c>
      <c r="I13" s="179" t="n">
        <v>1246</v>
      </c>
      <c r="J13" s="179" t="n">
        <v>2556</v>
      </c>
      <c r="K13" s="179" t="n">
        <v>1145</v>
      </c>
    </row>
    <row r="14" customFormat="false" ht="12.75" hidden="false" customHeight="false" outlineLevel="0" collapsed="false">
      <c r="A14" s="72" t="s">
        <v>105</v>
      </c>
      <c r="B14" s="188" t="n">
        <v>4022</v>
      </c>
      <c r="C14" s="188" t="n">
        <v>2025</v>
      </c>
      <c r="D14" s="188" t="n">
        <v>5279</v>
      </c>
      <c r="E14" s="226" t="n">
        <v>2187</v>
      </c>
      <c r="F14" s="226" t="n">
        <v>1063</v>
      </c>
      <c r="G14" s="179" t="n">
        <v>808</v>
      </c>
      <c r="H14" s="179" t="n">
        <v>4227</v>
      </c>
      <c r="I14" s="179" t="n">
        <v>1310</v>
      </c>
      <c r="J14" s="179" t="n">
        <v>2584</v>
      </c>
      <c r="K14" s="179" t="n">
        <v>1093</v>
      </c>
    </row>
    <row r="15" customFormat="false" ht="12.75" hidden="false" customHeight="false" outlineLevel="0" collapsed="false">
      <c r="A15" s="72" t="s">
        <v>106</v>
      </c>
      <c r="B15" s="188" t="n">
        <v>4500</v>
      </c>
      <c r="C15" s="188" t="n">
        <v>2207</v>
      </c>
      <c r="D15" s="188" t="n">
        <v>5252</v>
      </c>
      <c r="E15" s="226" t="n">
        <v>2322</v>
      </c>
      <c r="F15" s="226" t="n">
        <v>1128</v>
      </c>
      <c r="G15" s="179" t="n">
        <v>1075</v>
      </c>
      <c r="H15" s="179" t="n">
        <v>5058</v>
      </c>
      <c r="I15" s="179" t="n">
        <v>1425</v>
      </c>
      <c r="J15" s="179" t="n">
        <v>2795</v>
      </c>
      <c r="K15" s="179" t="n">
        <v>1352</v>
      </c>
    </row>
    <row r="16" customFormat="false" ht="12.75" hidden="false" customHeight="false" outlineLevel="0" collapsed="false">
      <c r="A16" s="57" t="n">
        <v>2011</v>
      </c>
      <c r="B16" s="160"/>
      <c r="C16" s="160"/>
      <c r="D16" s="160"/>
      <c r="E16" s="226"/>
      <c r="F16" s="226"/>
      <c r="G16" s="226"/>
      <c r="H16" s="226"/>
      <c r="I16" s="226"/>
      <c r="J16" s="226"/>
      <c r="K16" s="226"/>
    </row>
    <row r="17" customFormat="false" ht="12.75" hidden="false" customHeight="false" outlineLevel="0" collapsed="false">
      <c r="A17" s="72" t="s">
        <v>103</v>
      </c>
      <c r="B17" s="160" t="n">
        <v>4570.542238</v>
      </c>
      <c r="C17" s="160" t="n">
        <v>2317.826728</v>
      </c>
      <c r="D17" s="160" t="n">
        <v>5378.19511</v>
      </c>
      <c r="E17" s="226" t="n">
        <v>2368.579705</v>
      </c>
      <c r="F17" s="226" t="n">
        <v>1109.99562</v>
      </c>
      <c r="G17" s="226" t="n">
        <v>878.642436</v>
      </c>
      <c r="H17" s="226" t="n">
        <v>4267.438596</v>
      </c>
      <c r="I17" s="226" t="n">
        <v>1306.156577</v>
      </c>
      <c r="J17" s="226" t="n">
        <v>2755.671611</v>
      </c>
      <c r="K17" s="226" t="n">
        <v>1300.795762</v>
      </c>
    </row>
    <row r="18" customFormat="false" ht="12.75" hidden="false" customHeight="false" outlineLevel="0" collapsed="false">
      <c r="A18" s="72" t="s">
        <v>104</v>
      </c>
      <c r="B18" s="181" t="n">
        <v>5216.724866</v>
      </c>
      <c r="C18" s="181" t="n">
        <v>2572.873976</v>
      </c>
      <c r="D18" s="181" t="n">
        <v>6160.926644</v>
      </c>
      <c r="E18" s="226" t="n">
        <v>2693.781167</v>
      </c>
      <c r="F18" s="226" t="n">
        <v>1043.348599</v>
      </c>
      <c r="G18" s="226" t="n">
        <v>1041.475421</v>
      </c>
      <c r="H18" s="226" t="n">
        <v>4424.561607</v>
      </c>
      <c r="I18" s="226" t="n">
        <v>1627.017485</v>
      </c>
      <c r="J18" s="226" t="n">
        <v>3069.070291</v>
      </c>
      <c r="K18" s="226" t="n">
        <v>1485.907477</v>
      </c>
    </row>
    <row r="19" customFormat="false" ht="12.75" hidden="false" customHeight="false" outlineLevel="0" collapsed="false">
      <c r="A19" s="64" t="n">
        <v>2009</v>
      </c>
      <c r="B19" s="229"/>
      <c r="C19" s="229"/>
      <c r="D19" s="227"/>
      <c r="E19" s="58"/>
      <c r="F19" s="58"/>
      <c r="G19" s="58"/>
      <c r="H19" s="58"/>
      <c r="I19" s="58"/>
      <c r="J19" s="58"/>
      <c r="K19" s="58"/>
    </row>
    <row r="20" customFormat="false" ht="12.75" hidden="false" customHeight="false" outlineLevel="0" collapsed="false">
      <c r="A20" s="64" t="s">
        <v>107</v>
      </c>
      <c r="B20" s="229" t="n">
        <v>1358</v>
      </c>
      <c r="C20" s="229" t="n">
        <v>640</v>
      </c>
      <c r="D20" s="227" t="n">
        <v>1718</v>
      </c>
      <c r="E20" s="179" t="n">
        <v>609</v>
      </c>
      <c r="F20" s="179" t="n">
        <v>433</v>
      </c>
      <c r="G20" s="179" t="n">
        <v>279</v>
      </c>
      <c r="H20" s="179" t="n">
        <v>1712</v>
      </c>
      <c r="I20" s="179" t="n">
        <v>353</v>
      </c>
      <c r="J20" s="179" t="n">
        <v>1054</v>
      </c>
      <c r="K20" s="179" t="n">
        <v>505</v>
      </c>
    </row>
    <row r="21" customFormat="false" ht="12.75" hidden="false" customHeight="false" outlineLevel="0" collapsed="false">
      <c r="A21" s="64" t="s">
        <v>108</v>
      </c>
      <c r="B21" s="229" t="n">
        <v>721</v>
      </c>
      <c r="C21" s="229" t="n">
        <v>389</v>
      </c>
      <c r="D21" s="227" t="n">
        <v>1086</v>
      </c>
      <c r="E21" s="179" t="n">
        <v>387</v>
      </c>
      <c r="F21" s="179" t="n">
        <v>257</v>
      </c>
      <c r="G21" s="179" t="n">
        <v>186</v>
      </c>
      <c r="H21" s="179" t="n">
        <v>1036</v>
      </c>
      <c r="I21" s="179" t="n">
        <v>252</v>
      </c>
      <c r="J21" s="179" t="n">
        <v>543</v>
      </c>
      <c r="K21" s="179" t="n">
        <v>290</v>
      </c>
    </row>
    <row r="22" customFormat="false" ht="12.75" hidden="false" customHeight="false" outlineLevel="0" collapsed="false">
      <c r="A22" s="64" t="s">
        <v>109</v>
      </c>
      <c r="B22" s="229" t="n">
        <v>1160</v>
      </c>
      <c r="C22" s="229" t="n">
        <v>520</v>
      </c>
      <c r="D22" s="227" t="n">
        <v>1248</v>
      </c>
      <c r="E22" s="179" t="n">
        <v>451</v>
      </c>
      <c r="F22" s="179" t="n">
        <v>283</v>
      </c>
      <c r="G22" s="179" t="n">
        <v>211</v>
      </c>
      <c r="H22" s="179" t="n">
        <v>1268</v>
      </c>
      <c r="I22" s="179" t="n">
        <v>285</v>
      </c>
      <c r="J22" s="179" t="n">
        <v>642</v>
      </c>
      <c r="K22" s="179" t="n">
        <v>301</v>
      </c>
    </row>
    <row r="23" customFormat="false" ht="12.75" hidden="false" customHeight="false" outlineLevel="0" collapsed="false">
      <c r="A23" s="64" t="s">
        <v>110</v>
      </c>
      <c r="B23" s="229" t="n">
        <v>1147</v>
      </c>
      <c r="C23" s="229" t="n">
        <v>506</v>
      </c>
      <c r="D23" s="227" t="n">
        <v>1571</v>
      </c>
      <c r="E23" s="179" t="n">
        <v>573</v>
      </c>
      <c r="F23" s="179" t="n">
        <v>342</v>
      </c>
      <c r="G23" s="179" t="n">
        <v>263</v>
      </c>
      <c r="H23" s="179" t="n">
        <v>1356</v>
      </c>
      <c r="I23" s="179" t="n">
        <v>324</v>
      </c>
      <c r="J23" s="179" t="n">
        <v>852</v>
      </c>
      <c r="K23" s="179" t="n">
        <v>469</v>
      </c>
    </row>
    <row r="24" customFormat="false" ht="12.75" hidden="false" customHeight="false" outlineLevel="0" collapsed="false">
      <c r="A24" s="64" t="s">
        <v>111</v>
      </c>
      <c r="B24" s="229" t="n">
        <v>1201</v>
      </c>
      <c r="C24" s="229" t="n">
        <v>502</v>
      </c>
      <c r="D24" s="227" t="n">
        <v>1436</v>
      </c>
      <c r="E24" s="10" t="n">
        <v>613</v>
      </c>
      <c r="F24" s="10" t="n">
        <v>264</v>
      </c>
      <c r="G24" s="10" t="n">
        <v>261</v>
      </c>
      <c r="H24" s="10" t="n">
        <v>1536</v>
      </c>
      <c r="I24" s="10" t="n">
        <v>337</v>
      </c>
      <c r="J24" s="10" t="n">
        <v>750</v>
      </c>
      <c r="K24" s="10" t="n">
        <v>380</v>
      </c>
    </row>
    <row r="25" customFormat="false" ht="12.75" hidden="false" customHeight="false" outlineLevel="0" collapsed="false">
      <c r="A25" s="64" t="s">
        <v>112</v>
      </c>
      <c r="B25" s="67" t="n">
        <v>1212</v>
      </c>
      <c r="C25" s="67" t="n">
        <v>624</v>
      </c>
      <c r="D25" s="58" t="n">
        <v>1390</v>
      </c>
      <c r="E25" s="58" t="n">
        <v>659</v>
      </c>
      <c r="F25" s="58" t="n">
        <v>332</v>
      </c>
      <c r="G25" s="58" t="n">
        <v>316</v>
      </c>
      <c r="H25" s="58" t="n">
        <v>1841</v>
      </c>
      <c r="I25" s="58" t="n">
        <v>366</v>
      </c>
      <c r="J25" s="58" t="n">
        <v>843</v>
      </c>
      <c r="K25" s="58" t="n">
        <v>417</v>
      </c>
    </row>
    <row r="26" customFormat="false" ht="12.75" hidden="false" customHeight="false" outlineLevel="0" collapsed="false">
      <c r="A26" s="64" t="n">
        <v>2010</v>
      </c>
      <c r="B26" s="231"/>
      <c r="C26" s="231"/>
      <c r="D26" s="179"/>
      <c r="E26" s="58"/>
      <c r="F26" s="58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64" t="s">
        <v>113</v>
      </c>
      <c r="B27" s="231" t="n">
        <v>954</v>
      </c>
      <c r="C27" s="231" t="n">
        <v>445</v>
      </c>
      <c r="D27" s="179" t="n">
        <v>1129</v>
      </c>
      <c r="E27" s="58" t="n">
        <v>470</v>
      </c>
      <c r="F27" s="58" t="n">
        <v>264</v>
      </c>
      <c r="G27" s="58" t="n">
        <v>184</v>
      </c>
      <c r="H27" s="58" t="n">
        <v>1049</v>
      </c>
      <c r="I27" s="58" t="n">
        <v>250</v>
      </c>
      <c r="J27" s="58" t="n">
        <v>668</v>
      </c>
      <c r="K27" s="58" t="n">
        <v>334</v>
      </c>
    </row>
    <row r="28" customFormat="false" ht="12.75" hidden="false" customHeight="false" outlineLevel="0" collapsed="false">
      <c r="A28" s="64" t="s">
        <v>114</v>
      </c>
      <c r="B28" s="231" t="n">
        <v>1185</v>
      </c>
      <c r="C28" s="231" t="n">
        <v>557</v>
      </c>
      <c r="D28" s="179" t="n">
        <v>1356</v>
      </c>
      <c r="E28" s="58" t="n">
        <v>594</v>
      </c>
      <c r="F28" s="58" t="n">
        <v>321</v>
      </c>
      <c r="G28" s="58" t="n">
        <v>251</v>
      </c>
      <c r="H28" s="58" t="n">
        <v>1350</v>
      </c>
      <c r="I28" s="58" t="n">
        <v>381</v>
      </c>
      <c r="J28" s="58" t="n">
        <v>762</v>
      </c>
      <c r="K28" s="58" t="n">
        <v>319</v>
      </c>
    </row>
    <row r="29" customFormat="false" ht="12.75" hidden="false" customHeight="false" outlineLevel="0" collapsed="false">
      <c r="A29" s="64" t="s">
        <v>115</v>
      </c>
      <c r="B29" s="231" t="n">
        <v>1323</v>
      </c>
      <c r="C29" s="231" t="n">
        <v>629</v>
      </c>
      <c r="D29" s="179" t="n">
        <v>1638</v>
      </c>
      <c r="E29" s="58" t="n">
        <v>716</v>
      </c>
      <c r="F29" s="58" t="n">
        <v>305</v>
      </c>
      <c r="G29" s="58" t="n">
        <v>285</v>
      </c>
      <c r="H29" s="58" t="n">
        <v>1730</v>
      </c>
      <c r="I29" s="58" t="n">
        <v>418</v>
      </c>
      <c r="J29" s="58" t="n">
        <v>938</v>
      </c>
      <c r="K29" s="58" t="n">
        <v>446</v>
      </c>
    </row>
    <row r="30" customFormat="false" ht="12.75" hidden="false" customHeight="false" outlineLevel="0" collapsed="false">
      <c r="A30" s="64" t="s">
        <v>116</v>
      </c>
      <c r="B30" s="231" t="n">
        <v>1217</v>
      </c>
      <c r="C30" s="231" t="n">
        <v>666</v>
      </c>
      <c r="D30" s="179" t="n">
        <v>1590</v>
      </c>
      <c r="E30" s="58" t="n">
        <v>757</v>
      </c>
      <c r="F30" s="58" t="n">
        <v>287</v>
      </c>
      <c r="G30" s="58" t="n">
        <v>238</v>
      </c>
      <c r="H30" s="58" t="n">
        <v>1590</v>
      </c>
      <c r="I30" s="58" t="n">
        <v>381</v>
      </c>
      <c r="J30" s="58" t="n">
        <v>840</v>
      </c>
      <c r="K30" s="58" t="n">
        <v>389</v>
      </c>
    </row>
    <row r="31" customFormat="false" ht="12.75" hidden="false" customHeight="false" outlineLevel="0" collapsed="false">
      <c r="A31" s="64" t="s">
        <v>117</v>
      </c>
      <c r="B31" s="231" t="n">
        <v>1352</v>
      </c>
      <c r="C31" s="231" t="n">
        <v>710</v>
      </c>
      <c r="D31" s="179" t="n">
        <v>1843</v>
      </c>
      <c r="E31" s="58" t="n">
        <v>772</v>
      </c>
      <c r="F31" s="58" t="n">
        <v>331</v>
      </c>
      <c r="G31" s="58" t="n">
        <v>264</v>
      </c>
      <c r="H31" s="58" t="n">
        <v>1385</v>
      </c>
      <c r="I31" s="58" t="n">
        <v>406</v>
      </c>
      <c r="J31" s="58" t="n">
        <v>829</v>
      </c>
      <c r="K31" s="58" t="n">
        <v>381</v>
      </c>
    </row>
    <row r="32" customFormat="false" ht="12.75" hidden="false" customHeight="false" outlineLevel="0" collapsed="false">
      <c r="A32" s="64" t="s">
        <v>118</v>
      </c>
      <c r="B32" s="231" t="n">
        <v>1489</v>
      </c>
      <c r="C32" s="231" t="n">
        <v>793</v>
      </c>
      <c r="D32" s="179" t="n">
        <v>2246</v>
      </c>
      <c r="E32" s="58" t="n">
        <v>793</v>
      </c>
      <c r="F32" s="58" t="n">
        <v>332</v>
      </c>
      <c r="G32" s="58" t="n">
        <v>282</v>
      </c>
      <c r="H32" s="58" t="n">
        <v>1563</v>
      </c>
      <c r="I32" s="58" t="n">
        <v>459</v>
      </c>
      <c r="J32" s="58" t="n">
        <v>886</v>
      </c>
      <c r="K32" s="58" t="n">
        <v>376</v>
      </c>
    </row>
    <row r="33" customFormat="false" ht="12.75" hidden="false" customHeight="false" outlineLevel="0" collapsed="false">
      <c r="A33" s="64" t="s">
        <v>107</v>
      </c>
      <c r="B33" s="231" t="n">
        <v>1593</v>
      </c>
      <c r="C33" s="231" t="n">
        <v>824</v>
      </c>
      <c r="D33" s="179" t="n">
        <v>1994</v>
      </c>
      <c r="E33" s="58" t="n">
        <v>903</v>
      </c>
      <c r="F33" s="58" t="n">
        <v>431</v>
      </c>
      <c r="G33" s="58" t="n">
        <v>328</v>
      </c>
      <c r="H33" s="58" t="n">
        <v>1802</v>
      </c>
      <c r="I33" s="58" t="n">
        <v>529</v>
      </c>
      <c r="J33" s="58" t="n">
        <v>1105</v>
      </c>
      <c r="K33" s="58" t="n">
        <v>448</v>
      </c>
    </row>
    <row r="34" customFormat="false" ht="12.75" hidden="false" customHeight="false" outlineLevel="0" collapsed="false">
      <c r="A34" s="64" t="s">
        <v>108</v>
      </c>
      <c r="B34" s="231" t="n">
        <v>972</v>
      </c>
      <c r="C34" s="231" t="n">
        <v>518</v>
      </c>
      <c r="D34" s="179" t="n">
        <v>1516</v>
      </c>
      <c r="E34" s="58" t="n">
        <v>617</v>
      </c>
      <c r="F34" s="58" t="n">
        <v>287</v>
      </c>
      <c r="G34" s="58" t="n">
        <v>222</v>
      </c>
      <c r="H34" s="58" t="n">
        <v>1188</v>
      </c>
      <c r="I34" s="58" t="n">
        <v>367</v>
      </c>
      <c r="J34" s="58" t="n">
        <v>676</v>
      </c>
      <c r="K34" s="58" t="n">
        <v>304</v>
      </c>
    </row>
    <row r="35" customFormat="false" ht="12.75" hidden="false" customHeight="false" outlineLevel="0" collapsed="false">
      <c r="A35" s="64" t="s">
        <v>109</v>
      </c>
      <c r="B35" s="231" t="n">
        <v>1458</v>
      </c>
      <c r="C35" s="231" t="n">
        <v>684</v>
      </c>
      <c r="D35" s="179" t="n">
        <v>1769</v>
      </c>
      <c r="E35" s="58" t="n">
        <v>666</v>
      </c>
      <c r="F35" s="58" t="n">
        <v>346</v>
      </c>
      <c r="G35" s="58" t="n">
        <v>258</v>
      </c>
      <c r="H35" s="58" t="n">
        <v>1236</v>
      </c>
      <c r="I35" s="58" t="n">
        <v>414</v>
      </c>
      <c r="J35" s="58" t="n">
        <v>803</v>
      </c>
      <c r="K35" s="58" t="n">
        <v>342</v>
      </c>
    </row>
    <row r="36" customFormat="false" ht="12.75" hidden="false" customHeight="false" outlineLevel="0" collapsed="false">
      <c r="A36" s="64" t="s">
        <v>110</v>
      </c>
      <c r="B36" s="233" t="n">
        <v>1437</v>
      </c>
      <c r="C36" s="233" t="n">
        <v>711</v>
      </c>
      <c r="D36" s="226" t="n">
        <v>1842</v>
      </c>
      <c r="E36" s="244" t="n">
        <v>757</v>
      </c>
      <c r="F36" s="244" t="n">
        <v>373</v>
      </c>
      <c r="G36" s="244" t="n">
        <v>289</v>
      </c>
      <c r="H36" s="244" t="n">
        <v>1634</v>
      </c>
      <c r="I36" s="244" t="n">
        <v>469</v>
      </c>
      <c r="J36" s="58" t="n">
        <v>845</v>
      </c>
      <c r="K36" s="58" t="n">
        <v>390</v>
      </c>
    </row>
    <row r="37" customFormat="false" ht="11.25" hidden="false" customHeight="true" outlineLevel="0" collapsed="false">
      <c r="A37" s="64" t="s">
        <v>111</v>
      </c>
      <c r="B37" s="235" t="n">
        <v>1557</v>
      </c>
      <c r="C37" s="235" t="n">
        <v>654</v>
      </c>
      <c r="D37" s="10" t="n">
        <v>1696</v>
      </c>
      <c r="E37" s="55" t="n">
        <v>778</v>
      </c>
      <c r="F37" s="55" t="n">
        <v>345</v>
      </c>
      <c r="G37" s="55" t="n">
        <v>422</v>
      </c>
      <c r="H37" s="55" t="n">
        <v>1530</v>
      </c>
      <c r="I37" s="55" t="n">
        <v>455</v>
      </c>
      <c r="J37" s="55" t="n">
        <v>921</v>
      </c>
      <c r="K37" s="55" t="n">
        <v>444</v>
      </c>
    </row>
    <row r="38" customFormat="false" ht="12.75" hidden="false" customHeight="false" outlineLevel="0" collapsed="false">
      <c r="A38" s="64" t="s">
        <v>112</v>
      </c>
      <c r="B38" s="231" t="n">
        <v>1507</v>
      </c>
      <c r="C38" s="231" t="n">
        <v>842</v>
      </c>
      <c r="D38" s="179" t="n">
        <v>1714</v>
      </c>
      <c r="E38" s="58" t="n">
        <v>787</v>
      </c>
      <c r="F38" s="58" t="n">
        <v>410</v>
      </c>
      <c r="G38" s="58" t="n">
        <v>363</v>
      </c>
      <c r="H38" s="58" t="n">
        <v>1894</v>
      </c>
      <c r="I38" s="58" t="n">
        <v>501</v>
      </c>
      <c r="J38" s="58" t="n">
        <v>1029</v>
      </c>
      <c r="K38" s="58" t="n">
        <v>518</v>
      </c>
    </row>
    <row r="39" customFormat="false" ht="12.75" hidden="false" customHeight="false" outlineLevel="0" collapsed="false">
      <c r="A39" s="64" t="n">
        <v>2011</v>
      </c>
      <c r="B39" s="229"/>
      <c r="C39" s="231"/>
      <c r="D39" s="179"/>
      <c r="E39" s="58"/>
      <c r="F39" s="58"/>
      <c r="G39" s="58"/>
      <c r="H39" s="58"/>
      <c r="I39" s="58"/>
      <c r="J39" s="58"/>
      <c r="K39" s="58"/>
    </row>
    <row r="40" customFormat="false" ht="12.75" hidden="false" customHeight="false" outlineLevel="0" collapsed="false">
      <c r="A40" s="81" t="s">
        <v>113</v>
      </c>
      <c r="B40" s="231" t="n">
        <v>1292</v>
      </c>
      <c r="C40" s="231" t="n">
        <v>647</v>
      </c>
      <c r="D40" s="179" t="n">
        <v>1863</v>
      </c>
      <c r="E40" s="58" t="n">
        <v>614</v>
      </c>
      <c r="F40" s="58" t="n">
        <v>338</v>
      </c>
      <c r="G40" s="58" t="n">
        <v>239</v>
      </c>
      <c r="H40" s="58" t="n">
        <v>1268</v>
      </c>
      <c r="I40" s="58" t="n">
        <v>407</v>
      </c>
      <c r="J40" s="58" t="n">
        <v>796</v>
      </c>
      <c r="K40" s="58" t="n">
        <v>364</v>
      </c>
    </row>
    <row r="41" customFormat="false" ht="12.75" hidden="false" customHeight="false" outlineLevel="0" collapsed="false">
      <c r="A41" s="97" t="s">
        <v>114</v>
      </c>
      <c r="B41" s="235" t="n">
        <v>1486</v>
      </c>
      <c r="C41" s="231" t="n">
        <v>788</v>
      </c>
      <c r="D41" s="179" t="n">
        <v>1631</v>
      </c>
      <c r="E41" s="58" t="n">
        <v>804</v>
      </c>
      <c r="F41" s="58" t="n">
        <v>376</v>
      </c>
      <c r="G41" s="58" t="n">
        <v>306</v>
      </c>
      <c r="H41" s="58" t="n">
        <v>1502</v>
      </c>
      <c r="I41" s="58" t="n">
        <v>437</v>
      </c>
      <c r="J41" s="58" t="n">
        <v>907</v>
      </c>
      <c r="K41" s="58" t="n">
        <v>436</v>
      </c>
    </row>
    <row r="42" customFormat="false" ht="12.75" hidden="false" customHeight="false" outlineLevel="0" collapsed="false">
      <c r="A42" s="64" t="s">
        <v>115</v>
      </c>
      <c r="B42" s="231" t="n">
        <v>1793.063825</v>
      </c>
      <c r="C42" s="231" t="n">
        <v>882.875255</v>
      </c>
      <c r="D42" s="179" t="n">
        <v>1884.349929</v>
      </c>
      <c r="E42" s="58" t="n">
        <v>950.398726</v>
      </c>
      <c r="F42" s="58" t="n">
        <v>396.262565</v>
      </c>
      <c r="G42" s="58" t="n">
        <v>333.287063</v>
      </c>
      <c r="H42" s="58" t="n">
        <v>1497.690518</v>
      </c>
      <c r="I42" s="58" t="n">
        <v>462.076615</v>
      </c>
      <c r="J42" s="58" t="n">
        <v>1051.984781</v>
      </c>
      <c r="K42" s="58" t="n">
        <v>500.454902</v>
      </c>
    </row>
    <row r="43" customFormat="false" ht="12.75" hidden="false" customHeight="false" outlineLevel="0" collapsed="false">
      <c r="A43" s="64" t="s">
        <v>116</v>
      </c>
      <c r="B43" s="231" t="n">
        <v>1534.275941</v>
      </c>
      <c r="C43" s="231" t="n">
        <v>838.299835</v>
      </c>
      <c r="D43" s="179" t="n">
        <v>2232.734528</v>
      </c>
      <c r="E43" s="58" t="n">
        <v>860.086566</v>
      </c>
      <c r="F43" s="58" t="n">
        <v>287.705488</v>
      </c>
      <c r="G43" s="58" t="n">
        <v>291.585417</v>
      </c>
      <c r="H43" s="58" t="n">
        <v>1363.505806</v>
      </c>
      <c r="I43" s="58" t="n">
        <v>533.702554</v>
      </c>
      <c r="J43" s="58" t="n">
        <v>1018.185911</v>
      </c>
      <c r="K43" s="58" t="n">
        <v>508.719296</v>
      </c>
    </row>
    <row r="44" customFormat="false" ht="12.75" hidden="false" customHeight="false" outlineLevel="0" collapsed="false">
      <c r="A44" s="64" t="s">
        <v>117</v>
      </c>
      <c r="B44" s="231" t="n">
        <v>1937.685059</v>
      </c>
      <c r="C44" s="231" t="n">
        <v>870.877481</v>
      </c>
      <c r="D44" s="179" t="n">
        <v>2153.957823</v>
      </c>
      <c r="E44" s="58" t="n">
        <v>935.776115</v>
      </c>
      <c r="F44" s="58" t="n">
        <v>360.525613</v>
      </c>
      <c r="G44" s="58" t="n">
        <v>307.687211</v>
      </c>
      <c r="H44" s="58" t="n">
        <v>1470.620204</v>
      </c>
      <c r="I44" s="58" t="n">
        <v>566.275088</v>
      </c>
      <c r="J44" s="58" t="n">
        <v>1001.211289</v>
      </c>
      <c r="K44" s="58" t="n">
        <v>461.794296</v>
      </c>
    </row>
    <row r="45" customFormat="false" ht="12.75" hidden="false" customHeight="false" outlineLevel="0" collapsed="false">
      <c r="A45" s="64" t="s">
        <v>118</v>
      </c>
      <c r="B45" s="235" t="n">
        <v>1744.763866</v>
      </c>
      <c r="C45" s="235" t="n">
        <v>863.69666</v>
      </c>
      <c r="D45" s="10" t="n">
        <v>1774.234293</v>
      </c>
      <c r="E45" s="55" t="n">
        <v>897.918486</v>
      </c>
      <c r="F45" s="55" t="n">
        <v>395.117498</v>
      </c>
      <c r="G45" s="55" t="n">
        <v>442.202793</v>
      </c>
      <c r="H45" s="55" t="n">
        <v>1590.435597</v>
      </c>
      <c r="I45" s="55" t="n">
        <v>527.039843</v>
      </c>
      <c r="J45" s="55" t="n">
        <v>1049.673091</v>
      </c>
      <c r="K45" s="55" t="n">
        <v>515.393885</v>
      </c>
    </row>
    <row r="46" customFormat="false" ht="13.5" hidden="false" customHeight="false" outlineLevel="0" collapsed="false">
      <c r="A46" s="99" t="s">
        <v>107</v>
      </c>
      <c r="B46" s="100" t="n">
        <v>1809.274863</v>
      </c>
      <c r="C46" s="100" t="n">
        <v>928.873979</v>
      </c>
      <c r="D46" s="245" t="n">
        <v>2095.190611</v>
      </c>
      <c r="E46" s="245" t="n">
        <v>958.608453</v>
      </c>
      <c r="F46" s="245" t="n">
        <v>481.16577</v>
      </c>
      <c r="G46" s="245" t="n">
        <v>332.628656</v>
      </c>
      <c r="H46" s="245" t="n">
        <v>1604.518392</v>
      </c>
      <c r="I46" s="245" t="n">
        <v>535.025556</v>
      </c>
      <c r="J46" s="245" t="n">
        <v>1185.57153</v>
      </c>
      <c r="K46" s="245" t="n">
        <v>469.075051</v>
      </c>
    </row>
    <row r="47" customFormat="false" ht="12.75" hidden="false" customHeight="false" outlineLevel="0" collapsed="false">
      <c r="A47" s="246"/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6.5" hidden="false" customHeight="false" outlineLevel="0" collapsed="false">
      <c r="A48" s="247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52" customFormat="false" ht="12.75" hidden="false" customHeight="false" outlineLevel="0" collapsed="false">
      <c r="E52" s="110"/>
      <c r="F52" s="110"/>
      <c r="G52" s="110"/>
      <c r="H52" s="110"/>
      <c r="I52" s="110"/>
      <c r="J52" s="110"/>
      <c r="K52" s="110"/>
    </row>
    <row r="53" customFormat="false" ht="12.75" hidden="false" customHeight="false" outlineLevel="0" collapsed="false">
      <c r="A53" s="41" t="s">
        <v>206</v>
      </c>
      <c r="B53" s="41"/>
      <c r="C53" s="238"/>
      <c r="E53" s="110"/>
      <c r="F53" s="110"/>
      <c r="G53" s="110"/>
      <c r="H53" s="110"/>
      <c r="I53" s="110"/>
      <c r="J53" s="248"/>
    </row>
    <row r="54" customFormat="false" ht="12.75" hidden="false" customHeight="false" outlineLevel="0" collapsed="false">
      <c r="B54" s="238"/>
      <c r="C54" s="238"/>
      <c r="E54" s="110"/>
      <c r="F54" s="110"/>
      <c r="G54" s="110"/>
      <c r="H54" s="110"/>
      <c r="I54" s="110"/>
      <c r="J54" s="248"/>
    </row>
    <row r="55" customFormat="false" ht="13.5" hidden="false" customHeight="false" outlineLevel="0" collapsed="false">
      <c r="B55" s="239"/>
      <c r="C55" s="239"/>
    </row>
    <row r="56" customFormat="false" ht="13.5" hidden="false" customHeight="false" outlineLevel="0" collapsed="false">
      <c r="B56" s="239"/>
      <c r="C56" s="239"/>
    </row>
    <row r="57" customFormat="false" ht="13.5" hidden="false" customHeight="false" outlineLevel="0" collapsed="false">
      <c r="B57" s="239"/>
      <c r="C57" s="239"/>
    </row>
    <row r="58" customFormat="false" ht="13.5" hidden="false" customHeight="false" outlineLevel="0" collapsed="false">
      <c r="B58" s="239"/>
      <c r="C58" s="239"/>
    </row>
    <row r="59" customFormat="false" ht="13.5" hidden="false" customHeight="false" outlineLevel="0" collapsed="false">
      <c r="B59" s="239"/>
      <c r="C59" s="239"/>
    </row>
    <row r="60" customFormat="false" ht="13.5" hidden="false" customHeight="false" outlineLevel="0" collapsed="false">
      <c r="B60" s="239"/>
      <c r="C60" s="239"/>
    </row>
    <row r="61" customFormat="false" ht="13.5" hidden="false" customHeight="false" outlineLevel="0" collapsed="false">
      <c r="B61" s="239"/>
      <c r="C61" s="239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16" t="s">
        <v>207</v>
      </c>
      <c r="B1" s="220"/>
    </row>
    <row r="2" customFormat="false" ht="55.5" hidden="false" customHeight="true" outlineLevel="0" collapsed="false">
      <c r="A2" s="221" t="s">
        <v>93</v>
      </c>
      <c r="B2" s="222" t="s">
        <v>54</v>
      </c>
      <c r="C2" s="222" t="s">
        <v>187</v>
      </c>
      <c r="D2" s="222" t="s">
        <v>188</v>
      </c>
      <c r="E2" s="222" t="s">
        <v>189</v>
      </c>
      <c r="F2" s="222" t="s">
        <v>190</v>
      </c>
      <c r="G2" s="222" t="s">
        <v>191</v>
      </c>
      <c r="H2" s="222" t="s">
        <v>192</v>
      </c>
      <c r="I2" s="222" t="s">
        <v>61</v>
      </c>
      <c r="J2" s="222" t="s">
        <v>193</v>
      </c>
      <c r="K2" s="222" t="s">
        <v>194</v>
      </c>
      <c r="L2" s="222" t="s">
        <v>195</v>
      </c>
    </row>
    <row r="3" customFormat="false" ht="12.75" hidden="false" customHeight="false" outlineLevel="0" collapsed="false">
      <c r="A3" s="57" t="n">
        <v>2008</v>
      </c>
      <c r="B3" s="179" t="n">
        <v>169840.286332</v>
      </c>
      <c r="C3" s="179" t="n">
        <v>8999.106798</v>
      </c>
      <c r="D3" s="179" t="n">
        <v>14201.33369</v>
      </c>
      <c r="E3" s="179" t="n">
        <v>32872.60529</v>
      </c>
      <c r="F3" s="179" t="n">
        <v>61185.587844</v>
      </c>
      <c r="G3" s="179" t="n">
        <v>20518.730659</v>
      </c>
      <c r="H3" s="179" t="n">
        <v>16633.499767</v>
      </c>
      <c r="I3" s="179" t="n">
        <v>6708.422825</v>
      </c>
      <c r="J3" s="179" t="n">
        <v>11896.736819</v>
      </c>
      <c r="K3" s="179" t="n">
        <v>42287.977254</v>
      </c>
      <c r="L3" s="179" t="n">
        <v>16088.759188</v>
      </c>
    </row>
    <row r="4" customFormat="false" ht="12.75" hidden="false" customHeight="false" outlineLevel="0" collapsed="false">
      <c r="A4" s="43" t="n">
        <v>2009</v>
      </c>
      <c r="B4" s="179" t="n">
        <v>137807.289397</v>
      </c>
      <c r="C4" s="179" t="n">
        <v>7189.275801</v>
      </c>
      <c r="D4" s="179" t="n">
        <v>11955.432489</v>
      </c>
      <c r="E4" s="179" t="n">
        <v>26352.563991</v>
      </c>
      <c r="F4" s="179" t="n">
        <v>49700.828992</v>
      </c>
      <c r="G4" s="179" t="n">
        <v>16917.694639</v>
      </c>
      <c r="H4" s="179" t="n">
        <v>13141.066527</v>
      </c>
      <c r="I4" s="179" t="n">
        <v>6637.55907</v>
      </c>
      <c r="J4" s="179" t="n">
        <v>9817.209791</v>
      </c>
      <c r="K4" s="179" t="n">
        <v>33564.660934</v>
      </c>
      <c r="L4" s="179" t="n">
        <v>12141.508866</v>
      </c>
    </row>
    <row r="5" customFormat="false" ht="12.75" hidden="false" customHeight="false" outlineLevel="0" collapsed="false">
      <c r="A5" s="57" t="n">
        <v>2010</v>
      </c>
      <c r="B5" s="225" t="n">
        <v>162113.203001</v>
      </c>
      <c r="C5" s="225" t="n">
        <v>9054.039122</v>
      </c>
      <c r="D5" s="180" t="n">
        <v>13370.406438</v>
      </c>
      <c r="E5" s="180" t="n">
        <v>30527.39924</v>
      </c>
      <c r="F5" s="180" t="n">
        <v>58530.648188</v>
      </c>
      <c r="G5" s="225" t="n">
        <v>19610.951213</v>
      </c>
      <c r="H5" s="180" t="n">
        <v>16660.032296</v>
      </c>
      <c r="I5" s="180" t="n">
        <v>7192.235596</v>
      </c>
      <c r="J5" s="179" t="n">
        <v>12147.308482</v>
      </c>
      <c r="K5" s="180" t="n">
        <v>37718.669505</v>
      </c>
      <c r="L5" s="180" t="n">
        <v>13053.404671</v>
      </c>
    </row>
    <row r="6" customFormat="false" ht="12.75" hidden="false" customHeight="false" outlineLevel="0" collapsed="false">
      <c r="A6" s="57" t="n">
        <v>2009</v>
      </c>
      <c r="B6" s="225"/>
      <c r="C6" s="225"/>
      <c r="D6" s="180"/>
      <c r="E6" s="180"/>
      <c r="F6" s="180"/>
      <c r="G6" s="225"/>
      <c r="H6" s="180"/>
      <c r="I6" s="249"/>
      <c r="J6" s="249"/>
      <c r="K6" s="249"/>
      <c r="L6" s="249"/>
    </row>
    <row r="7" customFormat="false" ht="12.75" hidden="false" customHeight="false" outlineLevel="0" collapsed="false">
      <c r="A7" s="72" t="s">
        <v>103</v>
      </c>
      <c r="B7" s="179" t="n">
        <v>34483</v>
      </c>
      <c r="C7" s="179" t="n">
        <v>1779</v>
      </c>
      <c r="D7" s="179" t="n">
        <v>2946</v>
      </c>
      <c r="E7" s="179" t="n">
        <v>6608</v>
      </c>
      <c r="F7" s="179" t="n">
        <v>12667</v>
      </c>
      <c r="G7" s="179" t="n">
        <v>4291</v>
      </c>
      <c r="H7" s="179" t="n">
        <v>2996</v>
      </c>
      <c r="I7" s="179" t="n">
        <v>1537</v>
      </c>
      <c r="J7" s="179" t="n">
        <v>2607</v>
      </c>
      <c r="K7" s="179" t="n">
        <v>8656</v>
      </c>
      <c r="L7" s="179" t="n">
        <v>2960</v>
      </c>
    </row>
    <row r="8" customFormat="false" ht="12.75" hidden="false" customHeight="false" outlineLevel="0" collapsed="false">
      <c r="A8" s="72" t="s">
        <v>104</v>
      </c>
      <c r="B8" s="179" t="n">
        <v>33963</v>
      </c>
      <c r="C8" s="179" t="n">
        <v>1788</v>
      </c>
      <c r="D8" s="179" t="n">
        <v>3036</v>
      </c>
      <c r="E8" s="179" t="n">
        <v>6370</v>
      </c>
      <c r="F8" s="179" t="n">
        <v>12091</v>
      </c>
      <c r="G8" s="179" t="n">
        <v>3913</v>
      </c>
      <c r="H8" s="179" t="n">
        <v>3505</v>
      </c>
      <c r="I8" s="179" t="n">
        <v>1782</v>
      </c>
      <c r="J8" s="179" t="n">
        <v>2370</v>
      </c>
      <c r="K8" s="179" t="n">
        <v>8223</v>
      </c>
      <c r="L8" s="179" t="n">
        <v>2940</v>
      </c>
    </row>
    <row r="9" customFormat="false" ht="12.75" hidden="false" customHeight="false" outlineLevel="0" collapsed="false">
      <c r="A9" s="72" t="s">
        <v>105</v>
      </c>
      <c r="B9" s="179" t="n">
        <v>31929</v>
      </c>
      <c r="C9" s="179" t="n">
        <v>1688</v>
      </c>
      <c r="D9" s="179" t="n">
        <v>2855</v>
      </c>
      <c r="E9" s="179" t="n">
        <v>6178</v>
      </c>
      <c r="F9" s="179" t="n">
        <v>11413</v>
      </c>
      <c r="G9" s="179" t="n">
        <v>3957</v>
      </c>
      <c r="H9" s="179" t="n">
        <v>3036</v>
      </c>
      <c r="I9" s="179" t="n">
        <v>1504</v>
      </c>
      <c r="J9" s="179" t="n">
        <v>2223</v>
      </c>
      <c r="K9" s="179" t="n">
        <v>8126</v>
      </c>
      <c r="L9" s="179" t="n">
        <v>3091</v>
      </c>
    </row>
    <row r="10" customFormat="false" ht="12.75" hidden="false" customHeight="false" outlineLevel="0" collapsed="false">
      <c r="A10" s="72" t="s">
        <v>106</v>
      </c>
      <c r="B10" s="179" t="n">
        <v>37433</v>
      </c>
      <c r="C10" s="179" t="n">
        <v>1933</v>
      </c>
      <c r="D10" s="179" t="n">
        <v>3118</v>
      </c>
      <c r="E10" s="179" t="n">
        <v>7197</v>
      </c>
      <c r="F10" s="179" t="n">
        <v>13530</v>
      </c>
      <c r="G10" s="179" t="n">
        <v>4757</v>
      </c>
      <c r="H10" s="179" t="n">
        <v>3604</v>
      </c>
      <c r="I10" s="179" t="n">
        <v>1815</v>
      </c>
      <c r="J10" s="179" t="n">
        <v>2617</v>
      </c>
      <c r="K10" s="179" t="n">
        <v>8560</v>
      </c>
      <c r="L10" s="179" t="n">
        <v>3150</v>
      </c>
    </row>
    <row r="11" customFormat="false" ht="12.75" hidden="false" customHeight="false" outlineLevel="0" collapsed="false">
      <c r="A11" s="57" t="n">
        <v>2010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12.75" hidden="false" customHeight="false" outlineLevel="0" collapsed="false">
      <c r="A12" s="250" t="s">
        <v>103</v>
      </c>
      <c r="B12" s="179" t="n">
        <v>38377</v>
      </c>
      <c r="C12" s="179" t="n">
        <v>2038</v>
      </c>
      <c r="D12" s="179" t="n">
        <v>3190</v>
      </c>
      <c r="E12" s="179" t="n">
        <v>7489</v>
      </c>
      <c r="F12" s="179" t="n">
        <v>13696</v>
      </c>
      <c r="G12" s="179" t="n">
        <v>4726</v>
      </c>
      <c r="H12" s="179" t="n">
        <v>3846</v>
      </c>
      <c r="I12" s="179" t="n">
        <v>1837</v>
      </c>
      <c r="J12" s="179" t="n">
        <v>2783</v>
      </c>
      <c r="K12" s="179" t="n">
        <v>9366</v>
      </c>
      <c r="L12" s="179" t="n">
        <v>3521</v>
      </c>
    </row>
    <row r="13" customFormat="false" ht="12.75" hidden="false" customHeight="false" outlineLevel="0" collapsed="false">
      <c r="A13" s="72" t="s">
        <v>104</v>
      </c>
      <c r="B13" s="179" t="n">
        <v>41498</v>
      </c>
      <c r="C13" s="179" t="n">
        <v>2344</v>
      </c>
      <c r="D13" s="179" t="n">
        <v>3447</v>
      </c>
      <c r="E13" s="179" t="n">
        <v>7751</v>
      </c>
      <c r="F13" s="179" t="n">
        <v>14857</v>
      </c>
      <c r="G13" s="179" t="n">
        <v>5106</v>
      </c>
      <c r="H13" s="179" t="n">
        <v>4286</v>
      </c>
      <c r="I13" s="179" t="n">
        <v>1886</v>
      </c>
      <c r="J13" s="179" t="n">
        <v>2974</v>
      </c>
      <c r="K13" s="179" t="n">
        <v>9750</v>
      </c>
      <c r="L13" s="179" t="n">
        <v>3031</v>
      </c>
    </row>
    <row r="14" customFormat="false" ht="12.75" hidden="false" customHeight="false" outlineLevel="0" collapsed="false">
      <c r="A14" s="72" t="s">
        <v>105</v>
      </c>
      <c r="B14" s="179" t="n">
        <v>38022</v>
      </c>
      <c r="C14" s="179" t="n">
        <v>2174</v>
      </c>
      <c r="D14" s="179" t="n">
        <v>3197</v>
      </c>
      <c r="E14" s="179" t="n">
        <v>7091</v>
      </c>
      <c r="F14" s="179" t="n">
        <v>13815</v>
      </c>
      <c r="G14" s="179" t="n">
        <v>4588</v>
      </c>
      <c r="H14" s="179" t="n">
        <v>3818</v>
      </c>
      <c r="I14" s="179" t="n">
        <v>1631</v>
      </c>
      <c r="J14" s="179" t="n">
        <v>2860</v>
      </c>
      <c r="K14" s="179" t="n">
        <v>8780</v>
      </c>
      <c r="L14" s="179" t="n">
        <v>2858</v>
      </c>
    </row>
    <row r="15" customFormat="false" ht="12.75" hidden="false" customHeight="false" outlineLevel="0" collapsed="false">
      <c r="A15" s="72" t="s">
        <v>106</v>
      </c>
      <c r="B15" s="179" t="n">
        <v>44217</v>
      </c>
      <c r="C15" s="179" t="n">
        <v>2498</v>
      </c>
      <c r="D15" s="179" t="n">
        <v>3537</v>
      </c>
      <c r="E15" s="179" t="n">
        <v>8195</v>
      </c>
      <c r="F15" s="179" t="n">
        <v>16163</v>
      </c>
      <c r="G15" s="179" t="n">
        <v>5190</v>
      </c>
      <c r="H15" s="179" t="n">
        <v>4710</v>
      </c>
      <c r="I15" s="179" t="n">
        <v>1838</v>
      </c>
      <c r="J15" s="179" t="n">
        <v>3530</v>
      </c>
      <c r="K15" s="179" t="n">
        <v>9823</v>
      </c>
      <c r="L15" s="179" t="n">
        <v>3643</v>
      </c>
      <c r="M15" s="110"/>
      <c r="N15" s="110"/>
    </row>
    <row r="16" customFormat="false" ht="12.75" hidden="false" customHeight="false" outlineLevel="0" collapsed="false">
      <c r="A16" s="57" t="n">
        <v>2011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10"/>
      <c r="N16" s="110"/>
    </row>
    <row r="17" customFormat="false" ht="12.75" hidden="false" customHeight="false" outlineLevel="0" collapsed="false">
      <c r="A17" s="250" t="s">
        <v>103</v>
      </c>
      <c r="B17" s="179" t="n">
        <v>44141.460213</v>
      </c>
      <c r="C17" s="179" t="n">
        <v>2499.342862</v>
      </c>
      <c r="D17" s="179" t="n">
        <v>3855.263492</v>
      </c>
      <c r="E17" s="179" t="n">
        <v>8423.859764</v>
      </c>
      <c r="F17" s="179" t="n">
        <v>15917.883731</v>
      </c>
      <c r="G17" s="179" t="n">
        <v>5158.106488</v>
      </c>
      <c r="H17" s="179" t="n">
        <v>4569.396974</v>
      </c>
      <c r="I17" s="179" t="n">
        <v>1970.137258</v>
      </c>
      <c r="J17" s="179" t="n">
        <v>3895.321107</v>
      </c>
      <c r="K17" s="179" t="n">
        <v>11557.540527</v>
      </c>
      <c r="L17" s="179" t="n">
        <v>4150.985413</v>
      </c>
      <c r="M17" s="110"/>
      <c r="N17" s="110"/>
    </row>
    <row r="18" customFormat="false" ht="12.75" hidden="false" customHeight="false" outlineLevel="0" collapsed="false">
      <c r="A18" s="72" t="s">
        <v>104</v>
      </c>
      <c r="B18" s="179" t="n">
        <v>45035.653102</v>
      </c>
      <c r="C18" s="179" t="n">
        <v>2581.725174</v>
      </c>
      <c r="D18" s="179" t="n">
        <v>3976.007702</v>
      </c>
      <c r="E18" s="179" t="n">
        <v>8355.435818</v>
      </c>
      <c r="F18" s="179" t="n">
        <v>16196.075297</v>
      </c>
      <c r="G18" s="179" t="n">
        <v>5165.370729</v>
      </c>
      <c r="H18" s="179" t="n">
        <v>4689.781844</v>
      </c>
      <c r="I18" s="179" t="n">
        <v>2022.423944</v>
      </c>
      <c r="J18" s="179" t="n">
        <v>3785.918447</v>
      </c>
      <c r="K18" s="179" t="n">
        <v>11983.563604</v>
      </c>
      <c r="L18" s="179" t="n">
        <v>4372.778852</v>
      </c>
      <c r="M18" s="110"/>
      <c r="N18" s="110"/>
    </row>
    <row r="19" customFormat="false" ht="12.75" hidden="false" customHeight="false" outlineLevel="0" collapsed="false">
      <c r="A19" s="64" t="n">
        <v>2009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</row>
    <row r="20" customFormat="false" ht="12.75" hidden="false" customHeight="false" outlineLevel="0" collapsed="false">
      <c r="A20" s="64" t="s">
        <v>107</v>
      </c>
      <c r="B20" s="179" t="n">
        <v>11806</v>
      </c>
      <c r="C20" s="179" t="n">
        <v>643</v>
      </c>
      <c r="D20" s="179" t="n">
        <v>1000</v>
      </c>
      <c r="E20" s="179" t="n">
        <v>2333</v>
      </c>
      <c r="F20" s="179" t="n">
        <v>4236</v>
      </c>
      <c r="G20" s="179" t="n">
        <v>1415</v>
      </c>
      <c r="H20" s="179" t="n">
        <v>1147</v>
      </c>
      <c r="I20" s="179" t="n">
        <v>569</v>
      </c>
      <c r="J20" s="179" t="n">
        <v>833</v>
      </c>
      <c r="K20" s="179" t="n">
        <v>3068</v>
      </c>
      <c r="L20" s="179" t="n">
        <v>1072</v>
      </c>
    </row>
    <row r="21" customFormat="false" ht="12.75" hidden="false" customHeight="false" outlineLevel="0" collapsed="false">
      <c r="A21" s="64" t="s">
        <v>108</v>
      </c>
      <c r="B21" s="179" t="n">
        <v>7402</v>
      </c>
      <c r="C21" s="179" t="n">
        <v>379</v>
      </c>
      <c r="D21" s="179" t="n">
        <v>634</v>
      </c>
      <c r="E21" s="179" t="n">
        <v>1366</v>
      </c>
      <c r="F21" s="179" t="n">
        <v>2659</v>
      </c>
      <c r="G21" s="179" t="n">
        <v>1039</v>
      </c>
      <c r="H21" s="179" t="n">
        <v>667</v>
      </c>
      <c r="I21" s="179" t="n">
        <v>332</v>
      </c>
      <c r="J21" s="179" t="n">
        <v>536</v>
      </c>
      <c r="K21" s="179" t="n">
        <v>2123</v>
      </c>
      <c r="L21" s="179" t="n">
        <v>1039</v>
      </c>
    </row>
    <row r="22" customFormat="false" ht="12.75" hidden="false" customHeight="false" outlineLevel="0" collapsed="false">
      <c r="A22" s="64" t="s">
        <v>109</v>
      </c>
      <c r="B22" s="179" t="n">
        <v>12721</v>
      </c>
      <c r="C22" s="179" t="n">
        <v>666</v>
      </c>
      <c r="D22" s="179" t="n">
        <v>1222</v>
      </c>
      <c r="E22" s="179" t="n">
        <v>2479</v>
      </c>
      <c r="F22" s="179" t="n">
        <v>4518</v>
      </c>
      <c r="G22" s="179" t="n">
        <v>1503</v>
      </c>
      <c r="H22" s="179" t="n">
        <v>1222</v>
      </c>
      <c r="I22" s="179" t="n">
        <v>603</v>
      </c>
      <c r="J22" s="179" t="n">
        <v>853</v>
      </c>
      <c r="K22" s="179" t="n">
        <v>2934</v>
      </c>
      <c r="L22" s="179" t="n">
        <v>980</v>
      </c>
    </row>
    <row r="23" customFormat="false" ht="12.75" hidden="false" customHeight="false" outlineLevel="0" collapsed="false">
      <c r="A23" s="64" t="s">
        <v>110</v>
      </c>
      <c r="B23" s="179" t="n">
        <v>13015</v>
      </c>
      <c r="C23" s="179" t="n">
        <v>657</v>
      </c>
      <c r="D23" s="179" t="n">
        <v>1139</v>
      </c>
      <c r="E23" s="179" t="n">
        <v>2527</v>
      </c>
      <c r="F23" s="179" t="n">
        <v>4610</v>
      </c>
      <c r="G23" s="179" t="n">
        <v>1708</v>
      </c>
      <c r="H23" s="179" t="n">
        <v>1272</v>
      </c>
      <c r="I23" s="179" t="n">
        <v>612</v>
      </c>
      <c r="J23" s="179" t="n">
        <v>834</v>
      </c>
      <c r="K23" s="179" t="n">
        <v>2845</v>
      </c>
      <c r="L23" s="179" t="n">
        <v>969</v>
      </c>
    </row>
    <row r="24" customFormat="false" ht="12.75" hidden="false" customHeight="false" outlineLevel="0" collapsed="false">
      <c r="A24" s="64" t="s">
        <v>111</v>
      </c>
      <c r="B24" s="179" t="n">
        <v>12626</v>
      </c>
      <c r="C24" s="179" t="n">
        <v>673</v>
      </c>
      <c r="D24" s="179" t="n">
        <v>1017</v>
      </c>
      <c r="E24" s="179" t="n">
        <v>2367</v>
      </c>
      <c r="F24" s="179" t="n">
        <v>4647</v>
      </c>
      <c r="G24" s="179" t="n">
        <v>1610</v>
      </c>
      <c r="H24" s="179" t="n">
        <v>1187</v>
      </c>
      <c r="I24" s="179" t="n">
        <v>631</v>
      </c>
      <c r="J24" s="179" t="n">
        <v>897</v>
      </c>
      <c r="K24" s="179" t="n">
        <v>2932</v>
      </c>
      <c r="L24" s="179" t="n">
        <v>1095</v>
      </c>
    </row>
    <row r="25" customFormat="false" ht="12.75" hidden="false" customHeight="false" outlineLevel="0" collapsed="false">
      <c r="A25" s="64" t="s">
        <v>112</v>
      </c>
      <c r="B25" s="179" t="n">
        <v>11792</v>
      </c>
      <c r="C25" s="179" t="n">
        <v>604</v>
      </c>
      <c r="D25" s="179" t="n">
        <v>962</v>
      </c>
      <c r="E25" s="179" t="n">
        <v>2303</v>
      </c>
      <c r="F25" s="179" t="n">
        <v>4273</v>
      </c>
      <c r="G25" s="179" t="n">
        <v>1438</v>
      </c>
      <c r="H25" s="179" t="n">
        <v>1145</v>
      </c>
      <c r="I25" s="179" t="n">
        <v>572</v>
      </c>
      <c r="J25" s="179" t="n">
        <v>887</v>
      </c>
      <c r="K25" s="179" t="n">
        <v>2782</v>
      </c>
      <c r="L25" s="179" t="n">
        <v>1087</v>
      </c>
    </row>
    <row r="26" customFormat="false" ht="12.75" hidden="false" customHeight="false" outlineLevel="0" collapsed="false">
      <c r="A26" s="64" t="n">
        <v>2010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</row>
    <row r="27" customFormat="false" ht="12.75" hidden="false" customHeight="false" outlineLevel="0" collapsed="false">
      <c r="A27" s="64" t="s">
        <v>113</v>
      </c>
      <c r="B27" s="179" t="n">
        <v>10967</v>
      </c>
      <c r="C27" s="179" t="n">
        <v>595</v>
      </c>
      <c r="D27" s="179" t="n">
        <v>921</v>
      </c>
      <c r="E27" s="179" t="n">
        <v>2205</v>
      </c>
      <c r="F27" s="179" t="n">
        <v>3719</v>
      </c>
      <c r="G27" s="179" t="n">
        <v>1412</v>
      </c>
      <c r="H27" s="179" t="n">
        <v>1087</v>
      </c>
      <c r="I27" s="179" t="n">
        <v>569</v>
      </c>
      <c r="J27" s="179" t="n">
        <v>846</v>
      </c>
      <c r="K27" s="179" t="n">
        <v>2909</v>
      </c>
      <c r="L27" s="179" t="n">
        <v>1140</v>
      </c>
    </row>
    <row r="28" customFormat="false" ht="12.75" hidden="false" customHeight="false" outlineLevel="0" collapsed="false">
      <c r="A28" s="64" t="s">
        <v>114</v>
      </c>
      <c r="B28" s="179" t="n">
        <v>12843</v>
      </c>
      <c r="C28" s="179" t="n">
        <v>672</v>
      </c>
      <c r="D28" s="179" t="n">
        <v>1135</v>
      </c>
      <c r="E28" s="179" t="n">
        <v>2434</v>
      </c>
      <c r="F28" s="179" t="n">
        <v>4735</v>
      </c>
      <c r="G28" s="179" t="n">
        <v>1511</v>
      </c>
      <c r="H28" s="179" t="n">
        <v>1297</v>
      </c>
      <c r="I28" s="179" t="n">
        <v>612</v>
      </c>
      <c r="J28" s="179" t="n">
        <v>918</v>
      </c>
      <c r="K28" s="179" t="n">
        <v>3065</v>
      </c>
      <c r="L28" s="179" t="n">
        <v>1113</v>
      </c>
    </row>
    <row r="29" customFormat="false" ht="12.75" hidden="false" customHeight="false" outlineLevel="0" collapsed="false">
      <c r="A29" s="64" t="s">
        <v>115</v>
      </c>
      <c r="B29" s="179" t="n">
        <v>14567</v>
      </c>
      <c r="C29" s="179" t="n">
        <v>771</v>
      </c>
      <c r="D29" s="179" t="n">
        <v>1133</v>
      </c>
      <c r="E29" s="179" t="n">
        <v>2851</v>
      </c>
      <c r="F29" s="179" t="n">
        <v>5242</v>
      </c>
      <c r="G29" s="179" t="n">
        <v>1803</v>
      </c>
      <c r="H29" s="179" t="n">
        <v>1462</v>
      </c>
      <c r="I29" s="179" t="n">
        <v>655</v>
      </c>
      <c r="J29" s="179" t="n">
        <v>1019</v>
      </c>
      <c r="K29" s="179" t="n">
        <v>3393</v>
      </c>
      <c r="L29" s="179" t="n">
        <v>1268</v>
      </c>
    </row>
    <row r="30" customFormat="false" ht="12.75" hidden="false" customHeight="false" outlineLevel="0" collapsed="false">
      <c r="A30" s="64" t="s">
        <v>116</v>
      </c>
      <c r="B30" s="179" t="n">
        <v>13026</v>
      </c>
      <c r="C30" s="179" t="n">
        <v>758</v>
      </c>
      <c r="D30" s="179" t="n">
        <v>1047</v>
      </c>
      <c r="E30" s="179" t="n">
        <v>2496</v>
      </c>
      <c r="F30" s="179" t="n">
        <v>4645</v>
      </c>
      <c r="G30" s="179" t="n">
        <v>1644</v>
      </c>
      <c r="H30" s="179" t="n">
        <v>1295</v>
      </c>
      <c r="I30" s="179" t="n">
        <v>587</v>
      </c>
      <c r="J30" s="179" t="n">
        <v>906</v>
      </c>
      <c r="K30" s="179" t="n">
        <v>3222</v>
      </c>
      <c r="L30" s="179" t="n">
        <v>1138</v>
      </c>
    </row>
    <row r="31" customFormat="false" ht="12.75" hidden="false" customHeight="false" outlineLevel="0" collapsed="false">
      <c r="A31" s="64" t="s">
        <v>117</v>
      </c>
      <c r="B31" s="179" t="n">
        <v>13406</v>
      </c>
      <c r="C31" s="179" t="n">
        <v>738</v>
      </c>
      <c r="D31" s="179" t="n">
        <v>1130</v>
      </c>
      <c r="E31" s="179" t="n">
        <v>2442</v>
      </c>
      <c r="F31" s="179" t="n">
        <v>4804</v>
      </c>
      <c r="G31" s="179" t="n">
        <v>1654</v>
      </c>
      <c r="H31" s="179" t="n">
        <v>1420</v>
      </c>
      <c r="I31" s="179" t="n">
        <v>654</v>
      </c>
      <c r="J31" s="179" t="n">
        <v>962</v>
      </c>
      <c r="K31" s="179" t="n">
        <v>3366</v>
      </c>
      <c r="L31" s="179" t="n">
        <v>1083</v>
      </c>
    </row>
    <row r="32" customFormat="false" ht="12.75" hidden="false" customHeight="false" outlineLevel="0" collapsed="false">
      <c r="A32" s="64" t="s">
        <v>118</v>
      </c>
      <c r="B32" s="179" t="n">
        <v>15065</v>
      </c>
      <c r="C32" s="179" t="n">
        <v>848</v>
      </c>
      <c r="D32" s="179" t="n">
        <v>1270</v>
      </c>
      <c r="E32" s="179" t="n">
        <v>2814</v>
      </c>
      <c r="F32" s="179" t="n">
        <v>5407</v>
      </c>
      <c r="G32" s="179" t="n">
        <v>1809</v>
      </c>
      <c r="H32" s="179" t="n">
        <v>1571</v>
      </c>
      <c r="I32" s="179" t="n">
        <v>645</v>
      </c>
      <c r="J32" s="179" t="n">
        <v>1105</v>
      </c>
      <c r="K32" s="179" t="n">
        <v>3162</v>
      </c>
      <c r="L32" s="179" t="n">
        <v>810</v>
      </c>
    </row>
    <row r="33" customFormat="false" ht="12.75" hidden="false" customHeight="false" outlineLevel="0" collapsed="false">
      <c r="A33" s="64" t="s">
        <v>107</v>
      </c>
      <c r="B33" s="179" t="n">
        <v>13443</v>
      </c>
      <c r="C33" s="179" t="n">
        <v>800</v>
      </c>
      <c r="D33" s="179" t="n">
        <v>1116</v>
      </c>
      <c r="E33" s="179" t="n">
        <v>2513</v>
      </c>
      <c r="F33" s="179" t="n">
        <v>4918</v>
      </c>
      <c r="G33" s="179" t="n">
        <v>1515</v>
      </c>
      <c r="H33" s="179" t="n">
        <v>1317</v>
      </c>
      <c r="I33" s="179" t="n">
        <v>616</v>
      </c>
      <c r="J33" s="179" t="n">
        <v>1021</v>
      </c>
      <c r="K33" s="179" t="n">
        <v>3243</v>
      </c>
      <c r="L33" s="179" t="n">
        <v>866</v>
      </c>
    </row>
    <row r="34" customFormat="false" ht="12.75" hidden="false" customHeight="false" outlineLevel="0" collapsed="false">
      <c r="A34" s="64" t="s">
        <v>108</v>
      </c>
      <c r="B34" s="179" t="n">
        <v>9481</v>
      </c>
      <c r="C34" s="179" t="n">
        <v>535</v>
      </c>
      <c r="D34" s="179" t="n">
        <v>760</v>
      </c>
      <c r="E34" s="179" t="n">
        <v>1731</v>
      </c>
      <c r="F34" s="179" t="n">
        <v>3428</v>
      </c>
      <c r="G34" s="179" t="n">
        <v>1298</v>
      </c>
      <c r="H34" s="179" t="n">
        <v>947</v>
      </c>
      <c r="I34" s="179" t="n">
        <v>368</v>
      </c>
      <c r="J34" s="179" t="n">
        <v>815</v>
      </c>
      <c r="K34" s="179" t="n">
        <v>2356</v>
      </c>
      <c r="L34" s="179" t="n">
        <v>979</v>
      </c>
    </row>
    <row r="35" customFormat="false" ht="12.75" hidden="false" customHeight="false" outlineLevel="0" collapsed="false">
      <c r="A35" s="64" t="s">
        <v>109</v>
      </c>
      <c r="B35" s="179" t="n">
        <v>15098</v>
      </c>
      <c r="C35" s="179" t="n">
        <v>838</v>
      </c>
      <c r="D35" s="179" t="n">
        <v>1322</v>
      </c>
      <c r="E35" s="179" t="n">
        <v>2847</v>
      </c>
      <c r="F35" s="179" t="n">
        <v>5469</v>
      </c>
      <c r="G35" s="179" t="n">
        <v>1775</v>
      </c>
      <c r="H35" s="179" t="n">
        <v>1554</v>
      </c>
      <c r="I35" s="179" t="n">
        <v>647</v>
      </c>
      <c r="J35" s="179" t="n">
        <v>1025</v>
      </c>
      <c r="K35" s="179" t="n">
        <v>3181</v>
      </c>
      <c r="L35" s="179" t="n">
        <v>1013</v>
      </c>
    </row>
    <row r="36" customFormat="false" ht="12.75" hidden="false" customHeight="false" outlineLevel="0" collapsed="false">
      <c r="A36" s="64" t="s">
        <v>110</v>
      </c>
      <c r="B36" s="179" t="n">
        <v>14855</v>
      </c>
      <c r="C36" s="179" t="n">
        <v>858</v>
      </c>
      <c r="D36" s="179" t="n">
        <v>1205</v>
      </c>
      <c r="E36" s="179" t="n">
        <v>2734</v>
      </c>
      <c r="F36" s="179" t="n">
        <v>5429</v>
      </c>
      <c r="G36" s="179" t="n">
        <v>1734</v>
      </c>
      <c r="H36" s="179" t="n">
        <v>1535</v>
      </c>
      <c r="I36" s="179" t="n">
        <v>644</v>
      </c>
      <c r="J36" s="179" t="n">
        <v>1102</v>
      </c>
      <c r="K36" s="179" t="n">
        <v>3019</v>
      </c>
      <c r="L36" s="179" t="n">
        <v>929</v>
      </c>
    </row>
    <row r="37" customFormat="false" ht="11.25" hidden="false" customHeight="true" outlineLevel="0" collapsed="false">
      <c r="A37" s="64" t="s">
        <v>111</v>
      </c>
      <c r="B37" s="179" t="n">
        <v>15456</v>
      </c>
      <c r="C37" s="179" t="n">
        <v>885</v>
      </c>
      <c r="D37" s="179" t="n">
        <v>1281</v>
      </c>
      <c r="E37" s="179" t="n">
        <v>2764</v>
      </c>
      <c r="F37" s="179" t="n">
        <v>5671</v>
      </c>
      <c r="G37" s="179" t="n">
        <v>1867</v>
      </c>
      <c r="H37" s="179" t="n">
        <v>1654</v>
      </c>
      <c r="I37" s="179" t="n">
        <v>608</v>
      </c>
      <c r="J37" s="179" t="n">
        <v>1185</v>
      </c>
      <c r="K37" s="179" t="n">
        <v>3355</v>
      </c>
      <c r="L37" s="179" t="n">
        <v>1155</v>
      </c>
    </row>
    <row r="38" customFormat="false" ht="12.75" hidden="false" customHeight="false" outlineLevel="0" collapsed="false">
      <c r="A38" s="64" t="s">
        <v>112</v>
      </c>
      <c r="B38" s="179" t="n">
        <v>13905</v>
      </c>
      <c r="C38" s="179" t="n">
        <v>755</v>
      </c>
      <c r="D38" s="179" t="n">
        <v>1050</v>
      </c>
      <c r="E38" s="179" t="n">
        <v>2697</v>
      </c>
      <c r="F38" s="179" t="n">
        <v>5064</v>
      </c>
      <c r="G38" s="179" t="n">
        <v>1589</v>
      </c>
      <c r="H38" s="179" t="n">
        <v>1521</v>
      </c>
      <c r="I38" s="179" t="n">
        <v>586</v>
      </c>
      <c r="J38" s="179" t="n">
        <v>1243</v>
      </c>
      <c r="K38" s="179" t="n">
        <v>3449</v>
      </c>
      <c r="L38" s="179" t="n">
        <v>1559</v>
      </c>
    </row>
    <row r="39" customFormat="false" ht="12.75" hidden="false" customHeight="false" outlineLevel="0" collapsed="false">
      <c r="A39" s="64" t="n">
        <v>2011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</row>
    <row r="40" customFormat="false" ht="12.75" hidden="false" customHeight="false" outlineLevel="0" collapsed="false">
      <c r="A40" s="81" t="s">
        <v>113</v>
      </c>
      <c r="B40" s="179" t="n">
        <v>12811</v>
      </c>
      <c r="C40" s="179" t="n">
        <v>746</v>
      </c>
      <c r="D40" s="179" t="n">
        <v>1083</v>
      </c>
      <c r="E40" s="179" t="n">
        <v>2509</v>
      </c>
      <c r="F40" s="179" t="n">
        <v>4532</v>
      </c>
      <c r="G40" s="179" t="n">
        <v>1579</v>
      </c>
      <c r="H40" s="179" t="n">
        <v>1286</v>
      </c>
      <c r="I40" s="179" t="n">
        <v>586</v>
      </c>
      <c r="J40" s="179" t="n">
        <v>1135</v>
      </c>
      <c r="K40" s="179" t="n">
        <v>3776</v>
      </c>
      <c r="L40" s="179" t="n">
        <v>1494</v>
      </c>
    </row>
    <row r="41" customFormat="false" ht="12.75" hidden="false" customHeight="false" outlineLevel="0" collapsed="false">
      <c r="A41" s="97" t="s">
        <v>114</v>
      </c>
      <c r="B41" s="179" t="n">
        <v>14440</v>
      </c>
      <c r="C41" s="179" t="n">
        <v>846</v>
      </c>
      <c r="D41" s="179" t="n">
        <v>1372</v>
      </c>
      <c r="E41" s="179" t="n">
        <v>2756</v>
      </c>
      <c r="F41" s="179" t="n">
        <v>5101</v>
      </c>
      <c r="G41" s="179" t="n">
        <v>1590</v>
      </c>
      <c r="H41" s="179" t="n">
        <v>1504</v>
      </c>
      <c r="I41" s="179" t="n">
        <v>649</v>
      </c>
      <c r="J41" s="179" t="n">
        <v>1330</v>
      </c>
      <c r="K41" s="179" t="n">
        <v>3639</v>
      </c>
      <c r="L41" s="179" t="n">
        <v>1256</v>
      </c>
    </row>
    <row r="42" customFormat="false" ht="12.75" hidden="false" customHeight="false" outlineLevel="0" collapsed="false">
      <c r="A42" s="81" t="s">
        <v>115</v>
      </c>
      <c r="B42" s="179" t="n">
        <v>16891.120314</v>
      </c>
      <c r="C42" s="179" t="n">
        <v>907.485809</v>
      </c>
      <c r="D42" s="179" t="n">
        <v>1400.13548</v>
      </c>
      <c r="E42" s="179" t="n">
        <v>3158.107904</v>
      </c>
      <c r="F42" s="179" t="n">
        <v>6284.956189</v>
      </c>
      <c r="G42" s="179" t="n">
        <v>1988.903886</v>
      </c>
      <c r="H42" s="179" t="n">
        <v>1779.339257</v>
      </c>
      <c r="I42" s="179" t="n">
        <v>735.277065</v>
      </c>
      <c r="J42" s="179" t="n">
        <v>1430.225331</v>
      </c>
      <c r="K42" s="179" t="n">
        <v>4142.64073</v>
      </c>
      <c r="L42" s="179" t="n">
        <v>1400.949454</v>
      </c>
    </row>
    <row r="43" customFormat="false" ht="12.75" hidden="false" customHeight="false" outlineLevel="0" collapsed="false">
      <c r="A43" s="81" t="s">
        <v>116</v>
      </c>
      <c r="B43" s="179" t="n">
        <v>14414.135502</v>
      </c>
      <c r="C43" s="179" t="n">
        <v>828.473478</v>
      </c>
      <c r="D43" s="179" t="n">
        <v>1203.913698</v>
      </c>
      <c r="E43" s="179" t="n">
        <v>2647.433366</v>
      </c>
      <c r="F43" s="179" t="n">
        <v>5157.239055</v>
      </c>
      <c r="G43" s="179" t="n">
        <v>1811.802667</v>
      </c>
      <c r="H43" s="179" t="n">
        <v>1472.813633</v>
      </c>
      <c r="I43" s="179" t="n">
        <v>655.096391</v>
      </c>
      <c r="J43" s="179" t="n">
        <v>1445.12605</v>
      </c>
      <c r="K43" s="179" t="n">
        <v>4015.308256</v>
      </c>
      <c r="L43" s="179" t="n">
        <v>1537.180229</v>
      </c>
    </row>
    <row r="44" customFormat="false" ht="12.75" hidden="false" customHeight="false" outlineLevel="0" collapsed="false">
      <c r="A44" s="82" t="s">
        <v>117</v>
      </c>
      <c r="B44" s="226" t="n">
        <v>15844.966788</v>
      </c>
      <c r="C44" s="226" t="n">
        <v>903.200094</v>
      </c>
      <c r="D44" s="226" t="n">
        <v>1476.935242</v>
      </c>
      <c r="E44" s="226" t="n">
        <v>3023.3025</v>
      </c>
      <c r="F44" s="226" t="n">
        <v>5677.202245</v>
      </c>
      <c r="G44" s="226" t="n">
        <v>1732.511874</v>
      </c>
      <c r="H44" s="226" t="n">
        <v>1586.569352</v>
      </c>
      <c r="I44" s="227" t="n">
        <v>672.012119</v>
      </c>
      <c r="J44" s="227" t="n">
        <v>1259.537103</v>
      </c>
      <c r="K44" s="227" t="n">
        <v>4206.73841</v>
      </c>
      <c r="L44" s="227" t="n">
        <v>1483.632159</v>
      </c>
    </row>
    <row r="45" customFormat="false" ht="12.75" hidden="false" customHeight="false" outlineLevel="0" collapsed="false">
      <c r="A45" s="97" t="s">
        <v>118</v>
      </c>
      <c r="B45" s="10" t="n">
        <v>14776.550812</v>
      </c>
      <c r="C45" s="10" t="n">
        <v>850.051602</v>
      </c>
      <c r="D45" s="10" t="n">
        <v>1295.158762</v>
      </c>
      <c r="E45" s="10" t="n">
        <v>2684.699952</v>
      </c>
      <c r="F45" s="10" t="n">
        <v>5361.633997</v>
      </c>
      <c r="G45" s="10" t="n">
        <v>1621.056188</v>
      </c>
      <c r="H45" s="10" t="n">
        <v>1630.398859</v>
      </c>
      <c r="I45" s="227" t="n">
        <v>695.315434</v>
      </c>
      <c r="J45" s="227" t="n">
        <v>1081.255294</v>
      </c>
      <c r="K45" s="227" t="n">
        <v>3761.516938</v>
      </c>
      <c r="L45" s="227" t="n">
        <v>1351.966464</v>
      </c>
    </row>
    <row r="46" customFormat="false" ht="13.5" hidden="false" customHeight="false" outlineLevel="0" collapsed="false">
      <c r="A46" s="99" t="s">
        <v>107</v>
      </c>
      <c r="B46" s="245" t="n">
        <v>14090.430703</v>
      </c>
      <c r="C46" s="245" t="n">
        <v>838.296048</v>
      </c>
      <c r="D46" s="245" t="n">
        <v>1071.863773</v>
      </c>
      <c r="E46" s="245" t="n">
        <v>2499.085837</v>
      </c>
      <c r="F46" s="245" t="n">
        <v>5374.231255</v>
      </c>
      <c r="G46" s="245" t="n">
        <v>1656.524494</v>
      </c>
      <c r="H46" s="245" t="n">
        <v>1449.775172</v>
      </c>
      <c r="I46" s="141" t="n">
        <v>652.099844</v>
      </c>
      <c r="J46" s="141" t="n">
        <v>929.920046</v>
      </c>
      <c r="K46" s="141" t="n">
        <v>3998.803081</v>
      </c>
      <c r="L46" s="141" t="n">
        <v>1473.926129</v>
      </c>
    </row>
    <row r="47" customFormat="false" ht="16.5" hidden="false" customHeight="false" outlineLevel="0" collapsed="false">
      <c r="A47" s="220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</row>
    <row r="48" customFormat="false" ht="12.7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53" customFormat="false" ht="12.75" hidden="false" customHeight="false" outlineLevel="0" collapsed="false">
      <c r="A53" s="41" t="s">
        <v>208</v>
      </c>
      <c r="B53" s="41"/>
      <c r="C53" s="238"/>
      <c r="D53" s="238"/>
      <c r="E53" s="238"/>
      <c r="F53" s="238"/>
      <c r="G53" s="238"/>
      <c r="H53" s="238"/>
      <c r="I53" s="238"/>
      <c r="J53" s="238"/>
      <c r="K53" s="238"/>
      <c r="L53" s="238"/>
    </row>
    <row r="54" customFormat="false" ht="13.5" hidden="false" customHeight="false" outlineLevel="0" collapsed="false">
      <c r="A54" s="239"/>
      <c r="B54" s="239"/>
      <c r="C54" s="238"/>
      <c r="D54" s="238"/>
      <c r="E54" s="238"/>
      <c r="F54" s="238"/>
      <c r="G54" s="238"/>
      <c r="H54" s="238"/>
      <c r="I54" s="238"/>
      <c r="J54" s="238"/>
      <c r="K54" s="238"/>
      <c r="L54" s="238"/>
    </row>
    <row r="55" customFormat="false" ht="13.5" hidden="false" customHeight="fals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</row>
    <row r="56" customFormat="false" ht="13.5" hidden="false" customHeight="false" outlineLevel="0" collapsed="false">
      <c r="A56" s="239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</row>
    <row r="57" customFormat="false" ht="13.5" hidden="false" customHeight="false" outlineLevel="0" collapsed="false">
      <c r="A57" s="239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</row>
    <row r="58" customFormat="false" ht="13.5" hidden="false" customHeight="false" outlineLevel="0" collapsed="false">
      <c r="A58" s="239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</row>
    <row r="59" customFormat="false" ht="13.5" hidden="false" customHeight="fals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</row>
    <row r="60" customFormat="false" ht="13.5" hidden="false" customHeight="fals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</row>
    <row r="61" customFormat="false" ht="13.5" hidden="false" customHeight="fals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56"/>
    <col collapsed="false" customWidth="true" hidden="false" outlineLevel="0" max="8" min="2" style="0" width="7.7"/>
    <col collapsed="false" customWidth="true" hidden="false" outlineLevel="0" max="10" min="9" style="171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41" t="s">
        <v>209</v>
      </c>
      <c r="K1" s="171"/>
    </row>
    <row r="2" customFormat="false" ht="55.5" hidden="false" customHeight="true" outlineLevel="0" collapsed="false">
      <c r="A2" s="242" t="s">
        <v>93</v>
      </c>
      <c r="B2" s="222" t="s">
        <v>198</v>
      </c>
      <c r="C2" s="222" t="s">
        <v>199</v>
      </c>
      <c r="D2" s="222" t="s">
        <v>200</v>
      </c>
      <c r="E2" s="243" t="s">
        <v>201</v>
      </c>
      <c r="F2" s="222" t="s">
        <v>202</v>
      </c>
      <c r="G2" s="243" t="s">
        <v>203</v>
      </c>
      <c r="H2" s="243" t="s">
        <v>204</v>
      </c>
      <c r="I2" s="222" t="s">
        <v>82</v>
      </c>
      <c r="J2" s="243" t="s">
        <v>205</v>
      </c>
      <c r="K2" s="222" t="s">
        <v>84</v>
      </c>
    </row>
    <row r="3" customFormat="false" ht="12.75" hidden="false" customHeight="false" outlineLevel="0" collapsed="false">
      <c r="A3" s="81" t="n">
        <v>2008</v>
      </c>
      <c r="B3" s="200" t="n">
        <v>11256.278759</v>
      </c>
      <c r="C3" s="200" t="n">
        <v>5583.269397</v>
      </c>
      <c r="D3" s="179" t="n">
        <v>11683.35555</v>
      </c>
      <c r="E3" s="58" t="n">
        <v>23606.098756</v>
      </c>
      <c r="F3" s="58" t="n">
        <v>5017.940059</v>
      </c>
      <c r="G3" s="58" t="n">
        <v>3429.298382</v>
      </c>
      <c r="H3" s="58" t="n">
        <v>42679.112102</v>
      </c>
      <c r="I3" s="58" t="n">
        <v>5409.584543</v>
      </c>
      <c r="J3" s="58" t="n">
        <v>7852.948694</v>
      </c>
      <c r="K3" s="58" t="n">
        <v>5335.956554</v>
      </c>
    </row>
    <row r="4" customFormat="false" ht="12.75" hidden="false" customHeight="false" outlineLevel="0" collapsed="false">
      <c r="A4" s="43" t="n">
        <v>2009</v>
      </c>
      <c r="B4" s="200" t="n">
        <v>10427.390456</v>
      </c>
      <c r="C4" s="200" t="n">
        <v>4422.795625</v>
      </c>
      <c r="D4" s="179" t="n">
        <v>9462.978481</v>
      </c>
      <c r="E4" s="58" t="n">
        <v>19333.745618</v>
      </c>
      <c r="F4" s="58" t="n">
        <v>3899.43588</v>
      </c>
      <c r="G4" s="58" t="n">
        <v>2904.436132</v>
      </c>
      <c r="H4" s="58" t="n">
        <v>24943.420661</v>
      </c>
      <c r="I4" s="58" t="n">
        <v>3738.544755</v>
      </c>
      <c r="J4" s="58" t="n">
        <v>5737.172444</v>
      </c>
      <c r="K4" s="58" t="n">
        <v>4422.366106</v>
      </c>
    </row>
    <row r="5" customFormat="false" ht="12.75" hidden="false" customHeight="false" outlineLevel="0" collapsed="false">
      <c r="A5" s="57" t="n">
        <v>2010</v>
      </c>
      <c r="B5" s="200" t="n">
        <v>11907.524989</v>
      </c>
      <c r="C5" s="200" t="n">
        <v>5157.635198</v>
      </c>
      <c r="D5" s="179" t="n">
        <v>11139.79565</v>
      </c>
      <c r="E5" s="58" t="n">
        <v>28790.145449</v>
      </c>
      <c r="F5" s="58" t="n">
        <v>4288.236822</v>
      </c>
      <c r="G5" s="58" t="n">
        <v>3823.492299</v>
      </c>
      <c r="H5" s="58" t="n">
        <v>34397.912668</v>
      </c>
      <c r="I5" s="58" t="n">
        <v>4938.630401</v>
      </c>
      <c r="J5" s="58" t="n">
        <v>7762.591931</v>
      </c>
      <c r="K5" s="58" t="n">
        <v>5707.894923</v>
      </c>
    </row>
    <row r="6" customFormat="false" ht="12.75" hidden="false" customHeight="false" outlineLevel="0" collapsed="false">
      <c r="A6" s="57" t="n">
        <v>2009</v>
      </c>
      <c r="B6" s="200"/>
      <c r="C6" s="200"/>
      <c r="D6" s="179"/>
      <c r="E6" s="58"/>
      <c r="F6" s="58"/>
      <c r="G6" s="58"/>
      <c r="H6" s="58"/>
      <c r="I6" s="58"/>
      <c r="J6" s="58"/>
      <c r="K6" s="58"/>
    </row>
    <row r="7" customFormat="false" ht="12.75" hidden="false" customHeight="false" outlineLevel="0" collapsed="false">
      <c r="A7" s="72" t="s">
        <v>103</v>
      </c>
      <c r="B7" s="200" t="n">
        <v>2803</v>
      </c>
      <c r="C7" s="200" t="n">
        <v>1052</v>
      </c>
      <c r="D7" s="179" t="n">
        <v>2448</v>
      </c>
      <c r="E7" s="58" t="n">
        <v>5367</v>
      </c>
      <c r="F7" s="58" t="n">
        <v>1176</v>
      </c>
      <c r="G7" s="58" t="n">
        <v>822</v>
      </c>
      <c r="H7" s="58" t="n">
        <v>6622</v>
      </c>
      <c r="I7" s="58" t="n">
        <v>1044</v>
      </c>
      <c r="J7" s="58" t="n">
        <v>1489</v>
      </c>
      <c r="K7" s="58" t="n">
        <v>1265</v>
      </c>
    </row>
    <row r="8" customFormat="false" ht="12.75" hidden="false" customHeight="false" outlineLevel="0" collapsed="false">
      <c r="A8" s="72" t="s">
        <v>104</v>
      </c>
      <c r="B8" s="200" t="n">
        <v>2633</v>
      </c>
      <c r="C8" s="200" t="n">
        <v>1139</v>
      </c>
      <c r="D8" s="179" t="n">
        <v>2450</v>
      </c>
      <c r="E8" s="58" t="n">
        <v>4531</v>
      </c>
      <c r="F8" s="58" t="n">
        <v>997</v>
      </c>
      <c r="G8" s="58" t="n">
        <v>693</v>
      </c>
      <c r="H8" s="58" t="n">
        <v>5854</v>
      </c>
      <c r="I8" s="58" t="n">
        <v>963</v>
      </c>
      <c r="J8" s="58" t="n">
        <v>1362</v>
      </c>
      <c r="K8" s="58" t="n">
        <v>1046</v>
      </c>
    </row>
    <row r="9" customFormat="false" ht="12.75" hidden="false" customHeight="false" outlineLevel="0" collapsed="false">
      <c r="A9" s="72" t="s">
        <v>105</v>
      </c>
      <c r="B9" s="200" t="n">
        <v>2341</v>
      </c>
      <c r="C9" s="200" t="n">
        <v>1070</v>
      </c>
      <c r="D9" s="179" t="n">
        <v>2191</v>
      </c>
      <c r="E9" s="58" t="n">
        <v>4995</v>
      </c>
      <c r="F9" s="58" t="n">
        <v>856</v>
      </c>
      <c r="G9" s="58" t="n">
        <v>687</v>
      </c>
      <c r="H9" s="58" t="n">
        <v>6068</v>
      </c>
      <c r="I9" s="58" t="n">
        <v>878</v>
      </c>
      <c r="J9" s="58" t="n">
        <v>1402</v>
      </c>
      <c r="K9" s="58" t="n">
        <v>1070</v>
      </c>
    </row>
    <row r="10" customFormat="false" ht="12.75" hidden="false" customHeight="false" outlineLevel="0" collapsed="false">
      <c r="A10" s="72" t="s">
        <v>106</v>
      </c>
      <c r="B10" s="200" t="n">
        <v>2650</v>
      </c>
      <c r="C10" s="200" t="n">
        <v>1162</v>
      </c>
      <c r="D10" s="179" t="n">
        <v>2375</v>
      </c>
      <c r="E10" s="58" t="n">
        <v>4440</v>
      </c>
      <c r="F10" s="58" t="n">
        <v>870</v>
      </c>
      <c r="G10" s="58" t="n">
        <v>702</v>
      </c>
      <c r="H10" s="58" t="n">
        <v>6401</v>
      </c>
      <c r="I10" s="58" t="n">
        <v>854</v>
      </c>
      <c r="J10" s="58" t="n">
        <v>1484</v>
      </c>
      <c r="K10" s="58" t="n">
        <v>1041</v>
      </c>
    </row>
    <row r="11" customFormat="false" ht="12.75" hidden="false" customHeight="false" outlineLevel="0" collapsed="false">
      <c r="A11" s="77" t="n">
        <v>2010</v>
      </c>
      <c r="B11" s="200"/>
      <c r="C11" s="200"/>
      <c r="D11" s="179"/>
      <c r="E11" s="58"/>
      <c r="F11" s="58"/>
      <c r="G11" s="58"/>
      <c r="H11" s="58"/>
      <c r="I11" s="58"/>
      <c r="J11" s="58"/>
      <c r="K11" s="58"/>
    </row>
    <row r="12" customFormat="false" ht="12.75" hidden="false" customHeight="false" outlineLevel="0" collapsed="false">
      <c r="A12" s="72" t="s">
        <v>103</v>
      </c>
      <c r="B12" s="200" t="n">
        <v>2713</v>
      </c>
      <c r="C12" s="200" t="n">
        <v>1339</v>
      </c>
      <c r="D12" s="179" t="n">
        <v>2463</v>
      </c>
      <c r="E12" s="58" t="n">
        <v>5667</v>
      </c>
      <c r="F12" s="58" t="n">
        <v>1026</v>
      </c>
      <c r="G12" s="58" t="n">
        <v>935</v>
      </c>
      <c r="H12" s="58" t="n">
        <v>7680</v>
      </c>
      <c r="I12" s="58" t="n">
        <v>976</v>
      </c>
      <c r="J12" s="58" t="n">
        <v>1669</v>
      </c>
      <c r="K12" s="58" t="n">
        <v>1260</v>
      </c>
    </row>
    <row r="13" customFormat="false" ht="12.75" hidden="false" customHeight="false" outlineLevel="0" collapsed="false">
      <c r="A13" s="72" t="s">
        <v>104</v>
      </c>
      <c r="B13" s="200" t="n">
        <v>3170</v>
      </c>
      <c r="C13" s="200" t="n">
        <v>1358</v>
      </c>
      <c r="D13" s="179" t="n">
        <v>3008</v>
      </c>
      <c r="E13" s="58" t="n">
        <v>6356</v>
      </c>
      <c r="F13" s="58" t="n">
        <v>1195</v>
      </c>
      <c r="G13" s="58" t="n">
        <v>879</v>
      </c>
      <c r="H13" s="58" t="n">
        <v>8501</v>
      </c>
      <c r="I13" s="58" t="n">
        <v>1275</v>
      </c>
      <c r="J13" s="58" t="n">
        <v>1922</v>
      </c>
      <c r="K13" s="58" t="n">
        <v>1379</v>
      </c>
    </row>
    <row r="14" customFormat="false" ht="12.75" hidden="false" customHeight="false" outlineLevel="0" collapsed="false">
      <c r="A14" s="72" t="s">
        <v>105</v>
      </c>
      <c r="B14" s="200" t="n">
        <v>2912</v>
      </c>
      <c r="C14" s="200" t="n">
        <v>1127</v>
      </c>
      <c r="D14" s="179" t="n">
        <v>2735</v>
      </c>
      <c r="E14" s="58" t="n">
        <v>8499</v>
      </c>
      <c r="F14" s="58" t="n">
        <v>1056</v>
      </c>
      <c r="G14" s="58" t="n">
        <v>981</v>
      </c>
      <c r="H14" s="58" t="n">
        <v>9249</v>
      </c>
      <c r="I14" s="58" t="n">
        <v>1358</v>
      </c>
      <c r="J14" s="58" t="n">
        <v>2033</v>
      </c>
      <c r="K14" s="58" t="n">
        <v>1599</v>
      </c>
    </row>
    <row r="15" customFormat="false" ht="12.75" hidden="false" customHeight="false" outlineLevel="0" collapsed="false">
      <c r="A15" s="72" t="s">
        <v>106</v>
      </c>
      <c r="B15" s="200" t="n">
        <v>3112</v>
      </c>
      <c r="C15" s="200" t="n">
        <v>1333</v>
      </c>
      <c r="D15" s="179" t="n">
        <v>2934</v>
      </c>
      <c r="E15" s="58" t="n">
        <v>8269</v>
      </c>
      <c r="F15" s="58" t="n">
        <v>1011</v>
      </c>
      <c r="G15" s="58" t="n">
        <v>1028</v>
      </c>
      <c r="H15" s="58" t="n">
        <v>8967</v>
      </c>
      <c r="I15" s="58" t="n">
        <v>1330</v>
      </c>
      <c r="J15" s="58" t="n">
        <v>2139</v>
      </c>
      <c r="K15" s="58" t="n">
        <v>1469</v>
      </c>
    </row>
    <row r="16" customFormat="false" ht="12.75" hidden="false" customHeight="false" outlineLevel="0" collapsed="false">
      <c r="A16" s="77" t="n">
        <v>2011</v>
      </c>
      <c r="B16" s="200"/>
      <c r="C16" s="200"/>
      <c r="D16" s="179"/>
      <c r="E16" s="58"/>
      <c r="F16" s="58"/>
      <c r="G16" s="58"/>
      <c r="H16" s="58"/>
      <c r="I16" s="58"/>
      <c r="J16" s="58"/>
      <c r="K16" s="58"/>
    </row>
    <row r="17" customFormat="false" ht="12.75" hidden="false" customHeight="false" outlineLevel="0" collapsed="false">
      <c r="A17" s="72" t="s">
        <v>103</v>
      </c>
      <c r="B17" s="200" t="n">
        <v>3429.670124</v>
      </c>
      <c r="C17" s="200" t="n">
        <v>1658.002544</v>
      </c>
      <c r="D17" s="179" t="n">
        <v>3385.186881</v>
      </c>
      <c r="E17" s="58" t="n">
        <v>7809.653273</v>
      </c>
      <c r="F17" s="58" t="n">
        <v>1260.003165</v>
      </c>
      <c r="G17" s="58" t="n">
        <v>1217.696166</v>
      </c>
      <c r="H17" s="58" t="n">
        <v>9946.050747</v>
      </c>
      <c r="I17" s="58" t="n">
        <v>1395.566957</v>
      </c>
      <c r="J17" s="58" t="n">
        <v>2396.438559</v>
      </c>
      <c r="K17" s="58" t="n">
        <v>1742.237759</v>
      </c>
    </row>
    <row r="18" customFormat="false" ht="12.75" hidden="false" customHeight="false" outlineLevel="0" collapsed="false">
      <c r="A18" s="72" t="s">
        <v>104</v>
      </c>
      <c r="B18" s="203" t="n">
        <v>3461.922714</v>
      </c>
      <c r="C18" s="203" t="n">
        <v>1696.852309</v>
      </c>
      <c r="D18" s="10" t="n">
        <v>3469.274692</v>
      </c>
      <c r="E18" s="58" t="n">
        <v>7552.318683</v>
      </c>
      <c r="F18" s="58" t="n">
        <v>1082.615504</v>
      </c>
      <c r="G18" s="58" t="n">
        <v>1304.634877</v>
      </c>
      <c r="H18" s="58" t="n">
        <v>7845.262497</v>
      </c>
      <c r="I18" s="58" t="n">
        <v>1612.333939</v>
      </c>
      <c r="J18" s="58" t="n">
        <v>2327.031134</v>
      </c>
      <c r="K18" s="58" t="n">
        <v>1717.682215</v>
      </c>
    </row>
    <row r="19" customFormat="false" ht="12.75" hidden="false" customHeight="false" outlineLevel="0" collapsed="false">
      <c r="A19" s="64" t="n">
        <v>2009</v>
      </c>
      <c r="B19" s="227"/>
      <c r="C19" s="227"/>
      <c r="D19" s="227"/>
      <c r="E19" s="58"/>
      <c r="F19" s="58"/>
      <c r="G19" s="58"/>
      <c r="H19" s="58"/>
      <c r="I19" s="58"/>
      <c r="J19" s="58"/>
      <c r="K19" s="58"/>
    </row>
    <row r="20" customFormat="false" ht="12.75" hidden="false" customHeight="false" outlineLevel="0" collapsed="false">
      <c r="A20" s="64" t="s">
        <v>107</v>
      </c>
      <c r="B20" s="201" t="n">
        <v>958</v>
      </c>
      <c r="C20" s="201" t="n">
        <v>425</v>
      </c>
      <c r="D20" s="227" t="n">
        <v>796</v>
      </c>
      <c r="E20" s="179" t="n">
        <v>1834</v>
      </c>
      <c r="F20" s="179" t="n">
        <v>282</v>
      </c>
      <c r="G20" s="179" t="n">
        <v>281</v>
      </c>
      <c r="H20" s="179" t="n">
        <v>2082</v>
      </c>
      <c r="I20" s="179" t="n">
        <v>351</v>
      </c>
      <c r="J20" s="179" t="n">
        <v>459</v>
      </c>
      <c r="K20" s="179" t="n">
        <v>380</v>
      </c>
    </row>
    <row r="21" customFormat="false" ht="12.75" hidden="false" customHeight="false" outlineLevel="0" collapsed="false">
      <c r="A21" s="64" t="s">
        <v>108</v>
      </c>
      <c r="B21" s="201" t="n">
        <v>473</v>
      </c>
      <c r="C21" s="201" t="n">
        <v>237</v>
      </c>
      <c r="D21" s="227" t="n">
        <v>530</v>
      </c>
      <c r="E21" s="179" t="n">
        <v>1314</v>
      </c>
      <c r="F21" s="179" t="n">
        <v>241</v>
      </c>
      <c r="G21" s="179" t="n">
        <v>161</v>
      </c>
      <c r="H21" s="179" t="n">
        <v>2068</v>
      </c>
      <c r="I21" s="179" t="n">
        <v>217</v>
      </c>
      <c r="J21" s="179" t="n">
        <v>343</v>
      </c>
      <c r="K21" s="179" t="n">
        <v>310</v>
      </c>
    </row>
    <row r="22" customFormat="false" ht="12.75" hidden="false" customHeight="false" outlineLevel="0" collapsed="false">
      <c r="A22" s="64" t="s">
        <v>109</v>
      </c>
      <c r="B22" s="201" t="n">
        <v>910</v>
      </c>
      <c r="C22" s="201" t="n">
        <v>408</v>
      </c>
      <c r="D22" s="227" t="n">
        <v>865</v>
      </c>
      <c r="E22" s="179" t="n">
        <v>1847</v>
      </c>
      <c r="F22" s="179" t="n">
        <v>333</v>
      </c>
      <c r="G22" s="179" t="n">
        <v>245</v>
      </c>
      <c r="H22" s="179" t="n">
        <v>1917</v>
      </c>
      <c r="I22" s="179" t="n">
        <v>310</v>
      </c>
      <c r="J22" s="179" t="n">
        <v>600</v>
      </c>
      <c r="K22" s="179" t="n">
        <v>379</v>
      </c>
    </row>
    <row r="23" customFormat="false" ht="12.75" hidden="false" customHeight="false" outlineLevel="0" collapsed="false">
      <c r="A23" s="64" t="s">
        <v>110</v>
      </c>
      <c r="B23" s="201" t="n">
        <v>939</v>
      </c>
      <c r="C23" s="201" t="n">
        <v>404</v>
      </c>
      <c r="D23" s="227" t="n">
        <v>825</v>
      </c>
      <c r="E23" s="179" t="n">
        <v>1655</v>
      </c>
      <c r="F23" s="179" t="n">
        <v>319</v>
      </c>
      <c r="G23" s="179" t="n">
        <v>222</v>
      </c>
      <c r="H23" s="179" t="n">
        <v>2127</v>
      </c>
      <c r="I23" s="179" t="n">
        <v>279</v>
      </c>
      <c r="J23" s="179" t="n">
        <v>495</v>
      </c>
      <c r="K23" s="179" t="n">
        <v>344</v>
      </c>
    </row>
    <row r="24" customFormat="false" ht="12.75" hidden="false" customHeight="false" outlineLevel="0" collapsed="false">
      <c r="A24" s="64" t="s">
        <v>111</v>
      </c>
      <c r="B24" s="201" t="n">
        <v>885</v>
      </c>
      <c r="C24" s="201" t="n">
        <v>403</v>
      </c>
      <c r="D24" s="227" t="n">
        <v>786</v>
      </c>
      <c r="E24" s="10" t="n">
        <v>1444</v>
      </c>
      <c r="F24" s="10" t="n">
        <v>316</v>
      </c>
      <c r="G24" s="10" t="n">
        <v>252</v>
      </c>
      <c r="H24" s="10" t="n">
        <v>1989</v>
      </c>
      <c r="I24" s="10" t="n">
        <v>286</v>
      </c>
      <c r="J24" s="10" t="n">
        <v>525</v>
      </c>
      <c r="K24" s="10" t="n">
        <v>370</v>
      </c>
    </row>
    <row r="25" customFormat="false" ht="12.75" hidden="false" customHeight="false" outlineLevel="0" collapsed="false">
      <c r="A25" s="64" t="s">
        <v>112</v>
      </c>
      <c r="B25" s="118" t="n">
        <v>826</v>
      </c>
      <c r="C25" s="118" t="n">
        <v>354</v>
      </c>
      <c r="D25" s="58" t="n">
        <v>765</v>
      </c>
      <c r="E25" s="58" t="n">
        <v>1341</v>
      </c>
      <c r="F25" s="58" t="n">
        <v>235</v>
      </c>
      <c r="G25" s="58" t="n">
        <v>228</v>
      </c>
      <c r="H25" s="58" t="n">
        <v>2285</v>
      </c>
      <c r="I25" s="58" t="n">
        <v>289</v>
      </c>
      <c r="J25" s="58" t="n">
        <v>464</v>
      </c>
      <c r="K25" s="58" t="n">
        <v>327</v>
      </c>
    </row>
    <row r="26" customFormat="false" ht="12.75" hidden="false" customHeight="false" outlineLevel="0" collapsed="false">
      <c r="A26" s="64" t="n">
        <v>2010</v>
      </c>
      <c r="B26" s="200"/>
      <c r="C26" s="200"/>
      <c r="D26" s="179"/>
      <c r="E26" s="58"/>
      <c r="F26" s="58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64" t="s">
        <v>113</v>
      </c>
      <c r="B27" s="200" t="n">
        <v>815</v>
      </c>
      <c r="C27" s="200" t="n">
        <v>453</v>
      </c>
      <c r="D27" s="179" t="n">
        <v>734</v>
      </c>
      <c r="E27" s="58" t="n">
        <v>1786</v>
      </c>
      <c r="F27" s="58" t="n">
        <v>316</v>
      </c>
      <c r="G27" s="58" t="n">
        <v>297</v>
      </c>
      <c r="H27" s="58" t="n">
        <v>2162</v>
      </c>
      <c r="I27" s="58" t="n">
        <v>284</v>
      </c>
      <c r="J27" s="58" t="n">
        <v>504</v>
      </c>
      <c r="K27" s="58" t="n">
        <v>393</v>
      </c>
    </row>
    <row r="28" customFormat="false" ht="12.75" hidden="false" customHeight="false" outlineLevel="0" collapsed="false">
      <c r="A28" s="64" t="s">
        <v>114</v>
      </c>
      <c r="B28" s="200" t="n">
        <v>926</v>
      </c>
      <c r="C28" s="200" t="n">
        <v>425</v>
      </c>
      <c r="D28" s="179" t="n">
        <v>788</v>
      </c>
      <c r="E28" s="58" t="n">
        <v>1878</v>
      </c>
      <c r="F28" s="58" t="n">
        <v>308</v>
      </c>
      <c r="G28" s="58" t="n">
        <v>297</v>
      </c>
      <c r="H28" s="58" t="n">
        <v>2676</v>
      </c>
      <c r="I28" s="58" t="n">
        <v>299</v>
      </c>
      <c r="J28" s="58" t="n">
        <v>514</v>
      </c>
      <c r="K28" s="58" t="n">
        <v>401</v>
      </c>
    </row>
    <row r="29" customFormat="false" ht="12.75" hidden="false" customHeight="false" outlineLevel="0" collapsed="false">
      <c r="A29" s="64" t="s">
        <v>115</v>
      </c>
      <c r="B29" s="200" t="n">
        <v>972</v>
      </c>
      <c r="C29" s="200" t="n">
        <v>461</v>
      </c>
      <c r="D29" s="179" t="n">
        <v>942</v>
      </c>
      <c r="E29" s="58" t="n">
        <v>2003</v>
      </c>
      <c r="F29" s="58" t="n">
        <v>402</v>
      </c>
      <c r="G29" s="58" t="n">
        <v>341</v>
      </c>
      <c r="H29" s="58" t="n">
        <v>2843</v>
      </c>
      <c r="I29" s="58" t="n">
        <v>393</v>
      </c>
      <c r="J29" s="58" t="n">
        <v>651</v>
      </c>
      <c r="K29" s="58" t="n">
        <v>467</v>
      </c>
    </row>
    <row r="30" customFormat="false" ht="12.75" hidden="false" customHeight="false" outlineLevel="0" collapsed="false">
      <c r="A30" s="64" t="s">
        <v>116</v>
      </c>
      <c r="B30" s="200" t="n">
        <v>986</v>
      </c>
      <c r="C30" s="200" t="n">
        <v>398</v>
      </c>
      <c r="D30" s="179" t="n">
        <v>906</v>
      </c>
      <c r="E30" s="128" t="n">
        <v>1789</v>
      </c>
      <c r="F30" s="128" t="n">
        <v>381</v>
      </c>
      <c r="G30" s="128" t="n">
        <v>293</v>
      </c>
      <c r="H30" s="128" t="n">
        <v>2743</v>
      </c>
      <c r="I30" s="128" t="n">
        <v>371</v>
      </c>
      <c r="J30" s="128" t="n">
        <v>553</v>
      </c>
      <c r="K30" s="128" t="n">
        <v>452</v>
      </c>
    </row>
    <row r="31" customFormat="false" ht="12.75" hidden="false" customHeight="false" outlineLevel="0" collapsed="false">
      <c r="A31" s="64" t="s">
        <v>117</v>
      </c>
      <c r="B31" s="200" t="n">
        <v>1035</v>
      </c>
      <c r="C31" s="200" t="n">
        <v>460</v>
      </c>
      <c r="D31" s="179" t="n">
        <v>969</v>
      </c>
      <c r="E31" s="128" t="n">
        <v>2015</v>
      </c>
      <c r="F31" s="128" t="n">
        <v>413</v>
      </c>
      <c r="G31" s="128" t="n">
        <v>286</v>
      </c>
      <c r="H31" s="128" t="n">
        <v>2899</v>
      </c>
      <c r="I31" s="128" t="n">
        <v>439</v>
      </c>
      <c r="J31" s="128" t="n">
        <v>652</v>
      </c>
      <c r="K31" s="128" t="n">
        <v>426</v>
      </c>
    </row>
    <row r="32" customFormat="false" ht="12.75" hidden="false" customHeight="false" outlineLevel="0" collapsed="false">
      <c r="A32" s="64" t="s">
        <v>118</v>
      </c>
      <c r="B32" s="200" t="n">
        <v>1149</v>
      </c>
      <c r="C32" s="200" t="n">
        <v>501</v>
      </c>
      <c r="D32" s="179" t="n">
        <v>1133</v>
      </c>
      <c r="E32" s="128" t="n">
        <v>2552</v>
      </c>
      <c r="F32" s="128" t="n">
        <v>402</v>
      </c>
      <c r="G32" s="128" t="n">
        <v>300</v>
      </c>
      <c r="H32" s="128" t="n">
        <v>2859</v>
      </c>
      <c r="I32" s="128" t="n">
        <v>465</v>
      </c>
      <c r="J32" s="128" t="n">
        <v>718</v>
      </c>
      <c r="K32" s="128" t="n">
        <v>501</v>
      </c>
    </row>
    <row r="33" customFormat="false" ht="12.75" hidden="false" customHeight="false" outlineLevel="0" collapsed="false">
      <c r="A33" s="81" t="s">
        <v>107</v>
      </c>
      <c r="B33" s="200" t="n">
        <v>1172</v>
      </c>
      <c r="C33" s="200" t="n">
        <v>446</v>
      </c>
      <c r="D33" s="179" t="n">
        <v>1006</v>
      </c>
      <c r="E33" s="128" t="n">
        <v>2810</v>
      </c>
      <c r="F33" s="128" t="n">
        <v>438</v>
      </c>
      <c r="G33" s="128" t="n">
        <v>346</v>
      </c>
      <c r="H33" s="128" t="n">
        <v>3219</v>
      </c>
      <c r="I33" s="128" t="n">
        <v>557</v>
      </c>
      <c r="J33" s="128" t="n">
        <v>621</v>
      </c>
      <c r="K33" s="128" t="n">
        <v>551</v>
      </c>
    </row>
    <row r="34" customFormat="false" ht="12.75" hidden="false" customHeight="false" outlineLevel="0" collapsed="false">
      <c r="A34" s="81" t="s">
        <v>108</v>
      </c>
      <c r="B34" s="200" t="n">
        <v>631</v>
      </c>
      <c r="C34" s="200" t="n">
        <v>264</v>
      </c>
      <c r="D34" s="179" t="n">
        <v>747</v>
      </c>
      <c r="E34" s="128" t="n">
        <v>2509</v>
      </c>
      <c r="F34" s="128" t="n">
        <v>274</v>
      </c>
      <c r="G34" s="128" t="n">
        <v>265</v>
      </c>
      <c r="H34" s="128" t="n">
        <v>3078</v>
      </c>
      <c r="I34" s="128" t="n">
        <v>343</v>
      </c>
      <c r="J34" s="128" t="n">
        <v>609</v>
      </c>
      <c r="K34" s="128" t="n">
        <v>462</v>
      </c>
    </row>
    <row r="35" customFormat="false" ht="12.75" hidden="false" customHeight="false" outlineLevel="0" collapsed="false">
      <c r="A35" s="81" t="s">
        <v>109</v>
      </c>
      <c r="B35" s="200" t="n">
        <v>1109</v>
      </c>
      <c r="C35" s="200" t="n">
        <v>418</v>
      </c>
      <c r="D35" s="179" t="n">
        <v>982</v>
      </c>
      <c r="E35" s="58" t="n">
        <v>3180</v>
      </c>
      <c r="F35" s="58" t="n">
        <v>345</v>
      </c>
      <c r="G35" s="58" t="n">
        <v>370</v>
      </c>
      <c r="H35" s="58" t="n">
        <v>2952</v>
      </c>
      <c r="I35" s="58" t="n">
        <v>457</v>
      </c>
      <c r="J35" s="128" t="n">
        <v>803</v>
      </c>
      <c r="K35" s="128" t="n">
        <v>586</v>
      </c>
    </row>
    <row r="36" customFormat="false" ht="12.75" hidden="false" customHeight="false" outlineLevel="0" collapsed="false">
      <c r="A36" s="81" t="s">
        <v>110</v>
      </c>
      <c r="B36" s="202" t="n">
        <v>1007</v>
      </c>
      <c r="C36" s="202" t="n">
        <v>453</v>
      </c>
      <c r="D36" s="226" t="n">
        <v>900</v>
      </c>
      <c r="E36" s="55" t="n">
        <v>3120</v>
      </c>
      <c r="F36" s="55" t="n">
        <v>330</v>
      </c>
      <c r="G36" s="55" t="n">
        <v>383</v>
      </c>
      <c r="H36" s="55" t="n">
        <v>2748</v>
      </c>
      <c r="I36" s="55" t="n">
        <v>385</v>
      </c>
      <c r="J36" s="128" t="n">
        <v>673</v>
      </c>
      <c r="K36" s="128" t="n">
        <v>446</v>
      </c>
    </row>
    <row r="37" customFormat="false" ht="11.25" hidden="false" customHeight="true" outlineLevel="0" collapsed="false">
      <c r="A37" s="97" t="s">
        <v>111</v>
      </c>
      <c r="B37" s="203" t="n">
        <v>1156</v>
      </c>
      <c r="C37" s="203" t="n">
        <v>458</v>
      </c>
      <c r="D37" s="10" t="n">
        <v>1094</v>
      </c>
      <c r="E37" s="128" t="n">
        <v>2528</v>
      </c>
      <c r="F37" s="128" t="n">
        <v>411</v>
      </c>
      <c r="G37" s="128" t="n">
        <v>331</v>
      </c>
      <c r="H37" s="128" t="n">
        <v>3083</v>
      </c>
      <c r="I37" s="128" t="n">
        <v>458</v>
      </c>
      <c r="J37" s="128" t="n">
        <v>808</v>
      </c>
      <c r="K37" s="128" t="n">
        <v>500</v>
      </c>
    </row>
    <row r="38" customFormat="false" ht="12.75" hidden="false" customHeight="false" outlineLevel="0" collapsed="false">
      <c r="A38" s="81" t="s">
        <v>112</v>
      </c>
      <c r="B38" s="200" t="n">
        <v>949</v>
      </c>
      <c r="C38" s="200" t="n">
        <v>422</v>
      </c>
      <c r="D38" s="179" t="n">
        <v>939</v>
      </c>
      <c r="E38" s="128" t="n">
        <v>2621</v>
      </c>
      <c r="F38" s="128" t="n">
        <v>270</v>
      </c>
      <c r="G38" s="128" t="n">
        <v>313</v>
      </c>
      <c r="H38" s="128" t="n">
        <v>3136</v>
      </c>
      <c r="I38" s="128" t="n">
        <v>487</v>
      </c>
      <c r="J38" s="128" t="n">
        <v>659</v>
      </c>
      <c r="K38" s="128" t="n">
        <v>524</v>
      </c>
    </row>
    <row r="39" customFormat="false" ht="12.75" hidden="false" customHeight="false" outlineLevel="0" collapsed="false">
      <c r="A39" s="81" t="n">
        <v>2011</v>
      </c>
      <c r="B39" s="200"/>
      <c r="C39" s="200"/>
      <c r="D39" s="179"/>
      <c r="E39" s="128"/>
      <c r="F39" s="128"/>
      <c r="G39" s="128"/>
      <c r="H39" s="128"/>
      <c r="I39" s="128"/>
      <c r="J39" s="128"/>
      <c r="K39" s="128"/>
    </row>
    <row r="40" customFormat="false" ht="12.75" hidden="false" customHeight="false" outlineLevel="0" collapsed="false">
      <c r="A40" s="81" t="s">
        <v>113</v>
      </c>
      <c r="B40" s="200" t="n">
        <v>1101</v>
      </c>
      <c r="C40" s="200" t="n">
        <v>533</v>
      </c>
      <c r="D40" s="179" t="n">
        <v>1106</v>
      </c>
      <c r="E40" s="128" t="n">
        <v>2714</v>
      </c>
      <c r="F40" s="128" t="n">
        <v>402</v>
      </c>
      <c r="G40" s="128" t="n">
        <v>414</v>
      </c>
      <c r="H40" s="128" t="n">
        <v>3572</v>
      </c>
      <c r="I40" s="128" t="n">
        <v>492</v>
      </c>
      <c r="J40" s="128" t="n">
        <v>725</v>
      </c>
      <c r="K40" s="128" t="n">
        <v>548</v>
      </c>
    </row>
    <row r="41" customFormat="false" ht="12.75" hidden="false" customHeight="false" outlineLevel="0" collapsed="false">
      <c r="A41" s="97" t="s">
        <v>114</v>
      </c>
      <c r="B41" s="203" t="n">
        <v>1111</v>
      </c>
      <c r="C41" s="200" t="n">
        <v>541</v>
      </c>
      <c r="D41" s="179" t="n">
        <v>1070</v>
      </c>
      <c r="E41" s="128" t="n">
        <v>2566</v>
      </c>
      <c r="F41" s="128" t="n">
        <v>367</v>
      </c>
      <c r="G41" s="128" t="n">
        <v>332</v>
      </c>
      <c r="H41" s="128" t="n">
        <v>3160</v>
      </c>
      <c r="I41" s="128" t="n">
        <v>390</v>
      </c>
      <c r="J41" s="128" t="n">
        <v>712</v>
      </c>
      <c r="K41" s="128" t="n">
        <v>593</v>
      </c>
    </row>
    <row r="42" customFormat="false" ht="12.75" hidden="false" customHeight="false" outlineLevel="0" collapsed="false">
      <c r="A42" s="81" t="s">
        <v>115</v>
      </c>
      <c r="B42" s="200" t="n">
        <v>1217.599528</v>
      </c>
      <c r="C42" s="200" t="n">
        <v>583.628219</v>
      </c>
      <c r="D42" s="179" t="n">
        <v>1209.921251</v>
      </c>
      <c r="E42" s="128" t="n">
        <v>2529.369069</v>
      </c>
      <c r="F42" s="128" t="n">
        <v>491.147793</v>
      </c>
      <c r="G42" s="128" t="n">
        <v>471.389783</v>
      </c>
      <c r="H42" s="128" t="n">
        <v>3214.238007</v>
      </c>
      <c r="I42" s="128" t="n">
        <v>513.623978</v>
      </c>
      <c r="J42" s="128" t="n">
        <v>959.410671</v>
      </c>
      <c r="K42" s="128" t="n">
        <v>601.208297</v>
      </c>
    </row>
    <row r="43" customFormat="false" ht="12.75" hidden="false" customHeight="false" outlineLevel="0" collapsed="false">
      <c r="A43" s="81" t="s">
        <v>116</v>
      </c>
      <c r="B43" s="200" t="n">
        <v>1073.105378</v>
      </c>
      <c r="C43" s="200" t="n">
        <v>551.537668</v>
      </c>
      <c r="D43" s="179" t="n">
        <v>1209.821578</v>
      </c>
      <c r="E43" s="128" t="n">
        <v>2568.844766</v>
      </c>
      <c r="F43" s="128" t="n">
        <v>412.548465</v>
      </c>
      <c r="G43" s="128" t="n">
        <v>454.345799</v>
      </c>
      <c r="H43" s="128" t="n">
        <v>2829.308957</v>
      </c>
      <c r="I43" s="128" t="n">
        <v>489.13883</v>
      </c>
      <c r="J43" s="128" t="n">
        <v>841.873271</v>
      </c>
      <c r="K43" s="128" t="n">
        <v>503.746714</v>
      </c>
    </row>
    <row r="44" customFormat="false" ht="12.75" hidden="false" customHeight="false" outlineLevel="0" collapsed="false">
      <c r="A44" s="81" t="s">
        <v>117</v>
      </c>
      <c r="B44" s="200" t="n">
        <v>1284.15049</v>
      </c>
      <c r="C44" s="200" t="n">
        <v>579.168804</v>
      </c>
      <c r="D44" s="179" t="n">
        <v>1143.042543</v>
      </c>
      <c r="E44" s="128" t="n">
        <v>2421.453899</v>
      </c>
      <c r="F44" s="128" t="n">
        <v>365.467822</v>
      </c>
      <c r="G44" s="128" t="n">
        <v>387.765951</v>
      </c>
      <c r="H44" s="128" t="n">
        <v>2344.099855</v>
      </c>
      <c r="I44" s="128" t="n">
        <v>552.751867</v>
      </c>
      <c r="J44" s="128" t="n">
        <v>771.809921</v>
      </c>
      <c r="K44" s="128" t="n">
        <v>608.834763</v>
      </c>
    </row>
    <row r="45" customFormat="false" ht="12.75" hidden="false" customHeight="false" outlineLevel="0" collapsed="false">
      <c r="A45" s="97" t="s">
        <v>118</v>
      </c>
      <c r="B45" s="203" t="n">
        <v>1104.666846</v>
      </c>
      <c r="C45" s="203" t="n">
        <v>566.145837</v>
      </c>
      <c r="D45" s="10" t="n">
        <v>1116.410571</v>
      </c>
      <c r="E45" s="128" t="n">
        <v>2562.020018</v>
      </c>
      <c r="F45" s="128" t="n">
        <v>304.599217</v>
      </c>
      <c r="G45" s="128" t="n">
        <v>462.523127</v>
      </c>
      <c r="H45" s="128" t="n">
        <v>2671.853685</v>
      </c>
      <c r="I45" s="128" t="n">
        <v>570.443242</v>
      </c>
      <c r="J45" s="128" t="n">
        <v>713.347942</v>
      </c>
      <c r="K45" s="128" t="n">
        <v>605.100738</v>
      </c>
    </row>
    <row r="46" customFormat="false" ht="13.5" hidden="false" customHeight="false" outlineLevel="0" collapsed="false">
      <c r="A46" s="99" t="s">
        <v>107</v>
      </c>
      <c r="B46" s="141" t="n">
        <v>1059.374813</v>
      </c>
      <c r="C46" s="141" t="n">
        <v>536.677739</v>
      </c>
      <c r="D46" s="245" t="n">
        <v>1061.299534</v>
      </c>
      <c r="E46" s="245" t="n">
        <v>2658.78648</v>
      </c>
      <c r="F46" s="245" t="n">
        <v>330.939784</v>
      </c>
      <c r="G46" s="245" t="n">
        <v>427.813355</v>
      </c>
      <c r="H46" s="245" t="n">
        <v>2995.292354</v>
      </c>
      <c r="I46" s="245" t="n">
        <v>592.865211</v>
      </c>
      <c r="J46" s="245" t="n">
        <v>721.162998</v>
      </c>
      <c r="K46" s="245" t="n">
        <v>626.455209</v>
      </c>
    </row>
    <row r="47" customFormat="false" ht="12.75" hidden="false" customHeight="false" outlineLevel="0" collapsed="false">
      <c r="A47" s="246"/>
      <c r="B47" s="211"/>
      <c r="C47" s="211"/>
      <c r="D47" s="211"/>
      <c r="E47" s="211"/>
      <c r="F47" s="211"/>
      <c r="G47" s="211"/>
      <c r="H47" s="211"/>
      <c r="I47" s="211"/>
      <c r="J47" s="211"/>
      <c r="K47" s="211"/>
    </row>
    <row r="48" customFormat="false" ht="16.5" hidden="false" customHeight="false" outlineLevel="0" collapsed="false">
      <c r="A48" s="247"/>
      <c r="B48" s="211"/>
      <c r="C48" s="211"/>
      <c r="D48" s="211"/>
      <c r="E48" s="211"/>
      <c r="F48" s="211"/>
      <c r="G48" s="211"/>
      <c r="H48" s="211"/>
      <c r="I48" s="211"/>
      <c r="J48" s="211"/>
      <c r="K48" s="211"/>
    </row>
    <row r="52" customFormat="false" ht="12.75" hidden="false" customHeight="false" outlineLevel="0" collapsed="false">
      <c r="D52" s="110"/>
      <c r="E52" s="110"/>
      <c r="F52" s="110"/>
      <c r="G52" s="110"/>
      <c r="H52" s="110"/>
      <c r="I52" s="110"/>
      <c r="J52" s="110"/>
    </row>
    <row r="53" customFormat="false" ht="12.75" hidden="false" customHeight="false" outlineLevel="0" collapsed="false">
      <c r="A53" s="41" t="s">
        <v>210</v>
      </c>
      <c r="B53" s="41"/>
      <c r="C53" s="238"/>
      <c r="D53" s="110"/>
      <c r="E53" s="110"/>
      <c r="F53" s="110"/>
      <c r="G53" s="110"/>
      <c r="H53" s="110"/>
      <c r="I53" s="248"/>
    </row>
    <row r="54" customFormat="false" ht="12.75" hidden="false" customHeight="false" outlineLevel="0" collapsed="false">
      <c r="B54" s="238"/>
      <c r="C54" s="238"/>
      <c r="D54" s="110"/>
      <c r="E54" s="110"/>
      <c r="F54" s="110"/>
      <c r="G54" s="110"/>
      <c r="H54" s="110"/>
      <c r="I54" s="248"/>
    </row>
    <row r="55" customFormat="false" ht="13.5" hidden="false" customHeight="false" outlineLevel="0" collapsed="false">
      <c r="B55" s="239"/>
      <c r="C55" s="239"/>
    </row>
    <row r="56" customFormat="false" ht="13.5" hidden="false" customHeight="false" outlineLevel="0" collapsed="false">
      <c r="B56" s="239"/>
      <c r="C56" s="239"/>
    </row>
    <row r="57" customFormat="false" ht="13.5" hidden="false" customHeight="false" outlineLevel="0" collapsed="false">
      <c r="B57" s="239"/>
      <c r="C57" s="239"/>
    </row>
    <row r="58" customFormat="false" ht="13.5" hidden="false" customHeight="false" outlineLevel="0" collapsed="false">
      <c r="B58" s="239"/>
      <c r="C58" s="239"/>
    </row>
    <row r="59" customFormat="false" ht="13.5" hidden="false" customHeight="false" outlineLevel="0" collapsed="false">
      <c r="B59" s="239"/>
      <c r="C59" s="239"/>
    </row>
    <row r="60" customFormat="false" ht="13.5" hidden="false" customHeight="false" outlineLevel="0" collapsed="false">
      <c r="B60" s="239"/>
      <c r="C60" s="239"/>
    </row>
    <row r="61" customFormat="false" ht="13.5" hidden="false" customHeight="false" outlineLevel="0" collapsed="false">
      <c r="B61" s="239"/>
      <c r="C61" s="239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251" t="s">
        <v>211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</row>
    <row r="2" customFormat="false" ht="12.75" hidden="false" customHeight="true" outlineLevel="0" collapsed="false">
      <c r="A2" s="221" t="s">
        <v>93</v>
      </c>
      <c r="B2" s="175" t="s">
        <v>212</v>
      </c>
      <c r="C2" s="175"/>
      <c r="D2" s="175"/>
      <c r="E2" s="175"/>
      <c r="F2" s="175"/>
      <c r="G2" s="175"/>
      <c r="H2" s="175"/>
      <c r="I2" s="175" t="s">
        <v>213</v>
      </c>
      <c r="J2" s="175"/>
      <c r="K2" s="175"/>
      <c r="L2" s="175"/>
      <c r="M2" s="175"/>
      <c r="N2" s="175"/>
    </row>
    <row r="3" customFormat="false" ht="12.75" hidden="false" customHeight="false" outlineLevel="0" collapsed="false">
      <c r="A3" s="221"/>
      <c r="B3" s="175"/>
      <c r="C3" s="175"/>
      <c r="D3" s="175"/>
      <c r="E3" s="175"/>
      <c r="F3" s="175"/>
      <c r="G3" s="175"/>
      <c r="H3" s="149"/>
      <c r="I3" s="175"/>
      <c r="J3" s="175"/>
      <c r="K3" s="175"/>
      <c r="L3" s="175"/>
      <c r="M3" s="175"/>
      <c r="N3" s="175"/>
    </row>
    <row r="4" customFormat="false" ht="12.75" hidden="false" customHeight="true" outlineLevel="0" collapsed="false">
      <c r="A4" s="221"/>
      <c r="B4" s="253" t="s">
        <v>214</v>
      </c>
      <c r="C4" s="253"/>
      <c r="D4" s="253" t="s">
        <v>215</v>
      </c>
      <c r="E4" s="253"/>
      <c r="F4" s="253" t="s">
        <v>216</v>
      </c>
      <c r="G4" s="253"/>
      <c r="H4" s="115"/>
      <c r="I4" s="253" t="s">
        <v>214</v>
      </c>
      <c r="J4" s="253"/>
      <c r="K4" s="253" t="s">
        <v>215</v>
      </c>
      <c r="L4" s="253"/>
      <c r="M4" s="253" t="s">
        <v>216</v>
      </c>
      <c r="N4" s="253"/>
    </row>
    <row r="5" customFormat="false" ht="15" hidden="false" customHeight="false" outlineLevel="0" collapsed="false">
      <c r="A5" s="254"/>
      <c r="B5" s="150" t="s">
        <v>217</v>
      </c>
      <c r="C5" s="150" t="s">
        <v>218</v>
      </c>
      <c r="D5" s="150" t="s">
        <v>217</v>
      </c>
      <c r="E5" s="150" t="s">
        <v>218</v>
      </c>
      <c r="F5" s="150" t="s">
        <v>217</v>
      </c>
      <c r="G5" s="150" t="s">
        <v>218</v>
      </c>
      <c r="H5" s="53"/>
      <c r="I5" s="150" t="s">
        <v>217</v>
      </c>
      <c r="J5" s="150" t="s">
        <v>218</v>
      </c>
      <c r="K5" s="150" t="s">
        <v>217</v>
      </c>
      <c r="L5" s="150" t="s">
        <v>218</v>
      </c>
      <c r="M5" s="150" t="s">
        <v>219</v>
      </c>
      <c r="N5" s="150" t="s">
        <v>218</v>
      </c>
    </row>
    <row r="6" customFormat="false" ht="12.75" hidden="false" customHeight="false" outlineLevel="0" collapsed="false">
      <c r="A6" s="57" t="n">
        <v>2008</v>
      </c>
      <c r="B6" s="255" t="n">
        <v>115</v>
      </c>
      <c r="C6" s="255" t="n">
        <v>102.8</v>
      </c>
      <c r="D6" s="255" t="n">
        <v>119.2</v>
      </c>
      <c r="E6" s="255" t="n">
        <v>109.5</v>
      </c>
      <c r="F6" s="255" t="n">
        <v>116.7</v>
      </c>
      <c r="G6" s="255" t="n">
        <v>105.4</v>
      </c>
      <c r="H6" s="256"/>
      <c r="I6" s="255" t="n">
        <v>112.1</v>
      </c>
      <c r="J6" s="255" t="n">
        <v>101.3</v>
      </c>
      <c r="K6" s="255" t="n">
        <v>136.3</v>
      </c>
      <c r="L6" s="255" t="n">
        <v>101.3</v>
      </c>
      <c r="M6" s="255" t="n">
        <v>122.9</v>
      </c>
      <c r="N6" s="255" t="n">
        <v>100.5</v>
      </c>
    </row>
    <row r="7" customFormat="false" ht="12.75" hidden="false" customHeight="false" outlineLevel="0" collapsed="false">
      <c r="A7" s="57" t="n">
        <v>2009</v>
      </c>
      <c r="B7" s="255" t="n">
        <v>111</v>
      </c>
      <c r="C7" s="255" t="n">
        <v>82.4</v>
      </c>
      <c r="D7" s="255" t="n">
        <v>119.4</v>
      </c>
      <c r="E7" s="255" t="n">
        <v>89.1</v>
      </c>
      <c r="F7" s="255" t="n">
        <v>114.4</v>
      </c>
      <c r="G7" s="255" t="n">
        <v>85</v>
      </c>
      <c r="H7" s="256"/>
      <c r="I7" s="255" t="n">
        <v>107.2</v>
      </c>
      <c r="J7" s="255" t="n">
        <v>86.7</v>
      </c>
      <c r="K7" s="255" t="n">
        <v>114.9</v>
      </c>
      <c r="L7" s="255" t="n">
        <v>87.9</v>
      </c>
      <c r="M7" s="255" t="n">
        <v>110.6</v>
      </c>
      <c r="N7" s="255" t="n">
        <v>87</v>
      </c>
    </row>
    <row r="8" customFormat="false" ht="12.75" hidden="false" customHeight="false" outlineLevel="0" collapsed="false">
      <c r="A8" s="57" t="n">
        <v>2010</v>
      </c>
      <c r="B8" s="255" t="n">
        <v>119.3</v>
      </c>
      <c r="C8" s="255" t="n">
        <v>88.4</v>
      </c>
      <c r="D8" s="255" t="n">
        <v>124.8</v>
      </c>
      <c r="E8" s="255" t="n">
        <v>99.4</v>
      </c>
      <c r="F8" s="255" t="n">
        <v>121.4</v>
      </c>
      <c r="G8" s="255" t="n">
        <v>92.8</v>
      </c>
      <c r="H8" s="256"/>
      <c r="I8" s="255" t="n">
        <v>113.3</v>
      </c>
      <c r="J8" s="255" t="n">
        <v>96.8</v>
      </c>
      <c r="K8" s="255" t="n">
        <v>133.6</v>
      </c>
      <c r="L8" s="255" t="n">
        <v>98.8</v>
      </c>
      <c r="M8" s="255" t="n">
        <v>122.4</v>
      </c>
      <c r="N8" s="255" t="n">
        <v>97</v>
      </c>
    </row>
    <row r="9" customFormat="false" ht="12.75" hidden="false" customHeight="false" outlineLevel="0" collapsed="false">
      <c r="A9" s="190" t="n">
        <v>2009</v>
      </c>
      <c r="B9" s="255"/>
      <c r="C9" s="255"/>
      <c r="D9" s="255"/>
      <c r="E9" s="255"/>
      <c r="F9" s="255"/>
      <c r="G9" s="255"/>
      <c r="H9" s="256"/>
      <c r="I9" s="256"/>
      <c r="J9" s="256"/>
      <c r="K9" s="256"/>
      <c r="L9" s="256"/>
      <c r="M9" s="256"/>
      <c r="N9" s="256"/>
    </row>
    <row r="10" customFormat="false" ht="12.75" hidden="false" customHeight="false" outlineLevel="0" collapsed="false">
      <c r="A10" s="72" t="s">
        <v>103</v>
      </c>
      <c r="B10" s="257" t="n">
        <v>112.1</v>
      </c>
      <c r="C10" s="257" t="n">
        <v>82.6</v>
      </c>
      <c r="D10" s="257" t="n">
        <v>120.9</v>
      </c>
      <c r="E10" s="257" t="n">
        <v>81.2</v>
      </c>
      <c r="F10" s="257" t="n">
        <v>115.7</v>
      </c>
      <c r="G10" s="257" t="n">
        <v>81.9</v>
      </c>
      <c r="H10" s="256"/>
      <c r="I10" s="255" t="n">
        <v>108.6</v>
      </c>
      <c r="J10" s="255" t="n">
        <v>85.4</v>
      </c>
      <c r="K10" s="255" t="n">
        <v>118.4</v>
      </c>
      <c r="L10" s="255" t="n">
        <v>90.1</v>
      </c>
      <c r="M10" s="255" t="n">
        <v>112.9</v>
      </c>
      <c r="N10" s="255" t="n">
        <v>87.1</v>
      </c>
    </row>
    <row r="11" customFormat="false" ht="12.75" hidden="false" customHeight="false" outlineLevel="0" collapsed="false">
      <c r="A11" s="72" t="s">
        <v>104</v>
      </c>
      <c r="B11" s="255" t="n">
        <v>110.4</v>
      </c>
      <c r="C11" s="255" t="n">
        <v>82.3</v>
      </c>
      <c r="D11" s="255" t="n">
        <v>119.6</v>
      </c>
      <c r="E11" s="255" t="n">
        <v>89.9</v>
      </c>
      <c r="F11" s="255" t="n">
        <v>114.2</v>
      </c>
      <c r="G11" s="255" t="n">
        <v>85.2</v>
      </c>
      <c r="H11" s="256"/>
      <c r="I11" s="255" t="n">
        <v>107.5</v>
      </c>
      <c r="J11" s="255" t="n">
        <v>85.5</v>
      </c>
      <c r="K11" s="255" t="n">
        <v>113.5</v>
      </c>
      <c r="L11" s="255" t="n">
        <v>86</v>
      </c>
      <c r="M11" s="255" t="n">
        <v>110.1</v>
      </c>
      <c r="N11" s="255" t="n">
        <v>85.6</v>
      </c>
    </row>
    <row r="12" customFormat="false" ht="12.75" hidden="false" customHeight="false" outlineLevel="0" collapsed="false">
      <c r="A12" s="72" t="s">
        <v>105</v>
      </c>
      <c r="B12" s="255" t="n">
        <v>110.8</v>
      </c>
      <c r="C12" s="255" t="n">
        <v>79.9</v>
      </c>
      <c r="D12" s="255" t="n">
        <v>118.9</v>
      </c>
      <c r="E12" s="255" t="n">
        <v>89.1</v>
      </c>
      <c r="F12" s="255" t="n">
        <v>114.1</v>
      </c>
      <c r="G12" s="255" t="n">
        <v>83.5</v>
      </c>
      <c r="H12" s="256"/>
      <c r="I12" s="255" t="n">
        <v>106.8</v>
      </c>
      <c r="J12" s="255" t="n">
        <v>80.7</v>
      </c>
      <c r="K12" s="255" t="n">
        <v>114.5</v>
      </c>
      <c r="L12" s="255" t="n">
        <v>86.2</v>
      </c>
      <c r="M12" s="255" t="n">
        <v>110.1</v>
      </c>
      <c r="N12" s="255" t="n">
        <v>82.9</v>
      </c>
    </row>
    <row r="13" customFormat="false" ht="12.75" hidden="false" customHeight="false" outlineLevel="0" collapsed="false">
      <c r="A13" s="72" t="s">
        <v>106</v>
      </c>
      <c r="B13" s="255" t="n">
        <v>110.7</v>
      </c>
      <c r="C13" s="255" t="n">
        <v>85.1</v>
      </c>
      <c r="D13" s="255" t="n">
        <v>118.1</v>
      </c>
      <c r="E13" s="255" t="n">
        <v>96.4</v>
      </c>
      <c r="F13" s="255" t="n">
        <v>113.7</v>
      </c>
      <c r="G13" s="255" t="n">
        <v>89.5</v>
      </c>
      <c r="H13" s="256"/>
      <c r="I13" s="255" t="n">
        <v>105.9</v>
      </c>
      <c r="J13" s="255" t="n">
        <v>95.3</v>
      </c>
      <c r="K13" s="255" t="n">
        <v>113.3</v>
      </c>
      <c r="L13" s="255" t="n">
        <v>89.2</v>
      </c>
      <c r="M13" s="255" t="n">
        <v>109.3</v>
      </c>
      <c r="N13" s="255" t="n">
        <v>92.4</v>
      </c>
    </row>
    <row r="14" customFormat="false" ht="12.75" hidden="false" customHeight="false" outlineLevel="0" collapsed="false">
      <c r="A14" s="190" t="n">
        <v>2010</v>
      </c>
      <c r="B14" s="255"/>
      <c r="C14" s="255"/>
      <c r="D14" s="255"/>
      <c r="E14" s="255"/>
      <c r="F14" s="255"/>
      <c r="G14" s="255"/>
      <c r="H14" s="256"/>
      <c r="I14" s="255"/>
      <c r="J14" s="255"/>
      <c r="K14" s="255"/>
      <c r="L14" s="255"/>
      <c r="M14" s="255"/>
      <c r="N14" s="255"/>
    </row>
    <row r="15" customFormat="false" ht="12.75" hidden="false" customHeight="false" outlineLevel="0" collapsed="false">
      <c r="A15" s="72" t="s">
        <v>103</v>
      </c>
      <c r="B15" s="255" t="n">
        <v>114.9</v>
      </c>
      <c r="C15" s="255" t="n">
        <v>86.8</v>
      </c>
      <c r="D15" s="255" t="n">
        <v>121.5</v>
      </c>
      <c r="E15" s="255" t="n">
        <v>86.7</v>
      </c>
      <c r="F15" s="255" t="n">
        <v>117.6</v>
      </c>
      <c r="G15" s="255" t="n">
        <v>86.6</v>
      </c>
      <c r="H15" s="256"/>
      <c r="I15" s="255" t="n">
        <v>110.1</v>
      </c>
      <c r="J15" s="255" t="n">
        <v>94.2</v>
      </c>
      <c r="K15" s="255" t="n">
        <v>123.8</v>
      </c>
      <c r="L15" s="255" t="n">
        <v>96.2</v>
      </c>
      <c r="M15" s="255" t="n">
        <v>116.2</v>
      </c>
      <c r="N15" s="255" t="n">
        <v>94.6</v>
      </c>
    </row>
    <row r="16" customFormat="false" ht="12.75" hidden="false" customHeight="false" outlineLevel="0" collapsed="false">
      <c r="A16" s="72" t="s">
        <v>104</v>
      </c>
      <c r="B16" s="255" t="n">
        <v>119.4</v>
      </c>
      <c r="C16" s="255" t="n">
        <v>89.5</v>
      </c>
      <c r="D16" s="255" t="n">
        <v>124.7</v>
      </c>
      <c r="E16" s="255" t="n">
        <v>101.8</v>
      </c>
      <c r="F16" s="255" t="n">
        <v>121.4</v>
      </c>
      <c r="G16" s="255" t="n">
        <v>94.4</v>
      </c>
      <c r="H16" s="256"/>
      <c r="I16" s="255" t="n">
        <v>114</v>
      </c>
      <c r="J16" s="255" t="n">
        <v>98.5</v>
      </c>
      <c r="K16" s="255" t="n">
        <v>135.5</v>
      </c>
      <c r="L16" s="255" t="n">
        <v>96.7</v>
      </c>
      <c r="M16" s="255" t="n">
        <v>123.5</v>
      </c>
      <c r="N16" s="255" t="n">
        <v>97.1</v>
      </c>
    </row>
    <row r="17" customFormat="false" ht="12.75" hidden="false" customHeight="false" outlineLevel="0" collapsed="false">
      <c r="A17" s="72" t="s">
        <v>105</v>
      </c>
      <c r="B17" s="255" t="n">
        <v>121.3</v>
      </c>
      <c r="C17" s="255" t="n">
        <v>85.8</v>
      </c>
      <c r="D17" s="255" t="n">
        <v>126</v>
      </c>
      <c r="E17" s="255" t="n">
        <v>100.2</v>
      </c>
      <c r="F17" s="255" t="n">
        <v>123.1</v>
      </c>
      <c r="G17" s="255" t="n">
        <v>91.5</v>
      </c>
      <c r="I17" s="255" t="n">
        <v>113.9</v>
      </c>
      <c r="J17" s="255" t="n">
        <v>90.4</v>
      </c>
      <c r="K17" s="255" t="n">
        <v>137.6</v>
      </c>
      <c r="L17" s="255" t="n">
        <v>98.6</v>
      </c>
      <c r="M17" s="255" t="n">
        <v>124.6</v>
      </c>
      <c r="N17" s="255" t="n">
        <v>93.3</v>
      </c>
    </row>
    <row r="18" customFormat="false" ht="12.75" hidden="false" customHeight="false" outlineLevel="0" collapsed="false">
      <c r="A18" s="72" t="s">
        <v>106</v>
      </c>
      <c r="B18" s="255" t="n">
        <v>121.5</v>
      </c>
      <c r="C18" s="255" t="n">
        <v>91.5</v>
      </c>
      <c r="D18" s="255" t="n">
        <v>127</v>
      </c>
      <c r="E18" s="255" t="n">
        <v>108.3</v>
      </c>
      <c r="F18" s="255" t="n">
        <v>123.5</v>
      </c>
      <c r="G18" s="255" t="n">
        <v>98.3</v>
      </c>
      <c r="I18" s="255" t="n">
        <v>115.2</v>
      </c>
      <c r="J18" s="255" t="n">
        <v>103.8</v>
      </c>
      <c r="K18" s="255" t="n">
        <v>137.5</v>
      </c>
      <c r="L18" s="255" t="n">
        <v>103.5</v>
      </c>
      <c r="M18" s="255" t="n">
        <v>125.2</v>
      </c>
      <c r="N18" s="255" t="n">
        <v>102.8</v>
      </c>
    </row>
    <row r="19" customFormat="false" ht="12.75" hidden="false" customHeight="false" outlineLevel="0" collapsed="false">
      <c r="A19" s="190" t="n">
        <v>2011</v>
      </c>
      <c r="B19" s="258"/>
      <c r="C19" s="258"/>
      <c r="D19" s="258"/>
      <c r="E19" s="258"/>
      <c r="F19" s="258"/>
      <c r="G19" s="258"/>
      <c r="I19" s="255"/>
      <c r="J19" s="255"/>
      <c r="K19" s="255"/>
      <c r="L19" s="255"/>
      <c r="M19" s="255"/>
      <c r="N19" s="255"/>
    </row>
    <row r="20" customFormat="false" ht="12.75" hidden="false" customHeight="false" outlineLevel="0" collapsed="false">
      <c r="A20" s="72" t="s">
        <v>103</v>
      </c>
      <c r="B20" s="259" t="n">
        <v>127.5</v>
      </c>
      <c r="C20" s="259" t="n">
        <v>90.2</v>
      </c>
      <c r="D20" s="259" t="n">
        <v>130.3</v>
      </c>
      <c r="E20" s="259" t="n">
        <v>99.4</v>
      </c>
      <c r="F20" s="259" t="n">
        <v>128.5</v>
      </c>
      <c r="G20" s="259" t="n">
        <v>93.9</v>
      </c>
      <c r="H20" s="256"/>
      <c r="I20" s="69" t="n">
        <v>119.3</v>
      </c>
      <c r="J20" s="69" t="n">
        <v>101.4</v>
      </c>
      <c r="K20" s="69" t="n">
        <v>151.2</v>
      </c>
      <c r="L20" s="69" t="n">
        <v>103.4</v>
      </c>
      <c r="M20" s="69" t="n">
        <v>133.4</v>
      </c>
      <c r="N20" s="69" t="n">
        <v>101.4</v>
      </c>
    </row>
    <row r="21" customFormat="false" ht="12.75" hidden="false" customHeight="false" outlineLevel="0" collapsed="false">
      <c r="A21" s="72" t="s">
        <v>104</v>
      </c>
      <c r="B21" s="259" t="n">
        <v>128.3</v>
      </c>
      <c r="C21" s="259" t="n">
        <v>93.4</v>
      </c>
      <c r="D21" s="259" t="n">
        <v>131.8</v>
      </c>
      <c r="E21" s="259" t="n">
        <v>110.9</v>
      </c>
      <c r="F21" s="259" t="n">
        <v>129.5</v>
      </c>
      <c r="G21" s="259" t="n">
        <v>100.4</v>
      </c>
      <c r="H21" s="256"/>
      <c r="I21" s="69" t="n">
        <v>120.6</v>
      </c>
      <c r="J21" s="69" t="n">
        <v>102</v>
      </c>
      <c r="K21" s="69" t="n">
        <v>154.2</v>
      </c>
      <c r="L21" s="69" t="n">
        <v>101.1</v>
      </c>
      <c r="M21" s="69" t="n">
        <v>135.5</v>
      </c>
      <c r="N21" s="69" t="n">
        <v>100.6</v>
      </c>
      <c r="O21" s="260"/>
    </row>
    <row r="22" customFormat="false" ht="12.75" hidden="false" customHeight="false" outlineLevel="0" collapsed="false">
      <c r="A22" s="57" t="n">
        <v>2009</v>
      </c>
      <c r="B22" s="259"/>
      <c r="C22" s="259"/>
      <c r="D22" s="259"/>
      <c r="E22" s="259"/>
      <c r="F22" s="259"/>
      <c r="G22" s="259"/>
      <c r="H22" s="256"/>
      <c r="I22" s="69"/>
      <c r="J22" s="69"/>
      <c r="K22" s="69"/>
      <c r="L22" s="69"/>
      <c r="M22" s="69"/>
      <c r="N22" s="69"/>
    </row>
    <row r="23" customFormat="false" ht="12.75" hidden="false" customHeight="false" outlineLevel="0" collapsed="false">
      <c r="A23" s="57" t="s">
        <v>107</v>
      </c>
      <c r="B23" s="69" t="n">
        <v>112.2</v>
      </c>
      <c r="C23" s="69" t="n">
        <v>97.4</v>
      </c>
      <c r="D23" s="69" t="n">
        <v>118</v>
      </c>
      <c r="E23" s="69" t="n">
        <v>110.9</v>
      </c>
      <c r="F23" s="69" t="n">
        <v>114.4</v>
      </c>
      <c r="G23" s="69" t="n">
        <v>102.9</v>
      </c>
      <c r="H23" s="256"/>
      <c r="I23" s="69" t="n">
        <v>106.1</v>
      </c>
      <c r="J23" s="69" t="n">
        <v>90.2</v>
      </c>
      <c r="K23" s="69" t="n">
        <v>114.8</v>
      </c>
      <c r="L23" s="69" t="n">
        <v>94.1</v>
      </c>
      <c r="M23" s="69" t="n">
        <v>109.8</v>
      </c>
      <c r="N23" s="69" t="n">
        <v>91.7</v>
      </c>
    </row>
    <row r="24" customFormat="false" ht="12.75" hidden="false" customHeight="false" outlineLevel="0" collapsed="false">
      <c r="A24" s="57" t="s">
        <v>108</v>
      </c>
      <c r="B24" s="69" t="n">
        <v>109.9</v>
      </c>
      <c r="C24" s="69" t="n">
        <v>51.2</v>
      </c>
      <c r="D24" s="69" t="n">
        <v>118.4</v>
      </c>
      <c r="E24" s="69" t="n">
        <v>66.7</v>
      </c>
      <c r="F24" s="69" t="n">
        <v>113.4</v>
      </c>
      <c r="G24" s="69" t="n">
        <v>57.4</v>
      </c>
      <c r="H24" s="256"/>
      <c r="I24" s="69" t="n">
        <v>106.7</v>
      </c>
      <c r="J24" s="69" t="n">
        <v>56.4</v>
      </c>
      <c r="K24" s="69" t="n">
        <v>114.4</v>
      </c>
      <c r="L24" s="69" t="n">
        <v>72.2</v>
      </c>
      <c r="M24" s="69" t="n">
        <v>109.7</v>
      </c>
      <c r="N24" s="69" t="n">
        <v>63.1</v>
      </c>
    </row>
    <row r="25" customFormat="false" ht="12.75" hidden="false" customHeight="false" outlineLevel="0" collapsed="false">
      <c r="A25" s="57" t="s">
        <v>109</v>
      </c>
      <c r="B25" s="69" t="n">
        <v>110.4</v>
      </c>
      <c r="C25" s="69" t="n">
        <v>90.5</v>
      </c>
      <c r="D25" s="69" t="n">
        <v>120.4</v>
      </c>
      <c r="E25" s="69" t="n">
        <v>89.8</v>
      </c>
      <c r="F25" s="69" t="n">
        <v>114.5</v>
      </c>
      <c r="G25" s="69" t="n">
        <v>90</v>
      </c>
      <c r="H25" s="256"/>
      <c r="I25" s="69" t="n">
        <v>107.5</v>
      </c>
      <c r="J25" s="69" t="n">
        <v>95.6</v>
      </c>
      <c r="K25" s="69" t="n">
        <v>114.3</v>
      </c>
      <c r="L25" s="69" t="n">
        <v>92.4</v>
      </c>
      <c r="M25" s="69" t="n">
        <v>110.7</v>
      </c>
      <c r="N25" s="69" t="n">
        <v>93.9</v>
      </c>
    </row>
    <row r="26" customFormat="false" ht="12.75" hidden="false" customHeight="false" outlineLevel="0" collapsed="false">
      <c r="A26" s="57" t="s">
        <v>110</v>
      </c>
      <c r="B26" s="69" t="n">
        <v>109.8</v>
      </c>
      <c r="C26" s="69" t="n">
        <v>91.2</v>
      </c>
      <c r="D26" s="69" t="n">
        <v>117.3</v>
      </c>
      <c r="E26" s="69" t="n">
        <v>96.4</v>
      </c>
      <c r="F26" s="69" t="n">
        <v>112.8</v>
      </c>
      <c r="G26" s="69" t="n">
        <v>93.2</v>
      </c>
      <c r="H26" s="256"/>
      <c r="I26" s="69" t="n">
        <v>106.9</v>
      </c>
      <c r="J26" s="69" t="n">
        <v>97.7</v>
      </c>
      <c r="K26" s="69" t="n">
        <v>112.1</v>
      </c>
      <c r="L26" s="69" t="n">
        <v>92.9</v>
      </c>
      <c r="M26" s="69" t="n">
        <v>109.3</v>
      </c>
      <c r="N26" s="69" t="n">
        <v>95.4</v>
      </c>
    </row>
    <row r="27" customFormat="false" ht="12.75" hidden="false" customHeight="false" outlineLevel="0" collapsed="false">
      <c r="A27" s="57" t="s">
        <v>111</v>
      </c>
      <c r="B27" s="69" t="n">
        <v>110.4</v>
      </c>
      <c r="C27" s="69" t="n">
        <v>87.6</v>
      </c>
      <c r="D27" s="69" t="n">
        <v>118.3</v>
      </c>
      <c r="E27" s="69" t="n">
        <v>91.9</v>
      </c>
      <c r="F27" s="69" t="n">
        <v>113.6</v>
      </c>
      <c r="G27" s="69" t="n">
        <v>89.2</v>
      </c>
      <c r="H27" s="256"/>
      <c r="I27" s="69" t="n">
        <v>105.7</v>
      </c>
      <c r="J27" s="69" t="n">
        <v>97.1</v>
      </c>
      <c r="K27" s="69" t="n">
        <v>113.8</v>
      </c>
      <c r="L27" s="69" t="n">
        <v>89.2</v>
      </c>
      <c r="M27" s="69" t="n">
        <v>109.3</v>
      </c>
      <c r="N27" s="69" t="n">
        <v>93.5</v>
      </c>
    </row>
    <row r="28" customFormat="false" ht="12.75" hidden="false" customHeight="false" outlineLevel="0" collapsed="false">
      <c r="A28" s="57" t="s">
        <v>112</v>
      </c>
      <c r="B28" s="69" t="n">
        <v>111.9</v>
      </c>
      <c r="C28" s="69" t="n">
        <v>76.6</v>
      </c>
      <c r="D28" s="69" t="n">
        <v>118.8</v>
      </c>
      <c r="E28" s="69" t="n">
        <v>100.8</v>
      </c>
      <c r="F28" s="69" t="n">
        <v>114.6</v>
      </c>
      <c r="G28" s="69" t="n">
        <v>86.3</v>
      </c>
      <c r="H28" s="256"/>
      <c r="I28" s="69" t="n">
        <v>105.1</v>
      </c>
      <c r="J28" s="69" t="n">
        <v>91</v>
      </c>
      <c r="K28" s="69" t="n">
        <v>114.1</v>
      </c>
      <c r="L28" s="69" t="n">
        <v>85.6</v>
      </c>
      <c r="M28" s="69" t="n">
        <v>109.2</v>
      </c>
      <c r="N28" s="69" t="n">
        <v>88.3</v>
      </c>
    </row>
    <row r="29" customFormat="false" ht="12.75" hidden="false" customHeight="false" outlineLevel="0" collapsed="false">
      <c r="A29" s="57" t="n">
        <v>2010</v>
      </c>
      <c r="B29" s="69"/>
      <c r="C29" s="69"/>
      <c r="D29" s="69"/>
      <c r="E29" s="69"/>
      <c r="F29" s="69"/>
      <c r="G29" s="69"/>
      <c r="H29" s="256"/>
      <c r="I29" s="69"/>
      <c r="J29" s="69"/>
      <c r="K29" s="69"/>
      <c r="L29" s="69"/>
      <c r="M29" s="69"/>
      <c r="N29" s="69"/>
    </row>
    <row r="30" customFormat="false" ht="12.75" hidden="false" customHeight="false" outlineLevel="0" collapsed="false">
      <c r="A30" s="57" t="s">
        <v>113</v>
      </c>
      <c r="B30" s="69" t="n">
        <v>114</v>
      </c>
      <c r="C30" s="69" t="n">
        <v>74.6</v>
      </c>
      <c r="D30" s="69" t="n">
        <v>121</v>
      </c>
      <c r="E30" s="69" t="n">
        <v>68.2</v>
      </c>
      <c r="F30" s="69" t="n">
        <v>116.9</v>
      </c>
      <c r="G30" s="69" t="n">
        <v>71.9</v>
      </c>
      <c r="H30" s="256"/>
      <c r="I30" s="69" t="n">
        <v>108.9</v>
      </c>
      <c r="J30" s="69" t="n">
        <v>82.4</v>
      </c>
      <c r="K30" s="69" t="n">
        <v>122</v>
      </c>
      <c r="L30" s="69" t="n">
        <v>89</v>
      </c>
      <c r="M30" s="69" t="n">
        <v>114.7</v>
      </c>
      <c r="N30" s="69" t="n">
        <v>84.9</v>
      </c>
    </row>
    <row r="31" customFormat="false" ht="12.75" hidden="false" customHeight="false" outlineLevel="0" collapsed="false">
      <c r="A31" s="57" t="s">
        <v>114</v>
      </c>
      <c r="B31" s="69" t="n">
        <v>114.3</v>
      </c>
      <c r="C31" s="69" t="n">
        <v>85.2</v>
      </c>
      <c r="D31" s="69" t="n">
        <v>121.3</v>
      </c>
      <c r="E31" s="69" t="n">
        <v>87.4</v>
      </c>
      <c r="F31" s="69" t="n">
        <v>117.1</v>
      </c>
      <c r="G31" s="69" t="n">
        <v>86</v>
      </c>
      <c r="H31" s="256"/>
      <c r="I31" s="69" t="n">
        <v>109.8</v>
      </c>
      <c r="J31" s="69" t="n">
        <v>94.6</v>
      </c>
      <c r="K31" s="69" t="n">
        <v>122.4</v>
      </c>
      <c r="L31" s="69" t="n">
        <v>94.6</v>
      </c>
      <c r="M31" s="69" t="n">
        <v>115.4</v>
      </c>
      <c r="N31" s="69" t="n">
        <v>94.2</v>
      </c>
    </row>
    <row r="32" customFormat="false" ht="12.75" hidden="false" customHeight="false" outlineLevel="0" collapsed="false">
      <c r="A32" s="57" t="s">
        <v>115</v>
      </c>
      <c r="B32" s="69" t="n">
        <v>116.4</v>
      </c>
      <c r="C32" s="69" t="n">
        <v>100.2</v>
      </c>
      <c r="D32" s="69" t="n">
        <v>122.3</v>
      </c>
      <c r="E32" s="69" t="n">
        <v>104.2</v>
      </c>
      <c r="F32" s="69" t="n">
        <v>118.8</v>
      </c>
      <c r="G32" s="69" t="n">
        <v>101.7</v>
      </c>
      <c r="H32" s="256"/>
      <c r="I32" s="69" t="n">
        <v>111.6</v>
      </c>
      <c r="J32" s="69" t="n">
        <v>105.3</v>
      </c>
      <c r="K32" s="69" t="n">
        <v>127.1</v>
      </c>
      <c r="L32" s="69" t="n">
        <v>104.5</v>
      </c>
      <c r="M32" s="69" t="n">
        <v>118.4</v>
      </c>
      <c r="N32" s="69" t="n">
        <v>104.5</v>
      </c>
    </row>
    <row r="33" customFormat="false" ht="12.75" hidden="false" customHeight="false" outlineLevel="0" collapsed="false">
      <c r="A33" s="57" t="s">
        <v>116</v>
      </c>
      <c r="B33" s="69" t="n">
        <v>117.6</v>
      </c>
      <c r="C33" s="69" t="n">
        <v>89.6</v>
      </c>
      <c r="D33" s="69" t="n">
        <v>122.7</v>
      </c>
      <c r="E33" s="69" t="n">
        <v>97.1</v>
      </c>
      <c r="F33" s="69" t="n">
        <v>119.6</v>
      </c>
      <c r="G33" s="69" t="n">
        <v>92.6</v>
      </c>
      <c r="H33" s="256"/>
      <c r="I33" s="69" t="n">
        <v>113.6</v>
      </c>
      <c r="J33" s="69" t="n">
        <v>92.8</v>
      </c>
      <c r="K33" s="69" t="n">
        <v>133</v>
      </c>
      <c r="L33" s="69" t="n">
        <v>92.2</v>
      </c>
      <c r="M33" s="69" t="n">
        <v>122.1</v>
      </c>
      <c r="N33" s="69" t="n">
        <v>92.1</v>
      </c>
    </row>
    <row r="34" customFormat="false" ht="12.75" hidden="false" customHeight="false" outlineLevel="0" collapsed="false">
      <c r="A34" s="57" t="s">
        <v>117</v>
      </c>
      <c r="B34" s="69" t="n">
        <v>119.5</v>
      </c>
      <c r="C34" s="69" t="n">
        <v>87.6</v>
      </c>
      <c r="D34" s="69" t="n">
        <v>125.1</v>
      </c>
      <c r="E34" s="69" t="n">
        <v>99</v>
      </c>
      <c r="F34" s="69" t="n">
        <v>121.7</v>
      </c>
      <c r="G34" s="69" t="n">
        <v>92.1</v>
      </c>
      <c r="H34" s="256"/>
      <c r="I34" s="69" t="n">
        <v>114.2</v>
      </c>
      <c r="J34" s="69" t="n">
        <v>95.7</v>
      </c>
      <c r="K34" s="69" t="n">
        <v>135.6</v>
      </c>
      <c r="L34" s="69" t="n">
        <v>95.6</v>
      </c>
      <c r="M34" s="69" t="n">
        <v>123.7</v>
      </c>
      <c r="N34" s="69" t="n">
        <v>95</v>
      </c>
    </row>
    <row r="35" customFormat="false" ht="12.75" hidden="false" customHeight="false" outlineLevel="0" collapsed="false">
      <c r="A35" s="57" t="s">
        <v>118</v>
      </c>
      <c r="B35" s="69" t="n">
        <v>121</v>
      </c>
      <c r="C35" s="69" t="n">
        <v>91.3</v>
      </c>
      <c r="D35" s="69" t="n">
        <v>126.2</v>
      </c>
      <c r="E35" s="69" t="n">
        <v>109.1</v>
      </c>
      <c r="F35" s="69" t="n">
        <v>122.9</v>
      </c>
      <c r="G35" s="69" t="n">
        <v>98.5</v>
      </c>
      <c r="H35" s="256"/>
      <c r="I35" s="69" t="n">
        <v>114.3</v>
      </c>
      <c r="J35" s="69" t="n">
        <v>106.9</v>
      </c>
      <c r="K35" s="69" t="n">
        <v>138</v>
      </c>
      <c r="L35" s="69" t="n">
        <v>102.1</v>
      </c>
      <c r="M35" s="69" t="n">
        <v>124.6</v>
      </c>
      <c r="N35" s="69" t="n">
        <v>104.1</v>
      </c>
    </row>
    <row r="36" customFormat="false" ht="12.75" hidden="false" customHeight="false" outlineLevel="0" collapsed="false">
      <c r="A36" s="57" t="s">
        <v>107</v>
      </c>
      <c r="B36" s="69" t="n">
        <v>121.2</v>
      </c>
      <c r="C36" s="69" t="n">
        <v>100.2</v>
      </c>
      <c r="D36" s="69" t="n">
        <v>126.5</v>
      </c>
      <c r="E36" s="69" t="n">
        <v>120.4</v>
      </c>
      <c r="F36" s="69" t="n">
        <v>123.2</v>
      </c>
      <c r="G36" s="69" t="n">
        <v>108.3</v>
      </c>
      <c r="H36" s="256"/>
      <c r="I36" s="69" t="n">
        <v>113.6</v>
      </c>
      <c r="J36" s="69" t="n">
        <v>96.3</v>
      </c>
      <c r="K36" s="69" t="n">
        <v>138.6</v>
      </c>
      <c r="L36" s="69" t="n">
        <v>103.5</v>
      </c>
      <c r="M36" s="69" t="n">
        <v>124.7</v>
      </c>
      <c r="N36" s="69" t="n">
        <v>98.8</v>
      </c>
    </row>
    <row r="37" customFormat="false" ht="12.75" hidden="false" customHeight="false" outlineLevel="0" collapsed="false">
      <c r="A37" s="57" t="s">
        <v>108</v>
      </c>
      <c r="B37" s="69" t="n">
        <v>121.5</v>
      </c>
      <c r="C37" s="69" t="n">
        <v>59</v>
      </c>
      <c r="D37" s="69" t="n">
        <v>125.2</v>
      </c>
      <c r="E37" s="69" t="n">
        <v>83.4</v>
      </c>
      <c r="F37" s="69" t="n">
        <v>122.6</v>
      </c>
      <c r="G37" s="69" t="n">
        <v>68.8</v>
      </c>
      <c r="H37" s="256"/>
      <c r="I37" s="69" t="n">
        <v>113.8</v>
      </c>
      <c r="J37" s="69" t="n">
        <v>68.4</v>
      </c>
      <c r="K37" s="69" t="n">
        <v>138</v>
      </c>
      <c r="L37" s="69" t="n">
        <v>87.8</v>
      </c>
      <c r="M37" s="69" t="n">
        <v>125.2</v>
      </c>
      <c r="N37" s="69" t="n">
        <v>76.2</v>
      </c>
    </row>
    <row r="38" customFormat="false" ht="12.75" hidden="false" customHeight="false" outlineLevel="0" collapsed="false">
      <c r="A38" s="57" t="s">
        <v>109</v>
      </c>
      <c r="B38" s="69" t="n">
        <v>121.3</v>
      </c>
      <c r="C38" s="69" t="n">
        <v>98.1</v>
      </c>
      <c r="D38" s="69" t="n">
        <v>126.2</v>
      </c>
      <c r="E38" s="69" t="n">
        <v>96.6</v>
      </c>
      <c r="F38" s="69" t="n">
        <v>123.4</v>
      </c>
      <c r="G38" s="69" t="n">
        <v>97.3</v>
      </c>
      <c r="H38" s="256"/>
      <c r="I38" s="69" t="n">
        <v>114.4</v>
      </c>
      <c r="J38" s="69" t="n">
        <v>106.3</v>
      </c>
      <c r="K38" s="69" t="n">
        <v>136.2</v>
      </c>
      <c r="L38" s="69" t="n">
        <v>104.6</v>
      </c>
      <c r="M38" s="69" t="n">
        <v>124</v>
      </c>
      <c r="N38" s="69" t="n">
        <v>104.9</v>
      </c>
    </row>
    <row r="39" customFormat="false" ht="12.75" hidden="false" customHeight="false" outlineLevel="0" collapsed="false">
      <c r="A39" s="57" t="s">
        <v>110</v>
      </c>
      <c r="B39" s="69" t="n">
        <v>120.4</v>
      </c>
      <c r="C39" s="69" t="n">
        <v>94.8</v>
      </c>
      <c r="D39" s="69" t="n">
        <v>126.2</v>
      </c>
      <c r="E39" s="69" t="n">
        <v>108.7</v>
      </c>
      <c r="F39" s="69" t="n">
        <v>122.6</v>
      </c>
      <c r="G39" s="69" t="n">
        <v>100.4</v>
      </c>
      <c r="H39" s="256"/>
      <c r="I39" s="69" t="n">
        <v>115.2</v>
      </c>
      <c r="J39" s="69" t="n">
        <v>104.4</v>
      </c>
      <c r="K39" s="69" t="n">
        <v>136</v>
      </c>
      <c r="L39" s="69" t="n">
        <v>102.6</v>
      </c>
      <c r="M39" s="69" t="n">
        <v>124.4</v>
      </c>
      <c r="N39" s="69" t="n">
        <v>103</v>
      </c>
    </row>
    <row r="40" customFormat="false" ht="12.75" hidden="false" customHeight="false" outlineLevel="0" collapsed="false">
      <c r="A40" s="57" t="s">
        <v>111</v>
      </c>
      <c r="B40" s="69" t="n">
        <v>121.5</v>
      </c>
      <c r="C40" s="69" t="n">
        <v>94.9</v>
      </c>
      <c r="D40" s="69" t="n">
        <v>126.4</v>
      </c>
      <c r="E40" s="69" t="n">
        <v>104.8</v>
      </c>
      <c r="F40" s="69" t="n">
        <v>123.3</v>
      </c>
      <c r="G40" s="69" t="n">
        <v>98.9</v>
      </c>
      <c r="H40" s="256"/>
      <c r="I40" s="69" t="n">
        <v>115.2</v>
      </c>
      <c r="J40" s="69" t="n">
        <v>108.2</v>
      </c>
      <c r="K40" s="69" t="n">
        <v>136.6</v>
      </c>
      <c r="L40" s="69" t="n">
        <v>104.5</v>
      </c>
      <c r="M40" s="69" t="n">
        <v>124.7</v>
      </c>
      <c r="N40" s="69" t="n">
        <v>105.9</v>
      </c>
    </row>
    <row r="41" customFormat="false" ht="12.75" hidden="false" customHeight="false" outlineLevel="0" collapsed="false">
      <c r="A41" s="190" t="s">
        <v>112</v>
      </c>
      <c r="B41" s="69" t="n">
        <v>122.5</v>
      </c>
      <c r="C41" s="69" t="n">
        <v>85.1</v>
      </c>
      <c r="D41" s="69" t="n">
        <v>128.5</v>
      </c>
      <c r="E41" s="69" t="n">
        <v>111.2</v>
      </c>
      <c r="F41" s="69" t="n">
        <v>124.7</v>
      </c>
      <c r="G41" s="69" t="n">
        <v>95.6</v>
      </c>
      <c r="H41" s="256"/>
      <c r="I41" s="69" t="n">
        <v>115.3</v>
      </c>
      <c r="J41" s="69" t="n">
        <v>98.6</v>
      </c>
      <c r="K41" s="69" t="n">
        <v>139.8</v>
      </c>
      <c r="L41" s="69" t="n">
        <v>103.3</v>
      </c>
      <c r="M41" s="69" t="n">
        <v>126.4</v>
      </c>
      <c r="N41" s="69" t="n">
        <v>99.8</v>
      </c>
    </row>
    <row r="42" customFormat="false" ht="12.75" hidden="false" customHeight="false" outlineLevel="0" collapsed="false">
      <c r="A42" s="57" t="n">
        <v>2011</v>
      </c>
      <c r="B42" s="69"/>
      <c r="C42" s="69"/>
      <c r="D42" s="69"/>
      <c r="E42" s="69"/>
      <c r="F42" s="69"/>
      <c r="G42" s="69"/>
      <c r="H42" s="256"/>
      <c r="I42" s="69"/>
      <c r="J42" s="69"/>
      <c r="K42" s="69"/>
      <c r="L42" s="69"/>
      <c r="M42" s="69"/>
      <c r="N42" s="69"/>
    </row>
    <row r="43" customFormat="false" ht="12.75" hidden="false" customHeight="false" outlineLevel="0" collapsed="false">
      <c r="A43" s="57" t="s">
        <v>113</v>
      </c>
      <c r="B43" s="69" t="n">
        <v>126.5</v>
      </c>
      <c r="C43" s="69" t="n">
        <v>79.2</v>
      </c>
      <c r="D43" s="69" t="n">
        <v>128.2</v>
      </c>
      <c r="E43" s="69" t="n">
        <v>87.1</v>
      </c>
      <c r="F43" s="69" t="n">
        <v>127</v>
      </c>
      <c r="G43" s="69" t="n">
        <v>82.4</v>
      </c>
      <c r="H43" s="256"/>
      <c r="I43" s="69" t="n">
        <v>118.7</v>
      </c>
      <c r="J43" s="69" t="n">
        <v>88.9</v>
      </c>
      <c r="K43" s="69" t="n">
        <v>148.4</v>
      </c>
      <c r="L43" s="69" t="n">
        <v>107</v>
      </c>
      <c r="M43" s="69" t="n">
        <v>132</v>
      </c>
      <c r="N43" s="69" t="n">
        <v>96.3</v>
      </c>
    </row>
    <row r="44" customFormat="false" ht="12.75" hidden="false" customHeight="false" outlineLevel="0" collapsed="false">
      <c r="A44" s="57" t="s">
        <v>114</v>
      </c>
      <c r="B44" s="69" t="n">
        <v>127.3</v>
      </c>
      <c r="C44" s="69" t="n">
        <v>89.2</v>
      </c>
      <c r="D44" s="69" t="n">
        <v>130.2</v>
      </c>
      <c r="E44" s="69" t="n">
        <v>98.7</v>
      </c>
      <c r="F44" s="69" t="n">
        <v>128.3</v>
      </c>
      <c r="G44" s="69" t="n">
        <v>93</v>
      </c>
      <c r="H44" s="256"/>
      <c r="I44" s="69" t="n">
        <v>118.9</v>
      </c>
      <c r="J44" s="69" t="n">
        <v>100.3</v>
      </c>
      <c r="K44" s="69" t="n">
        <v>149.2</v>
      </c>
      <c r="L44" s="69" t="n">
        <v>97.5</v>
      </c>
      <c r="M44" s="69" t="n">
        <v>132.2</v>
      </c>
      <c r="N44" s="69" t="n">
        <v>98.2</v>
      </c>
    </row>
    <row r="45" customFormat="false" ht="12.75" hidden="false" customHeight="false" outlineLevel="0" collapsed="false">
      <c r="A45" s="57" t="s">
        <v>115</v>
      </c>
      <c r="B45" s="69" t="n">
        <v>128.8</v>
      </c>
      <c r="C45" s="69" t="n">
        <v>101.8</v>
      </c>
      <c r="D45" s="69" t="n">
        <v>132.5</v>
      </c>
      <c r="E45" s="69" t="n">
        <v>112</v>
      </c>
      <c r="F45" s="69" t="n">
        <v>130.2</v>
      </c>
      <c r="G45" s="69" t="n">
        <v>105.9</v>
      </c>
      <c r="H45" s="256"/>
      <c r="I45" s="69" t="n">
        <v>120.3</v>
      </c>
      <c r="J45" s="69" t="n">
        <v>114.7</v>
      </c>
      <c r="K45" s="69" t="n">
        <v>156.1</v>
      </c>
      <c r="L45" s="69" t="n">
        <v>105.7</v>
      </c>
      <c r="M45" s="69" t="n">
        <v>135.9</v>
      </c>
      <c r="N45" s="69" t="n">
        <v>109.6</v>
      </c>
    </row>
    <row r="46" customFormat="false" ht="12.75" hidden="false" customHeight="false" outlineLevel="0" collapsed="false">
      <c r="A46" s="57" t="s">
        <v>116</v>
      </c>
      <c r="B46" s="69" t="n">
        <v>128</v>
      </c>
      <c r="C46" s="69" t="n">
        <v>90</v>
      </c>
      <c r="D46" s="69" t="n">
        <v>132.3</v>
      </c>
      <c r="E46" s="69" t="n">
        <v>106</v>
      </c>
      <c r="F46" s="69" t="n">
        <v>129.5</v>
      </c>
      <c r="G46" s="69" t="n">
        <v>96.5</v>
      </c>
      <c r="H46" s="256"/>
      <c r="I46" s="69" t="n">
        <v>121.2</v>
      </c>
      <c r="J46" s="69" t="n">
        <v>98.7</v>
      </c>
      <c r="K46" s="69" t="n">
        <v>154.9</v>
      </c>
      <c r="L46" s="69" t="n">
        <v>102.9</v>
      </c>
      <c r="M46" s="69" t="n">
        <v>136.2</v>
      </c>
      <c r="N46" s="69" t="n">
        <v>99.7</v>
      </c>
    </row>
    <row r="47" customFormat="false" ht="12.75" hidden="false" customHeight="false" outlineLevel="0" collapsed="false">
      <c r="A47" s="57" t="s">
        <v>117</v>
      </c>
      <c r="B47" s="69" t="n">
        <v>128.2</v>
      </c>
      <c r="C47" s="69" t="n">
        <v>97.3</v>
      </c>
      <c r="D47" s="69" t="n">
        <v>130</v>
      </c>
      <c r="E47" s="69" t="n">
        <v>115.2</v>
      </c>
      <c r="F47" s="69" t="n">
        <v>128.6</v>
      </c>
      <c r="G47" s="69" t="n">
        <v>104.6</v>
      </c>
      <c r="H47" s="256"/>
      <c r="I47" s="69" t="n">
        <v>120.3</v>
      </c>
      <c r="J47" s="69" t="n">
        <v>106.8</v>
      </c>
      <c r="K47" s="69" t="n">
        <v>153.2</v>
      </c>
      <c r="L47" s="69" t="n">
        <v>101.9</v>
      </c>
      <c r="M47" s="69" t="n">
        <v>134.7</v>
      </c>
      <c r="N47" s="69" t="n">
        <v>103.7</v>
      </c>
    </row>
    <row r="48" customFormat="false" ht="12.75" hidden="false" customHeight="false" outlineLevel="0" collapsed="false">
      <c r="A48" s="57" t="s">
        <v>118</v>
      </c>
      <c r="B48" s="69" t="n">
        <v>128.8</v>
      </c>
      <c r="C48" s="69" t="n">
        <v>92.9</v>
      </c>
      <c r="D48" s="69" t="n">
        <v>133.2</v>
      </c>
      <c r="E48" s="69" t="n">
        <v>111.5</v>
      </c>
      <c r="F48" s="69" t="n">
        <v>130.4</v>
      </c>
      <c r="G48" s="69" t="n">
        <v>100.3</v>
      </c>
      <c r="H48" s="256"/>
      <c r="I48" s="69" t="n">
        <v>120.3</v>
      </c>
      <c r="J48" s="69" t="n">
        <v>100.5</v>
      </c>
      <c r="K48" s="69" t="n">
        <v>154.6</v>
      </c>
      <c r="L48" s="69" t="n">
        <v>98.5</v>
      </c>
      <c r="M48" s="69" t="n">
        <v>135.5</v>
      </c>
      <c r="N48" s="69" t="n">
        <v>98.6</v>
      </c>
    </row>
    <row r="49" customFormat="false" ht="13.5" hidden="false" customHeight="false" outlineLevel="0" collapsed="false">
      <c r="A49" s="139" t="s">
        <v>107</v>
      </c>
      <c r="B49" s="69" t="n">
        <v>128.9</v>
      </c>
      <c r="C49" s="69" t="n">
        <v>97.7</v>
      </c>
      <c r="D49" s="69" t="n">
        <v>133.6</v>
      </c>
      <c r="E49" s="69" t="n">
        <v>122.6</v>
      </c>
      <c r="F49" s="69" t="n">
        <v>130.6</v>
      </c>
      <c r="G49" s="69" t="n">
        <v>107.6</v>
      </c>
      <c r="H49" s="256"/>
      <c r="I49" s="69" t="n">
        <v>120</v>
      </c>
      <c r="J49" s="69" t="n">
        <v>95.2</v>
      </c>
      <c r="K49" s="69" t="n">
        <v>153.3</v>
      </c>
      <c r="L49" s="69" t="n">
        <v>101.1</v>
      </c>
      <c r="M49" s="69" t="n">
        <v>134.9</v>
      </c>
      <c r="N49" s="69" t="n">
        <v>96.9</v>
      </c>
    </row>
    <row r="50" customFormat="false" ht="14.25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61"/>
    </row>
    <row r="51" customFormat="fals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3.5" hidden="false" customHeight="false" outlineLevel="0" collapsed="false">
      <c r="A52" s="262"/>
    </row>
    <row r="53" customFormat="false" ht="12.75" hidden="false" customHeight="false" outlineLevel="0" collapsed="false">
      <c r="A53" s="41" t="s">
        <v>220</v>
      </c>
      <c r="B53" s="41"/>
    </row>
    <row r="55" customFormat="false" ht="12.75" hidden="false" customHeight="false" outlineLevel="0" collapsed="false"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customFormat="false" ht="12.75" hidden="false" customHeight="false" outlineLevel="0" collapsed="false"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11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0:N50"/>
    <mergeCell ref="A53:B5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11.42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73" t="s">
        <v>221</v>
      </c>
      <c r="B1" s="173" t="s">
        <v>222</v>
      </c>
    </row>
    <row r="2" customFormat="false" ht="17.25" hidden="false" customHeight="false" outlineLevel="0" collapsed="false">
      <c r="A2" s="194"/>
      <c r="B2" s="173" t="s">
        <v>223</v>
      </c>
    </row>
    <row r="3" customFormat="false" ht="24.75" hidden="false" customHeight="true" outlineLevel="0" collapsed="false">
      <c r="A3" s="174"/>
      <c r="B3" s="148" t="s">
        <v>224</v>
      </c>
      <c r="C3" s="148"/>
      <c r="D3" s="148"/>
      <c r="E3" s="148"/>
      <c r="F3" s="175"/>
      <c r="G3" s="148" t="s">
        <v>225</v>
      </c>
      <c r="H3" s="148"/>
      <c r="I3" s="148"/>
      <c r="J3" s="148"/>
    </row>
    <row r="4" customFormat="false" ht="25.5" hidden="false" customHeight="true" outlineLevel="0" collapsed="false">
      <c r="A4" s="176" t="s">
        <v>93</v>
      </c>
      <c r="B4" s="177" t="s">
        <v>132</v>
      </c>
      <c r="C4" s="177" t="s">
        <v>133</v>
      </c>
      <c r="D4" s="177" t="s">
        <v>134</v>
      </c>
      <c r="E4" s="177" t="s">
        <v>135</v>
      </c>
      <c r="F4" s="178"/>
      <c r="G4" s="177" t="s">
        <v>132</v>
      </c>
      <c r="H4" s="177" t="s">
        <v>133</v>
      </c>
      <c r="I4" s="177" t="s">
        <v>134</v>
      </c>
      <c r="J4" s="177" t="s">
        <v>135</v>
      </c>
    </row>
    <row r="5" customFormat="false" ht="12.75" hidden="false" customHeight="false" outlineLevel="0" collapsed="false">
      <c r="A5" s="57" t="s">
        <v>157</v>
      </c>
      <c r="B5" s="263" t="n">
        <v>114.8</v>
      </c>
      <c r="C5" s="263" t="n">
        <v>112</v>
      </c>
      <c r="D5" s="263" t="n">
        <v>117.9</v>
      </c>
      <c r="E5" s="263" t="n">
        <v>156.6</v>
      </c>
      <c r="F5" s="264"/>
      <c r="G5" s="263" t="n">
        <v>99.1</v>
      </c>
      <c r="H5" s="263" t="n">
        <v>114.8</v>
      </c>
      <c r="I5" s="263" t="n">
        <v>103.3</v>
      </c>
      <c r="J5" s="263" t="n">
        <v>105.3</v>
      </c>
    </row>
    <row r="6" customFormat="false" ht="12.75" hidden="false" customHeight="false" outlineLevel="0" collapsed="false">
      <c r="A6" s="57" t="n">
        <v>2009</v>
      </c>
      <c r="B6" s="263" t="n">
        <v>116.3</v>
      </c>
      <c r="C6" s="263" t="n">
        <v>117.1</v>
      </c>
      <c r="D6" s="263" t="n">
        <v>111.3</v>
      </c>
      <c r="E6" s="263" t="n">
        <v>106.1</v>
      </c>
      <c r="F6" s="264"/>
      <c r="G6" s="263" t="n">
        <v>84.3</v>
      </c>
      <c r="H6" s="263" t="n">
        <v>85.9</v>
      </c>
      <c r="I6" s="263" t="n">
        <v>83.7</v>
      </c>
      <c r="J6" s="263" t="n">
        <v>94.3</v>
      </c>
    </row>
    <row r="7" customFormat="false" ht="12.75" hidden="false" customHeight="false" outlineLevel="0" collapsed="false">
      <c r="A7" s="57" t="n">
        <v>2010</v>
      </c>
      <c r="B7" s="263" t="n">
        <v>120.3</v>
      </c>
      <c r="C7" s="263" t="n">
        <v>120.9</v>
      </c>
      <c r="D7" s="263" t="n">
        <v>120</v>
      </c>
      <c r="E7" s="263" t="n">
        <v>141.6</v>
      </c>
      <c r="F7" s="264"/>
      <c r="G7" s="263" t="n">
        <v>91.9</v>
      </c>
      <c r="H7" s="263" t="n">
        <v>93.1</v>
      </c>
      <c r="I7" s="263" t="n">
        <v>91.5</v>
      </c>
      <c r="J7" s="263" t="n">
        <v>112.7</v>
      </c>
    </row>
    <row r="8" customFormat="false" ht="12.75" hidden="false" customHeight="false" outlineLevel="0" collapsed="false">
      <c r="A8" s="265" t="n">
        <v>2009</v>
      </c>
      <c r="B8" s="266"/>
      <c r="C8" s="266"/>
      <c r="D8" s="266"/>
      <c r="E8" s="266"/>
      <c r="F8" s="264"/>
      <c r="G8" s="266"/>
      <c r="H8" s="266"/>
      <c r="I8" s="266"/>
      <c r="J8" s="266"/>
    </row>
    <row r="9" customFormat="false" ht="12.75" hidden="false" customHeight="false" outlineLevel="0" collapsed="false">
      <c r="A9" s="250" t="s">
        <v>103</v>
      </c>
      <c r="B9" s="267" t="n">
        <v>117.7</v>
      </c>
      <c r="C9" s="267" t="n">
        <v>118.7</v>
      </c>
      <c r="D9" s="267" t="n">
        <v>113.9</v>
      </c>
      <c r="E9" s="267" t="n">
        <v>93.8</v>
      </c>
      <c r="F9" s="264"/>
      <c r="G9" s="267" t="n">
        <v>85.1</v>
      </c>
      <c r="H9" s="267" t="n">
        <v>79.9</v>
      </c>
      <c r="I9" s="267" t="n">
        <v>79.6</v>
      </c>
      <c r="J9" s="267" t="n">
        <v>92.5</v>
      </c>
    </row>
    <row r="10" customFormat="false" ht="12.75" hidden="false" customHeight="false" outlineLevel="0" collapsed="false">
      <c r="A10" s="72" t="s">
        <v>104</v>
      </c>
      <c r="B10" s="266" t="n">
        <v>115.7</v>
      </c>
      <c r="C10" s="266" t="n">
        <v>117.5</v>
      </c>
      <c r="D10" s="266" t="n">
        <v>111.2</v>
      </c>
      <c r="E10" s="266" t="n">
        <v>103.1</v>
      </c>
      <c r="F10" s="264"/>
      <c r="G10" s="267" t="n">
        <v>79.1</v>
      </c>
      <c r="H10" s="267" t="n">
        <v>90</v>
      </c>
      <c r="I10" s="267" t="n">
        <v>84.8</v>
      </c>
      <c r="J10" s="267" t="n">
        <v>94.3</v>
      </c>
    </row>
    <row r="11" customFormat="false" ht="12.75" hidden="false" customHeight="false" outlineLevel="0" collapsed="false">
      <c r="A11" s="250" t="s">
        <v>105</v>
      </c>
      <c r="B11" s="267" t="n">
        <v>116.3</v>
      </c>
      <c r="C11" s="267" t="n">
        <v>117.1</v>
      </c>
      <c r="D11" s="267" t="n">
        <v>109.9</v>
      </c>
      <c r="E11" s="267" t="n">
        <v>112.2</v>
      </c>
      <c r="F11" s="264"/>
      <c r="G11" s="267" t="n">
        <v>85.6</v>
      </c>
      <c r="H11" s="267" t="n">
        <v>82</v>
      </c>
      <c r="I11" s="267" t="n">
        <v>81.4</v>
      </c>
      <c r="J11" s="267" t="n">
        <v>97.2</v>
      </c>
    </row>
    <row r="12" customFormat="false" ht="12.75" hidden="false" customHeight="false" outlineLevel="0" collapsed="false">
      <c r="A12" s="72" t="s">
        <v>106</v>
      </c>
      <c r="B12" s="268" t="n">
        <v>115.4</v>
      </c>
      <c r="C12" s="268" t="n">
        <v>115.3</v>
      </c>
      <c r="D12" s="268" t="n">
        <v>110.3</v>
      </c>
      <c r="E12" s="268" t="n">
        <v>115.2</v>
      </c>
      <c r="F12" s="264"/>
      <c r="G12" s="268" t="n">
        <v>87.7</v>
      </c>
      <c r="H12" s="268" t="n">
        <v>91.8</v>
      </c>
      <c r="I12" s="268" t="n">
        <v>88.9</v>
      </c>
      <c r="J12" s="268" t="n">
        <v>93</v>
      </c>
    </row>
    <row r="13" customFormat="false" ht="12.75" hidden="false" customHeight="false" outlineLevel="0" collapsed="false">
      <c r="A13" s="265" t="n">
        <v>2010</v>
      </c>
      <c r="B13" s="267"/>
      <c r="C13" s="267"/>
      <c r="D13" s="267"/>
      <c r="E13" s="267"/>
      <c r="F13" s="264"/>
      <c r="G13" s="267"/>
      <c r="H13" s="267"/>
      <c r="I13" s="267"/>
      <c r="J13" s="267"/>
    </row>
    <row r="14" customFormat="false" ht="12.75" hidden="false" customHeight="false" outlineLevel="0" collapsed="false">
      <c r="A14" s="250" t="s">
        <v>103</v>
      </c>
      <c r="B14" s="267" t="n">
        <v>117.9</v>
      </c>
      <c r="C14" s="267" t="n">
        <v>118.9</v>
      </c>
      <c r="D14" s="267" t="n">
        <v>114.4</v>
      </c>
      <c r="E14" s="267" t="n">
        <v>128.6</v>
      </c>
      <c r="F14" s="264"/>
      <c r="G14" s="267" t="n">
        <v>88.9</v>
      </c>
      <c r="H14" s="267" t="n">
        <v>83.7</v>
      </c>
      <c r="I14" s="267" t="n">
        <v>86.1</v>
      </c>
      <c r="J14" s="267" t="n">
        <v>102.6</v>
      </c>
    </row>
    <row r="15" customFormat="false" ht="12.75" hidden="false" customHeight="false" outlineLevel="0" collapsed="false">
      <c r="A15" s="72" t="s">
        <v>104</v>
      </c>
      <c r="B15" s="267" t="n">
        <v>119.2</v>
      </c>
      <c r="C15" s="267" t="n">
        <v>120.6</v>
      </c>
      <c r="D15" s="267" t="n">
        <v>120.6</v>
      </c>
      <c r="E15" s="267" t="n">
        <v>146.7</v>
      </c>
      <c r="F15" s="264"/>
      <c r="G15" s="267" t="n">
        <v>88.4</v>
      </c>
      <c r="H15" s="267" t="n">
        <v>97</v>
      </c>
      <c r="I15" s="267" t="n">
        <v>96</v>
      </c>
      <c r="J15" s="267" t="n">
        <v>110.1</v>
      </c>
    </row>
    <row r="16" customFormat="false" ht="12.75" hidden="false" customHeight="false" outlineLevel="0" collapsed="false">
      <c r="A16" s="250" t="s">
        <v>105</v>
      </c>
      <c r="B16" s="267" t="n">
        <v>122.2</v>
      </c>
      <c r="C16" s="267" t="n">
        <v>122.3</v>
      </c>
      <c r="D16" s="267" t="n">
        <v>121.2</v>
      </c>
      <c r="E16" s="267" t="n">
        <v>144</v>
      </c>
      <c r="G16" s="267" t="n">
        <v>94.2</v>
      </c>
      <c r="H16" s="267" t="n">
        <v>89.4</v>
      </c>
      <c r="I16" s="267" t="n">
        <v>89.2</v>
      </c>
      <c r="J16" s="267" t="n">
        <v>116.1</v>
      </c>
    </row>
    <row r="17" customFormat="false" ht="12.75" hidden="false" customHeight="false" outlineLevel="0" collapsed="false">
      <c r="A17" s="72" t="s">
        <v>106</v>
      </c>
      <c r="B17" s="267" t="n">
        <v>121.7</v>
      </c>
      <c r="C17" s="267" t="n">
        <v>121.8</v>
      </c>
      <c r="D17" s="267" t="n">
        <v>123.7</v>
      </c>
      <c r="E17" s="267" t="n">
        <v>147.2</v>
      </c>
      <c r="G17" s="267" t="n">
        <v>96</v>
      </c>
      <c r="H17" s="267" t="n">
        <v>102.1</v>
      </c>
      <c r="I17" s="267" t="n">
        <v>94.6</v>
      </c>
      <c r="J17" s="267" t="n">
        <v>120.6</v>
      </c>
    </row>
    <row r="18" customFormat="false" ht="12.75" hidden="false" customHeight="false" outlineLevel="0" collapsed="false">
      <c r="A18" s="265" t="n">
        <v>2011</v>
      </c>
      <c r="B18" s="267"/>
      <c r="C18" s="267"/>
      <c r="D18" s="267"/>
      <c r="E18" s="267"/>
      <c r="G18" s="267"/>
      <c r="H18" s="267"/>
      <c r="I18" s="267"/>
      <c r="J18" s="267"/>
    </row>
    <row r="19" customFormat="false" ht="12.75" hidden="false" customHeight="false" outlineLevel="0" collapsed="false">
      <c r="A19" s="250" t="s">
        <v>103</v>
      </c>
      <c r="B19" s="267" t="n">
        <v>125.8</v>
      </c>
      <c r="C19" s="267" t="n">
        <v>125.1</v>
      </c>
      <c r="D19" s="267" t="n">
        <v>127.9</v>
      </c>
      <c r="E19" s="267" t="n">
        <v>170.9</v>
      </c>
      <c r="F19" s="268"/>
      <c r="G19" s="267" t="n">
        <v>93</v>
      </c>
      <c r="H19" s="267" t="n">
        <v>92.1</v>
      </c>
      <c r="I19" s="267" t="n">
        <v>95.4</v>
      </c>
      <c r="J19" s="267" t="n">
        <v>110.4</v>
      </c>
    </row>
    <row r="20" customFormat="false" ht="12.75" hidden="false" customHeight="false" outlineLevel="0" collapsed="false">
      <c r="A20" s="72" t="s">
        <v>104</v>
      </c>
      <c r="B20" s="268" t="n">
        <v>125.9</v>
      </c>
      <c r="C20" s="268" t="n">
        <v>124.4</v>
      </c>
      <c r="D20" s="268" t="n">
        <v>130.5</v>
      </c>
      <c r="E20" s="268" t="n">
        <v>185.2</v>
      </c>
      <c r="F20" s="268"/>
      <c r="G20" s="269" t="n">
        <v>92.8</v>
      </c>
      <c r="H20" s="270" t="n">
        <v>108</v>
      </c>
      <c r="I20" s="269" t="n">
        <v>101.7</v>
      </c>
      <c r="J20" s="269" t="n">
        <v>96.8</v>
      </c>
      <c r="K20" s="271"/>
      <c r="L20" s="271"/>
      <c r="M20" s="271"/>
      <c r="N20" s="271"/>
    </row>
    <row r="21" customFormat="false" ht="12.75" hidden="false" customHeight="false" outlineLevel="0" collapsed="false">
      <c r="A21" s="57" t="n">
        <v>2009</v>
      </c>
      <c r="B21" s="267"/>
      <c r="C21" s="267"/>
      <c r="D21" s="272"/>
      <c r="E21" s="272"/>
      <c r="F21" s="273"/>
      <c r="G21" s="267"/>
      <c r="H21" s="267"/>
      <c r="I21" s="267"/>
      <c r="J21" s="267"/>
    </row>
    <row r="22" customFormat="false" ht="12.75" hidden="false" customHeight="false" outlineLevel="0" collapsed="false">
      <c r="A22" s="77" t="s">
        <v>107</v>
      </c>
      <c r="B22" s="267" t="n">
        <v>117.9</v>
      </c>
      <c r="C22" s="267" t="n">
        <v>115.3</v>
      </c>
      <c r="D22" s="267" t="n">
        <v>110</v>
      </c>
      <c r="E22" s="267" t="n">
        <v>111.8</v>
      </c>
      <c r="F22" s="268"/>
      <c r="G22" s="267" t="n">
        <v>105.6</v>
      </c>
      <c r="H22" s="267" t="n">
        <v>103.5</v>
      </c>
      <c r="I22" s="267" t="n">
        <v>101.2</v>
      </c>
      <c r="J22" s="267" t="n">
        <v>94.3</v>
      </c>
    </row>
    <row r="23" customFormat="false" ht="12.75" hidden="false" customHeight="false" outlineLevel="0" collapsed="false">
      <c r="A23" s="77" t="s">
        <v>108</v>
      </c>
      <c r="B23" s="267" t="n">
        <v>116.1</v>
      </c>
      <c r="C23" s="267" t="n">
        <v>117.1</v>
      </c>
      <c r="D23" s="267" t="n">
        <v>109.6</v>
      </c>
      <c r="E23" s="267" t="n">
        <v>113.6</v>
      </c>
      <c r="F23" s="268"/>
      <c r="G23" s="267" t="n">
        <v>60.8</v>
      </c>
      <c r="H23" s="267" t="n">
        <v>53.4</v>
      </c>
      <c r="I23" s="267" t="n">
        <v>53.2</v>
      </c>
      <c r="J23" s="267" t="n">
        <v>95.9</v>
      </c>
    </row>
    <row r="24" customFormat="false" ht="12.75" hidden="false" customHeight="false" outlineLevel="0" collapsed="false">
      <c r="A24" s="77" t="s">
        <v>109</v>
      </c>
      <c r="B24" s="267" t="n">
        <v>114.9</v>
      </c>
      <c r="C24" s="267" t="n">
        <v>118.8</v>
      </c>
      <c r="D24" s="267" t="n">
        <v>110.2</v>
      </c>
      <c r="E24" s="267" t="n">
        <v>111.1</v>
      </c>
      <c r="F24" s="268"/>
      <c r="G24" s="267" t="n">
        <v>90</v>
      </c>
      <c r="H24" s="267" t="n">
        <v>89.5</v>
      </c>
      <c r="I24" s="267" t="n">
        <v>89.6</v>
      </c>
      <c r="J24" s="267" t="n">
        <v>101.7</v>
      </c>
    </row>
    <row r="25" customFormat="false" ht="12.75" hidden="false" customHeight="false" outlineLevel="0" collapsed="false">
      <c r="A25" s="77" t="s">
        <v>110</v>
      </c>
      <c r="B25" s="267" t="n">
        <v>113.7</v>
      </c>
      <c r="C25" s="267" t="n">
        <v>115.1</v>
      </c>
      <c r="D25" s="267" t="n">
        <v>110</v>
      </c>
      <c r="E25" s="267" t="n">
        <v>112.9</v>
      </c>
      <c r="F25" s="268"/>
      <c r="G25" s="267" t="n">
        <v>93.7</v>
      </c>
      <c r="H25" s="267" t="n">
        <v>90.4</v>
      </c>
      <c r="I25" s="267" t="n">
        <v>95.5</v>
      </c>
      <c r="J25" s="267" t="n">
        <v>92.7</v>
      </c>
    </row>
    <row r="26" customFormat="false" ht="12.75" hidden="false" customHeight="false" outlineLevel="0" collapsed="false">
      <c r="A26" s="77" t="s">
        <v>111</v>
      </c>
      <c r="B26" s="267" t="n">
        <v>115.7</v>
      </c>
      <c r="C26" s="267" t="n">
        <v>114.7</v>
      </c>
      <c r="D26" s="267" t="n">
        <v>110.4</v>
      </c>
      <c r="E26" s="267" t="n">
        <v>114.9</v>
      </c>
      <c r="F26" s="268"/>
      <c r="G26" s="267" t="n">
        <v>87.8</v>
      </c>
      <c r="H26" s="267" t="n">
        <v>87.9</v>
      </c>
      <c r="I26" s="267" t="n">
        <v>91</v>
      </c>
      <c r="J26" s="267" t="n">
        <v>98.3</v>
      </c>
    </row>
    <row r="27" customFormat="false" ht="12.75" hidden="false" customHeight="false" outlineLevel="0" collapsed="false">
      <c r="A27" s="77" t="s">
        <v>112</v>
      </c>
      <c r="B27" s="267" t="n">
        <v>116.8</v>
      </c>
      <c r="C27" s="267" t="n">
        <v>116.1</v>
      </c>
      <c r="D27" s="267" t="n">
        <v>110.5</v>
      </c>
      <c r="E27" s="267" t="n">
        <v>117.7</v>
      </c>
      <c r="F27" s="268"/>
      <c r="G27" s="267" t="n">
        <v>81.6</v>
      </c>
      <c r="H27" s="267" t="n">
        <v>97</v>
      </c>
      <c r="I27" s="267" t="n">
        <v>80.2</v>
      </c>
      <c r="J27" s="267" t="n">
        <v>88.1</v>
      </c>
    </row>
    <row r="28" customFormat="false" ht="12.75" hidden="false" customHeight="false" outlineLevel="0" collapsed="false">
      <c r="A28" s="77" t="n">
        <v>2010</v>
      </c>
      <c r="B28" s="267"/>
      <c r="C28" s="274"/>
      <c r="D28" s="272"/>
      <c r="E28" s="272"/>
      <c r="F28" s="273"/>
      <c r="G28" s="267"/>
      <c r="H28" s="267"/>
      <c r="I28" s="267"/>
      <c r="J28" s="267"/>
    </row>
    <row r="29" customFormat="false" ht="12.75" hidden="false" customHeight="false" outlineLevel="0" collapsed="false">
      <c r="A29" s="77" t="s">
        <v>113</v>
      </c>
      <c r="B29" s="275" t="n">
        <v>118</v>
      </c>
      <c r="C29" s="276" t="n">
        <v>118.2</v>
      </c>
      <c r="D29" s="277" t="n">
        <v>112.9</v>
      </c>
      <c r="E29" s="277" t="n">
        <v>126.4</v>
      </c>
      <c r="F29" s="273"/>
      <c r="G29" s="275" t="n">
        <v>75.4</v>
      </c>
      <c r="H29" s="275" t="n">
        <v>65.3</v>
      </c>
      <c r="I29" s="275" t="n">
        <v>73.4</v>
      </c>
      <c r="J29" s="275" t="n">
        <v>93.1</v>
      </c>
    </row>
    <row r="30" customFormat="false" ht="12.75" hidden="false" customHeight="false" outlineLevel="0" collapsed="false">
      <c r="A30" s="77" t="s">
        <v>114</v>
      </c>
      <c r="B30" s="275" t="n">
        <v>118</v>
      </c>
      <c r="C30" s="276" t="n">
        <v>118.4</v>
      </c>
      <c r="D30" s="277" t="n">
        <v>114.3</v>
      </c>
      <c r="E30" s="277" t="n">
        <v>123.4</v>
      </c>
      <c r="F30" s="273"/>
      <c r="G30" s="275" t="n">
        <v>90.4</v>
      </c>
      <c r="H30" s="275" t="n">
        <v>82</v>
      </c>
      <c r="I30" s="275" t="n">
        <v>85.5</v>
      </c>
      <c r="J30" s="275" t="n">
        <v>92.3</v>
      </c>
    </row>
    <row r="31" customFormat="false" ht="12.75" hidden="false" customHeight="false" outlineLevel="0" collapsed="false">
      <c r="A31" s="77" t="s">
        <v>115</v>
      </c>
      <c r="B31" s="275" t="n">
        <v>117.7</v>
      </c>
      <c r="C31" s="276" t="n">
        <v>120.1</v>
      </c>
      <c r="D31" s="277" t="n">
        <v>116</v>
      </c>
      <c r="E31" s="277" t="n">
        <v>135.9</v>
      </c>
      <c r="F31" s="273"/>
      <c r="G31" s="275" t="n">
        <v>100.9</v>
      </c>
      <c r="H31" s="275" t="n">
        <v>103.6</v>
      </c>
      <c r="I31" s="275" t="n">
        <v>99.1</v>
      </c>
      <c r="J31" s="275" t="n">
        <v>120.8</v>
      </c>
    </row>
    <row r="32" customFormat="false" ht="12.75" hidden="false" customHeight="false" outlineLevel="0" collapsed="false">
      <c r="A32" s="77" t="s">
        <v>116</v>
      </c>
      <c r="B32" s="275" t="n">
        <v>117.5</v>
      </c>
      <c r="C32" s="276" t="n">
        <v>119.1</v>
      </c>
      <c r="D32" s="277" t="n">
        <v>118.4</v>
      </c>
      <c r="E32" s="277" t="n">
        <v>143.8</v>
      </c>
      <c r="F32" s="273"/>
      <c r="G32" s="275" t="n">
        <v>87.1</v>
      </c>
      <c r="H32" s="275" t="n">
        <v>93.5</v>
      </c>
      <c r="I32" s="275" t="n">
        <v>95</v>
      </c>
      <c r="J32" s="275" t="n">
        <v>111.4</v>
      </c>
    </row>
    <row r="33" customFormat="false" ht="12.75" hidden="false" customHeight="false" outlineLevel="0" collapsed="false">
      <c r="A33" s="77" t="s">
        <v>117</v>
      </c>
      <c r="B33" s="275" t="n">
        <v>119.5</v>
      </c>
      <c r="C33" s="276" t="n">
        <v>120.8</v>
      </c>
      <c r="D33" s="277" t="n">
        <v>120.9</v>
      </c>
      <c r="E33" s="277" t="n">
        <v>148.6</v>
      </c>
      <c r="F33" s="273"/>
      <c r="G33" s="275" t="n">
        <v>85.9</v>
      </c>
      <c r="H33" s="275" t="n">
        <v>94.8</v>
      </c>
      <c r="I33" s="275" t="n">
        <v>94.9</v>
      </c>
      <c r="J33" s="275" t="n">
        <v>98.7</v>
      </c>
    </row>
    <row r="34" customFormat="false" ht="12.75" hidden="false" customHeight="false" outlineLevel="0" collapsed="false">
      <c r="A34" s="77" t="s">
        <v>118</v>
      </c>
      <c r="B34" s="267" t="n">
        <v>120.7</v>
      </c>
      <c r="C34" s="274" t="n">
        <v>121.8</v>
      </c>
      <c r="D34" s="272" t="n">
        <v>122.4</v>
      </c>
      <c r="E34" s="272" t="n">
        <v>147.6</v>
      </c>
      <c r="F34" s="273"/>
      <c r="G34" s="275" t="n">
        <v>92</v>
      </c>
      <c r="H34" s="275" t="n">
        <v>102.8</v>
      </c>
      <c r="I34" s="275" t="n">
        <v>98.1</v>
      </c>
      <c r="J34" s="275" t="n">
        <v>120.3</v>
      </c>
    </row>
    <row r="35" customFormat="false" ht="12.75" hidden="false" customHeight="false" outlineLevel="0" collapsed="false">
      <c r="A35" s="77" t="s">
        <v>107</v>
      </c>
      <c r="B35" s="267" t="n">
        <v>123.3</v>
      </c>
      <c r="C35" s="274" t="n">
        <v>121.7</v>
      </c>
      <c r="D35" s="272" t="n">
        <v>121.8</v>
      </c>
      <c r="E35" s="272" t="n">
        <v>145.1</v>
      </c>
      <c r="F35" s="273"/>
      <c r="G35" s="275" t="n">
        <v>110</v>
      </c>
      <c r="H35" s="275" t="n">
        <v>108.1</v>
      </c>
      <c r="I35" s="275" t="n">
        <v>106.4</v>
      </c>
      <c r="J35" s="275" t="n">
        <v>117.4</v>
      </c>
    </row>
    <row r="36" customFormat="false" ht="12.75" hidden="false" customHeight="false" outlineLevel="0" collapsed="false">
      <c r="A36" s="77" t="s">
        <v>108</v>
      </c>
      <c r="B36" s="267" t="n">
        <v>121.6</v>
      </c>
      <c r="C36" s="274" t="n">
        <v>121.7</v>
      </c>
      <c r="D36" s="272" t="n">
        <v>119.6</v>
      </c>
      <c r="E36" s="272" t="n">
        <v>143.5</v>
      </c>
      <c r="F36" s="273"/>
      <c r="G36" s="275" t="n">
        <v>72.9</v>
      </c>
      <c r="H36" s="275" t="n">
        <v>64.8</v>
      </c>
      <c r="I36" s="275" t="n">
        <v>64.4</v>
      </c>
      <c r="J36" s="275" t="n">
        <v>120.5</v>
      </c>
    </row>
    <row r="37" customFormat="false" ht="12.75" hidden="false" customHeight="false" outlineLevel="0" collapsed="false">
      <c r="A37" s="77" t="s">
        <v>109</v>
      </c>
      <c r="B37" s="267" t="n">
        <v>121.7</v>
      </c>
      <c r="C37" s="274" t="n">
        <v>123.5</v>
      </c>
      <c r="D37" s="272" t="n">
        <v>122.1</v>
      </c>
      <c r="E37" s="272" t="n">
        <v>143.5</v>
      </c>
      <c r="F37" s="273"/>
      <c r="G37" s="275" t="n">
        <v>99.7</v>
      </c>
      <c r="H37" s="275" t="n">
        <v>95.3</v>
      </c>
      <c r="I37" s="275" t="n">
        <v>96.3</v>
      </c>
      <c r="J37" s="275" t="n">
        <v>110.4</v>
      </c>
    </row>
    <row r="38" customFormat="false" ht="12.75" hidden="false" customHeight="false" outlineLevel="0" collapsed="false">
      <c r="A38" s="77" t="s">
        <v>110</v>
      </c>
      <c r="B38" s="267" t="n">
        <v>120.2</v>
      </c>
      <c r="C38" s="274" t="n">
        <v>120.7</v>
      </c>
      <c r="D38" s="272" t="n">
        <v>123.7</v>
      </c>
      <c r="E38" s="272" t="n">
        <v>145.7</v>
      </c>
      <c r="F38" s="273"/>
      <c r="G38" s="275" t="n">
        <v>100.4</v>
      </c>
      <c r="H38" s="275" t="n">
        <v>101.3</v>
      </c>
      <c r="I38" s="275" t="n">
        <v>98.8</v>
      </c>
      <c r="J38" s="275" t="n">
        <v>110.4</v>
      </c>
    </row>
    <row r="39" customFormat="false" ht="12.75" hidden="false" customHeight="false" outlineLevel="0" collapsed="false">
      <c r="A39" s="77" t="s">
        <v>111</v>
      </c>
      <c r="B39" s="267" t="n">
        <v>122.6</v>
      </c>
      <c r="C39" s="274" t="n">
        <v>121.3</v>
      </c>
      <c r="D39" s="272" t="n">
        <v>123.3</v>
      </c>
      <c r="E39" s="272" t="n">
        <v>144.8</v>
      </c>
      <c r="F39" s="273"/>
      <c r="G39" s="275" t="n">
        <v>96.5</v>
      </c>
      <c r="H39" s="275" t="n">
        <v>101.6</v>
      </c>
      <c r="I39" s="275" t="n">
        <v>97.4</v>
      </c>
      <c r="J39" s="275" t="n">
        <v>110.4</v>
      </c>
    </row>
    <row r="40" customFormat="false" ht="12.75" hidden="false" customHeight="false" outlineLevel="0" collapsed="false">
      <c r="A40" s="77" t="s">
        <v>112</v>
      </c>
      <c r="B40" s="268" t="n">
        <v>122.3</v>
      </c>
      <c r="C40" s="278" t="n">
        <v>123.4</v>
      </c>
      <c r="D40" s="273" t="n">
        <v>124</v>
      </c>
      <c r="E40" s="273" t="n">
        <v>151</v>
      </c>
      <c r="F40" s="273"/>
      <c r="G40" s="275" t="n">
        <v>91.2</v>
      </c>
      <c r="H40" s="275" t="n">
        <v>103.3</v>
      </c>
      <c r="I40" s="275" t="n">
        <v>87.8</v>
      </c>
      <c r="J40" s="275" t="n">
        <v>140.4</v>
      </c>
    </row>
    <row r="41" customFormat="false" ht="12.75" hidden="false" customHeight="false" outlineLevel="0" collapsed="false">
      <c r="A41" s="77" t="n">
        <v>2011</v>
      </c>
      <c r="B41" s="267"/>
      <c r="C41" s="274"/>
      <c r="D41" s="272"/>
      <c r="E41" s="272"/>
      <c r="F41" s="273"/>
      <c r="G41" s="275"/>
      <c r="H41" s="275"/>
      <c r="I41" s="275"/>
      <c r="J41" s="275"/>
    </row>
    <row r="42" customFormat="false" ht="12.75" hidden="false" customHeight="false" outlineLevel="0" collapsed="false">
      <c r="A42" s="57" t="s">
        <v>113</v>
      </c>
      <c r="B42" s="267" t="n">
        <v>126.6</v>
      </c>
      <c r="C42" s="274" t="n">
        <v>123.6</v>
      </c>
      <c r="D42" s="272" t="n">
        <v>125.4</v>
      </c>
      <c r="E42" s="272" t="n">
        <v>161.9</v>
      </c>
      <c r="F42" s="273"/>
      <c r="G42" s="275" t="n">
        <v>80.3</v>
      </c>
      <c r="H42" s="275" t="n">
        <v>80</v>
      </c>
      <c r="I42" s="275" t="n">
        <v>83.4</v>
      </c>
      <c r="J42" s="275" t="n">
        <v>115.5</v>
      </c>
    </row>
    <row r="43" customFormat="false" ht="12.75" hidden="false" customHeight="false" outlineLevel="0" collapsed="false">
      <c r="A43" s="57" t="s">
        <v>114</v>
      </c>
      <c r="B43" s="267" t="n">
        <v>124.5</v>
      </c>
      <c r="C43" s="274" t="n">
        <v>125.3</v>
      </c>
      <c r="D43" s="272" t="n">
        <v>127.9</v>
      </c>
      <c r="E43" s="272" t="n">
        <v>173.8</v>
      </c>
      <c r="F43" s="273"/>
      <c r="G43" s="275" t="n">
        <v>95.1</v>
      </c>
      <c r="H43" s="275" t="n">
        <v>89.7</v>
      </c>
      <c r="I43" s="275" t="n">
        <v>94.7</v>
      </c>
      <c r="J43" s="275" t="n">
        <v>100.6</v>
      </c>
    </row>
    <row r="44" customFormat="false" ht="12.75" hidden="false" customHeight="false" outlineLevel="0" collapsed="false">
      <c r="A44" s="57" t="s">
        <v>115</v>
      </c>
      <c r="B44" s="267" t="n">
        <v>126.4</v>
      </c>
      <c r="C44" s="274" t="n">
        <v>126.5</v>
      </c>
      <c r="D44" s="272" t="n">
        <v>130.3</v>
      </c>
      <c r="E44" s="272" t="n">
        <v>177.1</v>
      </c>
      <c r="F44" s="273"/>
      <c r="G44" s="275" t="n">
        <v>103.6</v>
      </c>
      <c r="H44" s="275" t="n">
        <v>106.3</v>
      </c>
      <c r="I44" s="275" t="n">
        <v>107.8</v>
      </c>
      <c r="J44" s="275" t="n">
        <v>115.2</v>
      </c>
    </row>
    <row r="45" customFormat="false" ht="12.75" hidden="false" customHeight="false" outlineLevel="0" collapsed="false">
      <c r="A45" s="57" t="s">
        <v>116</v>
      </c>
      <c r="B45" s="267" t="n">
        <v>125.3</v>
      </c>
      <c r="C45" s="274" t="n">
        <v>125</v>
      </c>
      <c r="D45" s="272" t="n">
        <v>130.4</v>
      </c>
      <c r="E45" s="272" t="n">
        <v>185.7</v>
      </c>
      <c r="F45" s="273"/>
      <c r="G45" s="275" t="n">
        <v>88.5</v>
      </c>
      <c r="H45" s="275" t="n">
        <v>103.8</v>
      </c>
      <c r="I45" s="275" t="n">
        <v>97.5</v>
      </c>
      <c r="J45" s="275" t="n">
        <v>96.2</v>
      </c>
      <c r="K45" s="271"/>
      <c r="L45" s="271"/>
      <c r="M45" s="271"/>
      <c r="N45" s="271"/>
    </row>
    <row r="46" customFormat="false" ht="12.75" hidden="false" customHeight="false" outlineLevel="0" collapsed="false">
      <c r="A46" s="57" t="s">
        <v>117</v>
      </c>
      <c r="B46" s="267" t="n">
        <v>125.1</v>
      </c>
      <c r="C46" s="274" t="n">
        <v>122.8</v>
      </c>
      <c r="D46" s="272" t="n">
        <v>130.5</v>
      </c>
      <c r="E46" s="272" t="n">
        <v>181.3</v>
      </c>
      <c r="F46" s="273"/>
      <c r="G46" s="275" t="n">
        <v>96</v>
      </c>
      <c r="H46" s="275" t="n">
        <v>111.3</v>
      </c>
      <c r="I46" s="275" t="n">
        <v>107</v>
      </c>
      <c r="J46" s="275" t="n">
        <v>104.2</v>
      </c>
    </row>
    <row r="47" customFormat="false" ht="12.75" hidden="false" customHeight="false" outlineLevel="0" collapsed="false">
      <c r="A47" s="57" t="s">
        <v>118</v>
      </c>
      <c r="B47" s="267" t="n">
        <v>127.4</v>
      </c>
      <c r="C47" s="274" t="n">
        <v>125.4</v>
      </c>
      <c r="D47" s="272" t="n">
        <v>130.7</v>
      </c>
      <c r="E47" s="272" t="n">
        <v>188.7</v>
      </c>
      <c r="F47" s="273"/>
      <c r="G47" s="275" t="n">
        <v>93.8</v>
      </c>
      <c r="H47" s="275" t="n">
        <v>108.8</v>
      </c>
      <c r="I47" s="275" t="n">
        <v>100.6</v>
      </c>
      <c r="J47" s="275" t="n">
        <v>90.3</v>
      </c>
    </row>
    <row r="48" customFormat="false" ht="13.5" hidden="false" customHeight="false" outlineLevel="0" collapsed="false">
      <c r="A48" s="139" t="s">
        <v>107</v>
      </c>
      <c r="B48" s="279" t="n">
        <v>128.1</v>
      </c>
      <c r="C48" s="279" t="n">
        <v>126.2</v>
      </c>
      <c r="D48" s="279" t="n">
        <v>129.6</v>
      </c>
      <c r="E48" s="279" t="n">
        <v>190.9</v>
      </c>
      <c r="F48" s="279"/>
      <c r="G48" s="280" t="n">
        <v>108.4</v>
      </c>
      <c r="H48" s="280" t="n">
        <v>110.8</v>
      </c>
      <c r="I48" s="280" t="n">
        <v>107.2</v>
      </c>
      <c r="J48" s="280" t="n">
        <v>93.7</v>
      </c>
    </row>
    <row r="49" customFormat="false" ht="16.5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</row>
    <row r="50" customFormat="false" ht="13.5" hidden="false" customHeight="false" outlineLevel="0" collapsed="false">
      <c r="A50" s="196"/>
    </row>
    <row r="51" customFormat="false" ht="16.5" hidden="false" customHeight="false" outlineLevel="0" collapsed="false">
      <c r="A51" s="194"/>
    </row>
    <row r="53" customFormat="false" ht="12.75" hidden="false" customHeight="false" outlineLevel="0" collapsed="false">
      <c r="A53" s="41" t="s">
        <v>226</v>
      </c>
      <c r="B53" s="41"/>
    </row>
    <row r="54" customFormat="false" ht="12.75" hidden="false" customHeight="false" outlineLevel="0" collapsed="false">
      <c r="B54" s="260"/>
      <c r="C54" s="260"/>
      <c r="D54" s="260"/>
      <c r="E54" s="260"/>
      <c r="G54" s="260"/>
      <c r="H54" s="260"/>
      <c r="I54" s="260"/>
      <c r="J54" s="260"/>
    </row>
    <row r="55" customFormat="false" ht="12.75" hidden="false" customHeight="false" outlineLevel="0" collapsed="false"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B56" s="271"/>
      <c r="C56" s="271"/>
      <c r="D56" s="271"/>
      <c r="E56" s="271"/>
      <c r="F56" s="271"/>
      <c r="G56" s="271"/>
      <c r="H56" s="271"/>
      <c r="I56" s="271"/>
      <c r="J56" s="271"/>
    </row>
  </sheetData>
  <mergeCells count="4">
    <mergeCell ref="B3:E3"/>
    <mergeCell ref="G3:J3"/>
    <mergeCell ref="A49:J49"/>
    <mergeCell ref="A53:B53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73" t="s">
        <v>227</v>
      </c>
      <c r="B1" s="173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73"/>
      <c r="B2" s="216" t="s">
        <v>223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174"/>
      <c r="B3" s="148" t="s">
        <v>224</v>
      </c>
      <c r="C3" s="148"/>
      <c r="D3" s="148"/>
      <c r="E3" s="148"/>
      <c r="F3" s="175"/>
      <c r="G3" s="148" t="s">
        <v>225</v>
      </c>
      <c r="H3" s="148"/>
      <c r="I3" s="148"/>
      <c r="J3" s="148"/>
    </row>
    <row r="4" customFormat="false" ht="25.5" hidden="false" customHeight="true" outlineLevel="0" collapsed="false">
      <c r="A4" s="176" t="s">
        <v>93</v>
      </c>
      <c r="B4" s="281" t="s">
        <v>132</v>
      </c>
      <c r="C4" s="281" t="s">
        <v>133</v>
      </c>
      <c r="D4" s="281" t="s">
        <v>134</v>
      </c>
      <c r="E4" s="281" t="s">
        <v>135</v>
      </c>
      <c r="F4" s="178"/>
      <c r="G4" s="281" t="s">
        <v>132</v>
      </c>
      <c r="H4" s="281" t="s">
        <v>133</v>
      </c>
      <c r="I4" s="281" t="s">
        <v>134</v>
      </c>
      <c r="J4" s="281" t="s">
        <v>135</v>
      </c>
    </row>
    <row r="5" customFormat="false" ht="12.75" hidden="false" customHeight="false" outlineLevel="0" collapsed="false">
      <c r="A5" s="57" t="s">
        <v>157</v>
      </c>
      <c r="B5" s="282" t="n">
        <v>112</v>
      </c>
      <c r="C5" s="282" t="n">
        <v>105.3</v>
      </c>
      <c r="D5" s="282" t="n">
        <v>122.2</v>
      </c>
      <c r="E5" s="282" t="n">
        <v>162.1</v>
      </c>
      <c r="F5" s="282"/>
      <c r="G5" s="282" t="n">
        <v>104.9</v>
      </c>
      <c r="H5" s="282" t="n">
        <v>104.5</v>
      </c>
      <c r="I5" s="282" t="n">
        <v>100.8</v>
      </c>
      <c r="J5" s="282" t="n">
        <v>96.6</v>
      </c>
    </row>
    <row r="6" customFormat="false" ht="12.75" hidden="false" customHeight="false" outlineLevel="0" collapsed="false">
      <c r="A6" s="57" t="n">
        <v>2009</v>
      </c>
      <c r="B6" s="282" t="n">
        <v>110.6</v>
      </c>
      <c r="C6" s="282" t="n">
        <v>108.1</v>
      </c>
      <c r="D6" s="282" t="n">
        <v>109.7</v>
      </c>
      <c r="E6" s="282" t="n">
        <v>116.3</v>
      </c>
      <c r="F6" s="282"/>
      <c r="G6" s="282" t="n">
        <v>100.4</v>
      </c>
      <c r="H6" s="282" t="n">
        <v>80.8</v>
      </c>
      <c r="I6" s="282" t="n">
        <v>80</v>
      </c>
      <c r="J6" s="282" t="n">
        <v>91.7</v>
      </c>
    </row>
    <row r="7" customFormat="false" ht="12.75" hidden="false" customHeight="false" outlineLevel="0" collapsed="false">
      <c r="A7" s="57" t="n">
        <v>2010</v>
      </c>
      <c r="B7" s="267" t="n">
        <v>115.9</v>
      </c>
      <c r="C7" s="267" t="n">
        <v>110.1</v>
      </c>
      <c r="D7" s="272" t="n">
        <v>124.5</v>
      </c>
      <c r="E7" s="272" t="n">
        <v>144.5</v>
      </c>
      <c r="F7" s="272"/>
      <c r="G7" s="272" t="n">
        <v>107.7</v>
      </c>
      <c r="H7" s="267" t="n">
        <v>88.5</v>
      </c>
      <c r="I7" s="267" t="n">
        <v>96.7</v>
      </c>
      <c r="J7" s="272" t="n">
        <v>98.2</v>
      </c>
    </row>
    <row r="8" customFormat="false" ht="12.75" hidden="false" customHeight="false" outlineLevel="0" collapsed="false">
      <c r="A8" s="57" t="n">
        <v>2009</v>
      </c>
      <c r="B8" s="267"/>
      <c r="C8" s="267"/>
      <c r="D8" s="272"/>
      <c r="E8" s="272"/>
      <c r="F8" s="272"/>
      <c r="G8" s="267"/>
      <c r="H8" s="267"/>
      <c r="I8" s="267"/>
      <c r="J8" s="267"/>
    </row>
    <row r="9" customFormat="false" ht="12.75" hidden="false" customHeight="false" outlineLevel="0" collapsed="false">
      <c r="A9" s="250" t="s">
        <v>103</v>
      </c>
      <c r="B9" s="267" t="n">
        <v>112.5</v>
      </c>
      <c r="C9" s="267" t="n">
        <v>108.9</v>
      </c>
      <c r="D9" s="267" t="n">
        <v>113.3</v>
      </c>
      <c r="E9" s="267" t="n">
        <v>118.7</v>
      </c>
      <c r="F9" s="267"/>
      <c r="G9" s="267" t="n">
        <v>101.4</v>
      </c>
      <c r="H9" s="267" t="n">
        <v>80.5</v>
      </c>
      <c r="I9" s="267" t="n">
        <v>77.8</v>
      </c>
      <c r="J9" s="267" t="n">
        <v>96.2</v>
      </c>
    </row>
    <row r="10" customFormat="false" ht="12.75" hidden="false" customHeight="false" outlineLevel="0" collapsed="false">
      <c r="A10" s="72" t="s">
        <v>104</v>
      </c>
      <c r="B10" s="267" t="n">
        <v>110.9</v>
      </c>
      <c r="C10" s="267" t="n">
        <v>109.4</v>
      </c>
      <c r="D10" s="267" t="n">
        <v>109.1</v>
      </c>
      <c r="E10" s="267" t="n">
        <v>112.4</v>
      </c>
      <c r="F10" s="267"/>
      <c r="G10" s="267" t="n">
        <v>97.5</v>
      </c>
      <c r="H10" s="267" t="n">
        <v>81.3</v>
      </c>
      <c r="I10" s="267" t="n">
        <v>79.2</v>
      </c>
      <c r="J10" s="267" t="n">
        <v>88.1</v>
      </c>
    </row>
    <row r="11" customFormat="false" ht="12.75" hidden="false" customHeight="false" outlineLevel="0" collapsed="false">
      <c r="A11" s="72" t="s">
        <v>105</v>
      </c>
      <c r="B11" s="267" t="n">
        <v>110.6</v>
      </c>
      <c r="C11" s="267" t="n">
        <v>108</v>
      </c>
      <c r="D11" s="267" t="n">
        <v>108.3</v>
      </c>
      <c r="E11" s="267" t="n">
        <v>116.9</v>
      </c>
      <c r="F11" s="267"/>
      <c r="G11" s="267" t="n">
        <v>100</v>
      </c>
      <c r="H11" s="267" t="n">
        <v>71.9</v>
      </c>
      <c r="I11" s="267" t="n">
        <v>76</v>
      </c>
      <c r="J11" s="267" t="n">
        <v>89.2</v>
      </c>
    </row>
    <row r="12" customFormat="false" ht="12.75" hidden="false" customHeight="false" outlineLevel="0" collapsed="false">
      <c r="A12" s="72" t="s">
        <v>106</v>
      </c>
      <c r="B12" s="268" t="n">
        <v>108.5</v>
      </c>
      <c r="C12" s="268" t="n">
        <v>106.3</v>
      </c>
      <c r="D12" s="268" t="n">
        <v>108.3</v>
      </c>
      <c r="E12" s="268" t="n">
        <v>117.2</v>
      </c>
      <c r="F12" s="268"/>
      <c r="G12" s="268" t="n">
        <v>102.6</v>
      </c>
      <c r="H12" s="268" t="n">
        <v>89.7</v>
      </c>
      <c r="I12" s="268" t="n">
        <v>87.1</v>
      </c>
      <c r="J12" s="268" t="n">
        <v>92.9</v>
      </c>
    </row>
    <row r="13" customFormat="false" ht="12.75" hidden="false" customHeight="false" outlineLevel="0" collapsed="false">
      <c r="A13" s="57" t="n">
        <v>2010</v>
      </c>
      <c r="B13" s="267"/>
      <c r="C13" s="267"/>
      <c r="D13" s="267"/>
      <c r="E13" s="267"/>
      <c r="F13" s="268"/>
      <c r="G13" s="267"/>
      <c r="H13" s="267"/>
      <c r="I13" s="267"/>
      <c r="J13" s="267"/>
    </row>
    <row r="14" customFormat="false" ht="12.75" hidden="false" customHeight="false" outlineLevel="0" collapsed="false">
      <c r="A14" s="250" t="s">
        <v>103</v>
      </c>
      <c r="B14" s="267" t="n">
        <v>113.1</v>
      </c>
      <c r="C14" s="267" t="n">
        <v>107.9</v>
      </c>
      <c r="D14" s="267" t="n">
        <v>116.5</v>
      </c>
      <c r="E14" s="267" t="n">
        <v>131.6</v>
      </c>
      <c r="F14" s="268"/>
      <c r="G14" s="267" t="n">
        <v>105.8</v>
      </c>
      <c r="H14" s="267" t="n">
        <v>90.1</v>
      </c>
      <c r="I14" s="267" t="n">
        <v>87.8</v>
      </c>
      <c r="J14" s="267" t="n">
        <v>101.1</v>
      </c>
    </row>
    <row r="15" customFormat="false" ht="12.75" hidden="false" customHeight="false" outlineLevel="0" collapsed="false">
      <c r="A15" s="72" t="s">
        <v>104</v>
      </c>
      <c r="B15" s="267" t="n">
        <v>116.4</v>
      </c>
      <c r="C15" s="267" t="n">
        <v>111.7</v>
      </c>
      <c r="D15" s="267" t="n">
        <v>125.4</v>
      </c>
      <c r="E15" s="267" t="n">
        <v>147.3</v>
      </c>
      <c r="F15" s="268"/>
      <c r="G15" s="267" t="n">
        <v>106.3</v>
      </c>
      <c r="H15" s="267" t="n">
        <v>91.1</v>
      </c>
      <c r="I15" s="267" t="n">
        <v>98</v>
      </c>
      <c r="J15" s="267" t="n">
        <v>94.1</v>
      </c>
    </row>
    <row r="16" customFormat="false" ht="12.75" hidden="false" customHeight="false" outlineLevel="0" collapsed="false">
      <c r="A16" s="72" t="s">
        <v>105</v>
      </c>
      <c r="B16" s="267" t="n">
        <v>116.8</v>
      </c>
      <c r="C16" s="267" t="n">
        <v>110.9</v>
      </c>
      <c r="D16" s="267" t="n">
        <v>127.6</v>
      </c>
      <c r="E16" s="267" t="n">
        <v>148.7</v>
      </c>
      <c r="G16" s="267" t="n">
        <v>109.7</v>
      </c>
      <c r="H16" s="267" t="n">
        <v>78.3</v>
      </c>
      <c r="I16" s="267" t="n">
        <v>94.3</v>
      </c>
      <c r="J16" s="267" t="n">
        <v>93.8</v>
      </c>
    </row>
    <row r="17" customFormat="false" ht="12.75" hidden="false" customHeight="false" outlineLevel="0" collapsed="false">
      <c r="A17" s="72" t="s">
        <v>106</v>
      </c>
      <c r="B17" s="267" t="n">
        <v>117.5</v>
      </c>
      <c r="C17" s="267" t="n">
        <v>109.8</v>
      </c>
      <c r="D17" s="267" t="n">
        <v>128.6</v>
      </c>
      <c r="E17" s="267" t="n">
        <v>150.3</v>
      </c>
      <c r="G17" s="267" t="n">
        <v>108.8</v>
      </c>
      <c r="H17" s="267" t="n">
        <v>94.9</v>
      </c>
      <c r="I17" s="267" t="n">
        <v>105.8</v>
      </c>
      <c r="J17" s="267" t="n">
        <v>104.2</v>
      </c>
    </row>
    <row r="18" customFormat="false" ht="12.75" hidden="false" customHeight="false" outlineLevel="0" collapsed="false">
      <c r="A18" s="57" t="n">
        <v>2011</v>
      </c>
      <c r="B18" s="267"/>
      <c r="C18" s="267"/>
      <c r="D18" s="267"/>
      <c r="E18" s="267"/>
      <c r="G18" s="267"/>
      <c r="H18" s="267"/>
      <c r="I18" s="267"/>
      <c r="J18" s="267"/>
    </row>
    <row r="19" customFormat="false" ht="12.75" hidden="false" customHeight="false" outlineLevel="0" collapsed="false">
      <c r="A19" s="250" t="s">
        <v>103</v>
      </c>
      <c r="B19" s="267" t="n">
        <v>123.8</v>
      </c>
      <c r="C19" s="267" t="n">
        <v>111.8</v>
      </c>
      <c r="D19" s="267" t="n">
        <v>136.1</v>
      </c>
      <c r="E19" s="267" t="n">
        <v>171.1</v>
      </c>
      <c r="G19" s="267" t="n">
        <v>108.5</v>
      </c>
      <c r="H19" s="267" t="n">
        <v>92.7</v>
      </c>
      <c r="I19" s="267" t="n">
        <v>106.2</v>
      </c>
      <c r="J19" s="267" t="n">
        <v>100.2</v>
      </c>
    </row>
    <row r="20" customFormat="false" ht="12.75" hidden="false" customHeight="false" outlineLevel="0" collapsed="false">
      <c r="A20" s="72" t="s">
        <v>104</v>
      </c>
      <c r="B20" s="267" t="n">
        <v>123.4</v>
      </c>
      <c r="C20" s="267" t="n">
        <v>112</v>
      </c>
      <c r="D20" s="267" t="n">
        <v>137.8</v>
      </c>
      <c r="E20" s="267" t="n">
        <v>180.8</v>
      </c>
      <c r="G20" s="269" t="n">
        <v>108.1</v>
      </c>
      <c r="H20" s="269" t="n">
        <v>93.5</v>
      </c>
      <c r="I20" s="269" t="n">
        <v>107.1</v>
      </c>
      <c r="J20" s="270" t="n">
        <v>94.6</v>
      </c>
      <c r="K20" s="271"/>
      <c r="L20" s="271"/>
      <c r="M20" s="271"/>
      <c r="N20" s="271"/>
    </row>
    <row r="21" customFormat="false" ht="12.75" hidden="false" customHeight="false" outlineLevel="0" collapsed="false">
      <c r="A21" s="57" t="n">
        <v>2009</v>
      </c>
      <c r="B21" s="283"/>
      <c r="C21" s="283"/>
      <c r="D21" s="283"/>
      <c r="E21" s="283"/>
      <c r="F21" s="284"/>
      <c r="G21" s="267"/>
      <c r="H21" s="267"/>
      <c r="I21" s="267"/>
      <c r="J21" s="267"/>
    </row>
    <row r="22" customFormat="false" ht="12.75" hidden="false" customHeight="false" outlineLevel="0" collapsed="false">
      <c r="A22" s="57" t="s">
        <v>107</v>
      </c>
      <c r="B22" s="283" t="n">
        <v>111.8</v>
      </c>
      <c r="C22" s="283" t="n">
        <v>107.5</v>
      </c>
      <c r="D22" s="283" t="n">
        <v>108.2</v>
      </c>
      <c r="E22" s="283" t="n">
        <v>114.1</v>
      </c>
      <c r="F22" s="284"/>
      <c r="G22" s="267" t="n">
        <v>109.7</v>
      </c>
      <c r="H22" s="267" t="n">
        <v>81.5</v>
      </c>
      <c r="I22" s="267" t="n">
        <v>84.9</v>
      </c>
      <c r="J22" s="267" t="n">
        <v>94.7</v>
      </c>
    </row>
    <row r="23" customFormat="false" ht="12.75" hidden="false" customHeight="false" outlineLevel="0" collapsed="false">
      <c r="A23" s="57" t="s">
        <v>108</v>
      </c>
      <c r="B23" s="283" t="n">
        <v>110.5</v>
      </c>
      <c r="C23" s="283" t="n">
        <v>108.2</v>
      </c>
      <c r="D23" s="283" t="n">
        <v>108.1</v>
      </c>
      <c r="E23" s="283" t="n">
        <v>118.7</v>
      </c>
      <c r="F23" s="284"/>
      <c r="G23" s="267" t="n">
        <v>80</v>
      </c>
      <c r="H23" s="267" t="n">
        <v>47.6</v>
      </c>
      <c r="I23" s="267" t="n">
        <v>48.3</v>
      </c>
      <c r="J23" s="267" t="n">
        <v>89.7</v>
      </c>
    </row>
    <row r="24" customFormat="false" ht="12.75" hidden="false" customHeight="false" outlineLevel="0" collapsed="false">
      <c r="A24" s="57" t="s">
        <v>109</v>
      </c>
      <c r="B24" s="283" t="n">
        <v>109.4</v>
      </c>
      <c r="C24" s="283" t="n">
        <v>108.2</v>
      </c>
      <c r="D24" s="283" t="n">
        <v>108.5</v>
      </c>
      <c r="E24" s="283" t="n">
        <v>118</v>
      </c>
      <c r="F24" s="284"/>
      <c r="G24" s="267" t="n">
        <v>110.4</v>
      </c>
      <c r="H24" s="267" t="n">
        <v>86.5</v>
      </c>
      <c r="I24" s="267" t="n">
        <v>94.9</v>
      </c>
      <c r="J24" s="267" t="n">
        <v>83.3</v>
      </c>
    </row>
    <row r="25" customFormat="false" ht="12.75" hidden="false" customHeight="false" outlineLevel="0" collapsed="false">
      <c r="A25" s="57" t="s">
        <v>110</v>
      </c>
      <c r="B25" s="283" t="n">
        <v>109.7</v>
      </c>
      <c r="C25" s="283" t="n">
        <v>107.3</v>
      </c>
      <c r="D25" s="283" t="n">
        <v>108.1</v>
      </c>
      <c r="E25" s="283" t="n">
        <v>114</v>
      </c>
      <c r="F25" s="284"/>
      <c r="G25" s="267" t="n">
        <v>107</v>
      </c>
      <c r="H25" s="267" t="n">
        <v>88.5</v>
      </c>
      <c r="I25" s="267" t="n">
        <v>94.2</v>
      </c>
      <c r="J25" s="267" t="n">
        <v>92.6</v>
      </c>
    </row>
    <row r="26" customFormat="false" ht="12.75" hidden="false" customHeight="false" outlineLevel="0" collapsed="false">
      <c r="A26" s="57" t="s">
        <v>111</v>
      </c>
      <c r="B26" s="283" t="n">
        <v>107.7</v>
      </c>
      <c r="C26" s="283" t="n">
        <v>105.7</v>
      </c>
      <c r="D26" s="283" t="n">
        <v>108.5</v>
      </c>
      <c r="E26" s="283" t="n">
        <v>118.9</v>
      </c>
      <c r="F26" s="284"/>
      <c r="G26" s="267" t="n">
        <v>103.8</v>
      </c>
      <c r="H26" s="267" t="n">
        <v>92.9</v>
      </c>
      <c r="I26" s="267" t="n">
        <v>89.9</v>
      </c>
      <c r="J26" s="267" t="n">
        <v>87.6</v>
      </c>
    </row>
    <row r="27" customFormat="false" ht="12.75" hidden="false" customHeight="false" outlineLevel="0" collapsed="false">
      <c r="A27" s="57" t="s">
        <v>112</v>
      </c>
      <c r="B27" s="283" t="n">
        <v>108.2</v>
      </c>
      <c r="C27" s="283" t="n">
        <v>106</v>
      </c>
      <c r="D27" s="283" t="n">
        <v>108.2</v>
      </c>
      <c r="E27" s="283" t="n">
        <v>118.8</v>
      </c>
      <c r="F27" s="284"/>
      <c r="G27" s="267" t="n">
        <v>97</v>
      </c>
      <c r="H27" s="267" t="n">
        <v>87.5</v>
      </c>
      <c r="I27" s="267" t="n">
        <v>77.3</v>
      </c>
      <c r="J27" s="267" t="n">
        <v>98.4</v>
      </c>
    </row>
    <row r="28" customFormat="false" ht="12.75" hidden="false" customHeight="false" outlineLevel="0" collapsed="false">
      <c r="A28" s="57" t="n">
        <v>2010</v>
      </c>
      <c r="B28" s="283"/>
      <c r="C28" s="283"/>
      <c r="D28" s="283"/>
      <c r="E28" s="283"/>
      <c r="F28" s="284"/>
      <c r="G28" s="267"/>
      <c r="H28" s="267"/>
      <c r="I28" s="267"/>
      <c r="J28" s="267"/>
    </row>
    <row r="29" customFormat="false" ht="12.75" hidden="false" customHeight="false" outlineLevel="0" collapsed="false">
      <c r="A29" s="57" t="s">
        <v>113</v>
      </c>
      <c r="B29" s="283" t="n">
        <v>111.9</v>
      </c>
      <c r="C29" s="283" t="n">
        <v>108.1</v>
      </c>
      <c r="D29" s="283" t="n">
        <v>114.7</v>
      </c>
      <c r="E29" s="283" t="n">
        <v>128.3</v>
      </c>
      <c r="F29" s="284"/>
      <c r="G29" s="267" t="n">
        <v>99</v>
      </c>
      <c r="H29" s="267" t="n">
        <v>77.8</v>
      </c>
      <c r="I29" s="267" t="n">
        <v>76</v>
      </c>
      <c r="J29" s="267" t="n">
        <v>94.4</v>
      </c>
    </row>
    <row r="30" customFormat="false" ht="12.75" hidden="false" customHeight="false" outlineLevel="0" collapsed="false">
      <c r="A30" s="57" t="s">
        <v>114</v>
      </c>
      <c r="B30" s="283" t="n">
        <v>113.7</v>
      </c>
      <c r="C30" s="283" t="n">
        <v>107.3</v>
      </c>
      <c r="D30" s="283" t="n">
        <v>115.8</v>
      </c>
      <c r="E30" s="283" t="n">
        <v>128.6</v>
      </c>
      <c r="F30" s="284"/>
      <c r="G30" s="267" t="n">
        <v>102.7</v>
      </c>
      <c r="H30" s="267" t="n">
        <v>90.5</v>
      </c>
      <c r="I30" s="267" t="n">
        <v>87.9</v>
      </c>
      <c r="J30" s="267" t="n">
        <v>101.7</v>
      </c>
    </row>
    <row r="31" customFormat="false" ht="12.75" hidden="false" customHeight="false" outlineLevel="0" collapsed="false">
      <c r="A31" s="57" t="s">
        <v>115</v>
      </c>
      <c r="B31" s="283" t="n">
        <v>113.7</v>
      </c>
      <c r="C31" s="283" t="n">
        <v>108.3</v>
      </c>
      <c r="D31" s="283" t="n">
        <v>119</v>
      </c>
      <c r="E31" s="283" t="n">
        <v>138</v>
      </c>
      <c r="F31" s="284"/>
      <c r="G31" s="267" t="n">
        <v>115.7</v>
      </c>
      <c r="H31" s="267" t="n">
        <v>101.9</v>
      </c>
      <c r="I31" s="267" t="n">
        <v>98.9</v>
      </c>
      <c r="J31" s="267" t="n">
        <v>106.9</v>
      </c>
    </row>
    <row r="32" customFormat="false" ht="12.75" hidden="false" customHeight="false" outlineLevel="0" collapsed="false">
      <c r="A32" s="57" t="s">
        <v>116</v>
      </c>
      <c r="B32" s="283" t="n">
        <v>115.7</v>
      </c>
      <c r="C32" s="283" t="n">
        <v>112.2</v>
      </c>
      <c r="D32" s="283" t="n">
        <v>122.6</v>
      </c>
      <c r="E32" s="283" t="n">
        <v>144.1</v>
      </c>
      <c r="F32" s="284"/>
      <c r="G32" s="267" t="n">
        <v>100.5</v>
      </c>
      <c r="H32" s="267" t="n">
        <v>84.4</v>
      </c>
      <c r="I32" s="267" t="n">
        <v>91.7</v>
      </c>
      <c r="J32" s="267" t="n">
        <v>94.9</v>
      </c>
    </row>
    <row r="33" customFormat="false" ht="12.75" hidden="false" customHeight="false" outlineLevel="0" collapsed="false">
      <c r="A33" s="57" t="s">
        <v>117</v>
      </c>
      <c r="B33" s="283" t="n">
        <v>115.3</v>
      </c>
      <c r="C33" s="283" t="n">
        <v>111.4</v>
      </c>
      <c r="D33" s="283" t="n">
        <v>125.3</v>
      </c>
      <c r="E33" s="283" t="n">
        <v>150.3</v>
      </c>
      <c r="F33" s="284"/>
      <c r="G33" s="267" t="n">
        <v>103.9</v>
      </c>
      <c r="H33" s="267" t="n">
        <v>87.8</v>
      </c>
      <c r="I33" s="267" t="n">
        <v>97.6</v>
      </c>
      <c r="J33" s="267" t="n">
        <v>91.6</v>
      </c>
    </row>
    <row r="34" customFormat="false" ht="12.75" hidden="false" customHeight="false" outlineLevel="0" collapsed="false">
      <c r="A34" s="57" t="s">
        <v>118</v>
      </c>
      <c r="B34" s="267" t="n">
        <v>118.2</v>
      </c>
      <c r="C34" s="274" t="n">
        <v>111.5</v>
      </c>
      <c r="D34" s="272" t="n">
        <v>128.2</v>
      </c>
      <c r="E34" s="272" t="n">
        <v>147.5</v>
      </c>
      <c r="F34" s="273"/>
      <c r="G34" s="275" t="n">
        <v>114.4</v>
      </c>
      <c r="H34" s="275" t="n">
        <v>101.1</v>
      </c>
      <c r="I34" s="275" t="n">
        <v>104.6</v>
      </c>
      <c r="J34" s="275" t="n">
        <v>95.8</v>
      </c>
    </row>
    <row r="35" customFormat="false" ht="12.75" hidden="false" customHeight="false" outlineLevel="0" collapsed="false">
      <c r="A35" s="57" t="s">
        <v>107</v>
      </c>
      <c r="B35" s="267" t="n">
        <v>116.7</v>
      </c>
      <c r="C35" s="274" t="n">
        <v>112</v>
      </c>
      <c r="D35" s="272" t="n">
        <v>128.9</v>
      </c>
      <c r="E35" s="272" t="n">
        <v>147</v>
      </c>
      <c r="F35" s="273"/>
      <c r="G35" s="275" t="n">
        <v>115.7</v>
      </c>
      <c r="H35" s="275" t="n">
        <v>84.5</v>
      </c>
      <c r="I35" s="275" t="n">
        <v>101.3</v>
      </c>
      <c r="J35" s="275" t="n">
        <v>94.1</v>
      </c>
    </row>
    <row r="36" customFormat="false" ht="12.75" hidden="false" customHeight="false" outlineLevel="0" collapsed="false">
      <c r="A36" s="57" t="s">
        <v>108</v>
      </c>
      <c r="B36" s="267" t="n">
        <v>117.4</v>
      </c>
      <c r="C36" s="274" t="n">
        <v>110.8</v>
      </c>
      <c r="D36" s="272" t="n">
        <v>125.5</v>
      </c>
      <c r="E36" s="272" t="n">
        <v>150.5</v>
      </c>
      <c r="F36" s="273"/>
      <c r="G36" s="275" t="n">
        <v>93.4</v>
      </c>
      <c r="H36" s="275" t="n">
        <v>56.2</v>
      </c>
      <c r="I36" s="275" t="n">
        <v>69.2</v>
      </c>
      <c r="J36" s="275" t="n">
        <v>98.5</v>
      </c>
    </row>
    <row r="37" customFormat="false" ht="12.75" hidden="false" customHeight="false" outlineLevel="0" collapsed="false">
      <c r="A37" s="57" t="s">
        <v>109</v>
      </c>
      <c r="B37" s="267" t="n">
        <v>116.3</v>
      </c>
      <c r="C37" s="274" t="n">
        <v>109.8</v>
      </c>
      <c r="D37" s="272" t="n">
        <v>128.3</v>
      </c>
      <c r="E37" s="272" t="n">
        <v>148.5</v>
      </c>
      <c r="F37" s="273"/>
      <c r="G37" s="275" t="n">
        <v>120.3</v>
      </c>
      <c r="H37" s="275" t="n">
        <v>94.3</v>
      </c>
      <c r="I37" s="275" t="n">
        <v>111.9</v>
      </c>
      <c r="J37" s="275" t="n">
        <v>88.8</v>
      </c>
    </row>
    <row r="38" customFormat="false" ht="12.75" hidden="false" customHeight="false" outlineLevel="0" collapsed="false">
      <c r="A38" s="57" t="s">
        <v>110</v>
      </c>
      <c r="B38" s="267" t="n">
        <v>116.6</v>
      </c>
      <c r="C38" s="274" t="n">
        <v>109.1</v>
      </c>
      <c r="D38" s="272" t="n">
        <v>129.4</v>
      </c>
      <c r="E38" s="272" t="n">
        <v>149.5</v>
      </c>
      <c r="F38" s="273"/>
      <c r="G38" s="275" t="n">
        <v>111</v>
      </c>
      <c r="H38" s="275" t="n">
        <v>99.7</v>
      </c>
      <c r="I38" s="275" t="n">
        <v>106.2</v>
      </c>
      <c r="J38" s="275" t="n">
        <v>93.2</v>
      </c>
    </row>
    <row r="39" customFormat="false" ht="12.75" hidden="false" customHeight="false" outlineLevel="0" collapsed="false">
      <c r="A39" s="57" t="s">
        <v>111</v>
      </c>
      <c r="B39" s="267" t="n">
        <v>118.1</v>
      </c>
      <c r="C39" s="274" t="n">
        <v>109.8</v>
      </c>
      <c r="D39" s="272" t="n">
        <v>128.3</v>
      </c>
      <c r="E39" s="272" t="n">
        <v>147.4</v>
      </c>
      <c r="F39" s="273"/>
      <c r="G39" s="275" t="n">
        <v>112.7</v>
      </c>
      <c r="H39" s="275" t="n">
        <v>95.7</v>
      </c>
      <c r="I39" s="275" t="n">
        <v>111.4</v>
      </c>
      <c r="J39" s="275" t="n">
        <v>104.1</v>
      </c>
    </row>
    <row r="40" customFormat="false" ht="12.75" hidden="false" customHeight="false" outlineLevel="0" collapsed="false">
      <c r="A40" s="190" t="s">
        <v>112</v>
      </c>
      <c r="B40" s="268" t="n">
        <v>117.7</v>
      </c>
      <c r="C40" s="278" t="n">
        <v>110.6</v>
      </c>
      <c r="D40" s="273" t="n">
        <v>128.1</v>
      </c>
      <c r="E40" s="273" t="n">
        <v>153.9</v>
      </c>
      <c r="F40" s="273"/>
      <c r="G40" s="275" t="n">
        <v>102.7</v>
      </c>
      <c r="H40" s="275" t="n">
        <v>89.5</v>
      </c>
      <c r="I40" s="275" t="n">
        <v>99.7</v>
      </c>
      <c r="J40" s="275" t="n">
        <v>115.1</v>
      </c>
    </row>
    <row r="41" customFormat="false" ht="12.75" hidden="false" customHeight="false" outlineLevel="0" collapsed="false">
      <c r="A41" s="57" t="n">
        <v>2011</v>
      </c>
      <c r="B41" s="267"/>
      <c r="C41" s="274"/>
      <c r="D41" s="272"/>
      <c r="E41" s="272"/>
      <c r="F41" s="273"/>
      <c r="G41" s="275"/>
      <c r="H41" s="275"/>
      <c r="I41" s="275"/>
      <c r="J41" s="275"/>
    </row>
    <row r="42" customFormat="false" ht="12.75" hidden="false" customHeight="false" outlineLevel="0" collapsed="false">
      <c r="A42" s="57" t="s">
        <v>113</v>
      </c>
      <c r="B42" s="267" t="n">
        <v>123.5</v>
      </c>
      <c r="C42" s="274" t="n">
        <v>112.1</v>
      </c>
      <c r="D42" s="272" t="n">
        <v>134.6</v>
      </c>
      <c r="E42" s="272" t="n">
        <v>164.8</v>
      </c>
      <c r="F42" s="273"/>
      <c r="G42" s="275" t="n">
        <v>102</v>
      </c>
      <c r="H42" s="275" t="n">
        <v>81.2</v>
      </c>
      <c r="I42" s="275" t="n">
        <v>97.4</v>
      </c>
      <c r="J42" s="275" t="n">
        <v>110.4</v>
      </c>
    </row>
    <row r="43" customFormat="false" ht="12.75" hidden="false" customHeight="false" outlineLevel="0" collapsed="false">
      <c r="A43" s="57" t="s">
        <v>114</v>
      </c>
      <c r="B43" s="267" t="n">
        <v>122.2</v>
      </c>
      <c r="C43" s="274" t="n">
        <v>111.2</v>
      </c>
      <c r="D43" s="272" t="n">
        <v>136.3</v>
      </c>
      <c r="E43" s="272" t="n">
        <v>167.3</v>
      </c>
      <c r="F43" s="273"/>
      <c r="G43" s="275" t="n">
        <v>107</v>
      </c>
      <c r="H43" s="275" t="n">
        <v>87</v>
      </c>
      <c r="I43" s="275" t="n">
        <v>104.8</v>
      </c>
      <c r="J43" s="275" t="n">
        <v>94.1</v>
      </c>
    </row>
    <row r="44" customFormat="false" ht="12.75" hidden="false" customHeight="false" outlineLevel="0" collapsed="false">
      <c r="A44" s="57" t="s">
        <v>115</v>
      </c>
      <c r="B44" s="267" t="n">
        <v>125.8</v>
      </c>
      <c r="C44" s="274" t="n">
        <v>112.1</v>
      </c>
      <c r="D44" s="272" t="n">
        <v>137.5</v>
      </c>
      <c r="E44" s="272" t="n">
        <v>181.2</v>
      </c>
      <c r="F44" s="273"/>
      <c r="G44" s="275" t="n">
        <v>116.2</v>
      </c>
      <c r="H44" s="275" t="n">
        <v>109.8</v>
      </c>
      <c r="I44" s="275" t="n">
        <v>116</v>
      </c>
      <c r="J44" s="275" t="n">
        <v>96.6</v>
      </c>
    </row>
    <row r="45" customFormat="false" ht="12.75" hidden="false" customHeight="false" outlineLevel="0" collapsed="false">
      <c r="A45" s="57" t="s">
        <v>116</v>
      </c>
      <c r="B45" s="267" t="n">
        <v>123.5</v>
      </c>
      <c r="C45" s="274" t="n">
        <v>112.8</v>
      </c>
      <c r="D45" s="272" t="n">
        <v>137.7</v>
      </c>
      <c r="E45" s="272" t="n">
        <v>182.9</v>
      </c>
      <c r="F45" s="273"/>
      <c r="G45" s="275" t="n">
        <v>102.6</v>
      </c>
      <c r="H45" s="275" t="n">
        <v>94.1</v>
      </c>
      <c r="I45" s="275" t="n">
        <v>102.8</v>
      </c>
      <c r="J45" s="275" t="n">
        <v>102.7</v>
      </c>
    </row>
    <row r="46" customFormat="false" ht="12.75" hidden="false" customHeight="false" outlineLevel="0" collapsed="false">
      <c r="A46" s="57" t="s">
        <v>117</v>
      </c>
      <c r="B46" s="267" t="n">
        <v>122.6</v>
      </c>
      <c r="C46" s="274" t="n">
        <v>111.4</v>
      </c>
      <c r="D46" s="272" t="n">
        <v>137.9</v>
      </c>
      <c r="E46" s="272" t="n">
        <v>178.9</v>
      </c>
      <c r="F46" s="273"/>
      <c r="G46" s="275" t="n">
        <v>111.4</v>
      </c>
      <c r="H46" s="275" t="n">
        <v>96.5</v>
      </c>
      <c r="I46" s="275" t="n">
        <v>112.7</v>
      </c>
      <c r="J46" s="275" t="n">
        <v>93.1</v>
      </c>
    </row>
    <row r="47" customFormat="false" ht="12.75" hidden="false" customHeight="false" outlineLevel="0" collapsed="false">
      <c r="A47" s="57" t="s">
        <v>118</v>
      </c>
      <c r="B47" s="267" t="n">
        <v>124</v>
      </c>
      <c r="C47" s="274" t="n">
        <v>111.9</v>
      </c>
      <c r="D47" s="272" t="n">
        <v>137.9</v>
      </c>
      <c r="E47" s="272" t="n">
        <v>180.7</v>
      </c>
      <c r="F47" s="273"/>
      <c r="G47" s="275" t="n">
        <v>110.5</v>
      </c>
      <c r="H47" s="275" t="n">
        <v>89.9</v>
      </c>
      <c r="I47" s="275" t="n">
        <v>105.8</v>
      </c>
      <c r="J47" s="275" t="n">
        <v>87.9</v>
      </c>
    </row>
    <row r="48" customFormat="false" ht="13.5" hidden="false" customHeight="false" outlineLevel="0" collapsed="false">
      <c r="A48" s="139" t="s">
        <v>107</v>
      </c>
      <c r="B48" s="279" t="n">
        <v>122.8</v>
      </c>
      <c r="C48" s="279" t="n">
        <v>112.4</v>
      </c>
      <c r="D48" s="279" t="n">
        <v>135.4</v>
      </c>
      <c r="E48" s="279" t="n">
        <v>182.8</v>
      </c>
      <c r="F48" s="279"/>
      <c r="G48" s="280" t="n">
        <v>110.2</v>
      </c>
      <c r="H48" s="280" t="n">
        <v>85.6</v>
      </c>
      <c r="I48" s="280" t="n">
        <v>102.4</v>
      </c>
      <c r="J48" s="280" t="n">
        <v>90.7</v>
      </c>
    </row>
    <row r="49" customFormat="false" ht="13.5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</row>
    <row r="50" customFormat="false" ht="13.5" hidden="false" customHeight="false" outlineLevel="0" collapsed="false">
      <c r="A50" s="196"/>
    </row>
    <row r="51" customFormat="false" ht="16.5" hidden="false" customHeight="false" outlineLevel="0" collapsed="false">
      <c r="A51" s="194"/>
    </row>
    <row r="53" customFormat="false" ht="12.75" hidden="false" customHeight="false" outlineLevel="0" collapsed="false">
      <c r="A53" s="41" t="s">
        <v>229</v>
      </c>
      <c r="B53" s="41"/>
    </row>
    <row r="54" customFormat="false" ht="12.75" hidden="false" customHeight="false" outlineLevel="0" collapsed="false"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2.75" hidden="false" customHeight="false" outlineLevel="0" collapsed="false">
      <c r="B55" s="271"/>
      <c r="C55" s="271"/>
      <c r="D55" s="271"/>
      <c r="E55" s="271"/>
      <c r="F55" s="271"/>
      <c r="G55" s="271"/>
      <c r="H55" s="271"/>
      <c r="I55" s="271"/>
      <c r="J55" s="271"/>
    </row>
  </sheetData>
  <mergeCells count="4">
    <mergeCell ref="B3:E3"/>
    <mergeCell ref="G3:J3"/>
    <mergeCell ref="A49:J49"/>
    <mergeCell ref="A53:B53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7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1.56"/>
  </cols>
  <sheetData>
    <row r="1" customFormat="false" ht="35.25" hidden="false" customHeight="true" outlineLevel="0" collapsed="false">
      <c r="A1" s="30" t="s">
        <v>50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true" outlineLevel="0" collapsed="false">
      <c r="A2" s="31"/>
      <c r="B2" s="32" t="s">
        <v>2</v>
      </c>
      <c r="C2" s="32"/>
      <c r="D2" s="32"/>
      <c r="E2" s="32" t="s">
        <v>3</v>
      </c>
      <c r="F2" s="32"/>
      <c r="G2" s="32"/>
      <c r="H2" s="32" t="s">
        <v>4</v>
      </c>
      <c r="I2" s="32"/>
    </row>
    <row r="3" customFormat="false" ht="27" hidden="false" customHeight="true" outlineLevel="0" collapsed="false">
      <c r="A3" s="33" t="s">
        <v>51</v>
      </c>
      <c r="B3" s="6" t="s">
        <v>5</v>
      </c>
      <c r="C3" s="7" t="s">
        <v>6</v>
      </c>
      <c r="D3" s="7"/>
      <c r="E3" s="6" t="s">
        <v>5</v>
      </c>
      <c r="F3" s="7" t="s">
        <v>6</v>
      </c>
      <c r="G3" s="7"/>
      <c r="H3" s="7" t="s">
        <v>7</v>
      </c>
      <c r="I3" s="7"/>
    </row>
    <row r="4" customFormat="false" ht="13.5" hidden="false" customHeight="true" outlineLevel="0" collapsed="false">
      <c r="A4" s="33" t="s">
        <v>52</v>
      </c>
      <c r="B4" s="6"/>
      <c r="C4" s="8" t="s">
        <v>8</v>
      </c>
      <c r="D4" s="8" t="s">
        <v>9</v>
      </c>
      <c r="E4" s="6"/>
      <c r="F4" s="8" t="s">
        <v>8</v>
      </c>
      <c r="G4" s="8" t="s">
        <v>9</v>
      </c>
      <c r="H4" s="9" t="s">
        <v>8</v>
      </c>
      <c r="I4" s="9" t="s">
        <v>9</v>
      </c>
    </row>
    <row r="5" customFormat="false" ht="16.5" hidden="false" customHeight="true" outlineLevel="0" collapsed="false">
      <c r="A5" s="34"/>
      <c r="B5" s="6"/>
      <c r="C5" s="9" t="s">
        <v>10</v>
      </c>
      <c r="D5" s="9" t="s">
        <v>11</v>
      </c>
      <c r="E5" s="6"/>
      <c r="F5" s="9" t="s">
        <v>10</v>
      </c>
      <c r="G5" s="9" t="s">
        <v>11</v>
      </c>
      <c r="H5" s="9"/>
      <c r="I5" s="10"/>
    </row>
    <row r="6" customFormat="false" ht="13.5" hidden="false" customHeight="false" outlineLevel="0" collapsed="false">
      <c r="A6" s="35" t="s">
        <v>53</v>
      </c>
      <c r="B6" s="23" t="n">
        <v>57.3</v>
      </c>
      <c r="C6" s="23" t="n">
        <v>3.67951343540729</v>
      </c>
      <c r="D6" s="23" t="n">
        <v>12.0602693833256</v>
      </c>
      <c r="E6" s="23" t="n">
        <v>54.9</v>
      </c>
      <c r="F6" s="23" t="n">
        <v>4.43463389008943</v>
      </c>
      <c r="G6" s="23" t="n">
        <v>11.6988679670562</v>
      </c>
      <c r="H6" s="24" t="n">
        <v>1772.957</v>
      </c>
      <c r="I6" s="24" t="n">
        <v>-2524.34599999999</v>
      </c>
    </row>
    <row r="7" customFormat="false" ht="13.5" hidden="false" customHeight="false" outlineLevel="0" collapsed="false">
      <c r="A7" s="36" t="s">
        <v>54</v>
      </c>
      <c r="B7" s="12" t="n">
        <v>43.5</v>
      </c>
      <c r="C7" s="12" t="n">
        <v>3.47234887136685</v>
      </c>
      <c r="D7" s="12" t="n">
        <v>12.0045001448981</v>
      </c>
      <c r="E7" s="12" t="n">
        <v>44.1</v>
      </c>
      <c r="F7" s="12" t="n">
        <v>4.81307134487126</v>
      </c>
      <c r="G7" s="12" t="n">
        <v>10.6618256738651</v>
      </c>
      <c r="H7" s="13" t="n">
        <v>518.770999999999</v>
      </c>
      <c r="I7" s="13" t="n">
        <v>-6149.329</v>
      </c>
    </row>
    <row r="8" customFormat="false" ht="13.5" hidden="false" customHeight="false" outlineLevel="0" collapsed="false">
      <c r="A8" s="18" t="s">
        <v>55</v>
      </c>
      <c r="B8" s="12" t="n">
        <v>2.4</v>
      </c>
      <c r="C8" s="12" t="n">
        <v>4.21859091243432</v>
      </c>
      <c r="D8" s="12" t="n">
        <v>13.2715642592932</v>
      </c>
      <c r="E8" s="12" t="n">
        <v>2.5</v>
      </c>
      <c r="F8" s="12" t="n">
        <v>4.77167714221795</v>
      </c>
      <c r="G8" s="12" t="n">
        <v>14.2234234572213</v>
      </c>
      <c r="H8" s="13" t="n">
        <v>-30.678</v>
      </c>
      <c r="I8" s="13" t="n">
        <v>-625.331999999999</v>
      </c>
    </row>
    <row r="9" customFormat="false" ht="13.5" hidden="false" customHeight="false" outlineLevel="0" collapsed="false">
      <c r="A9" s="18" t="s">
        <v>56</v>
      </c>
      <c r="B9" s="12" t="n">
        <v>2.6</v>
      </c>
      <c r="C9" s="12" t="n">
        <v>6.46072172766965</v>
      </c>
      <c r="D9" s="12" t="n">
        <v>11.1934993297685</v>
      </c>
      <c r="E9" s="12" t="n">
        <v>3.6</v>
      </c>
      <c r="F9" s="12" t="n">
        <v>-3.94752288480753</v>
      </c>
      <c r="G9" s="12" t="n">
        <v>14.8471557442357</v>
      </c>
      <c r="H9" s="13" t="n">
        <v>-204.339</v>
      </c>
      <c r="I9" s="13" t="n">
        <v>-3106.48</v>
      </c>
    </row>
    <row r="10" customFormat="false" ht="13.5" hidden="false" customHeight="false" outlineLevel="0" collapsed="false">
      <c r="A10" s="18" t="s">
        <v>57</v>
      </c>
      <c r="B10" s="12" t="n">
        <v>11.6</v>
      </c>
      <c r="C10" s="12" t="n">
        <v>5.4697020592881</v>
      </c>
      <c r="D10" s="12" t="n">
        <v>12.5653838163434</v>
      </c>
      <c r="E10" s="12" t="n">
        <v>8.3</v>
      </c>
      <c r="F10" s="12" t="n">
        <v>-0.571129380001352</v>
      </c>
      <c r="G10" s="12" t="n">
        <v>8.58424672889765</v>
      </c>
      <c r="H10" s="13" t="n">
        <v>1381.697</v>
      </c>
      <c r="I10" s="13" t="n">
        <v>6929.892</v>
      </c>
    </row>
    <row r="11" customFormat="false" ht="13.5" hidden="false" customHeight="false" outlineLevel="0" collapsed="false">
      <c r="A11" s="18" t="s">
        <v>58</v>
      </c>
      <c r="B11" s="12" t="n">
        <v>13</v>
      </c>
      <c r="C11" s="12" t="n">
        <v>8.69016704336096</v>
      </c>
      <c r="D11" s="12" t="n">
        <v>16.5662874170397</v>
      </c>
      <c r="E11" s="12" t="n">
        <v>15.9</v>
      </c>
      <c r="F11" s="12" t="n">
        <v>9.28540301378047</v>
      </c>
      <c r="G11" s="12" t="n">
        <v>12.0050456358529</v>
      </c>
      <c r="H11" s="13" t="n">
        <v>-712.438</v>
      </c>
      <c r="I11" s="13" t="n">
        <v>-7476.811</v>
      </c>
    </row>
    <row r="12" customFormat="false" ht="13.5" hidden="false" customHeight="false" outlineLevel="0" collapsed="false">
      <c r="A12" s="18" t="s">
        <v>59</v>
      </c>
      <c r="B12" s="12" t="n">
        <v>2.5</v>
      </c>
      <c r="C12" s="12" t="n">
        <v>1.5142009519794</v>
      </c>
      <c r="D12" s="12" t="n">
        <v>11.4790420495388</v>
      </c>
      <c r="E12" s="12" t="n">
        <v>5.3</v>
      </c>
      <c r="F12" s="12" t="n">
        <v>9.34981863309756</v>
      </c>
      <c r="G12" s="12" t="n">
        <v>5.57201126204841</v>
      </c>
      <c r="H12" s="13" t="n">
        <v>-857.189</v>
      </c>
      <c r="I12" s="13" t="n">
        <v>-6524.415</v>
      </c>
    </row>
    <row r="13" customFormat="false" ht="13.5" hidden="false" customHeight="false" outlineLevel="0" collapsed="false">
      <c r="A13" s="18" t="s">
        <v>60</v>
      </c>
      <c r="B13" s="12" t="n">
        <v>5.8</v>
      </c>
      <c r="C13" s="12" t="n">
        <v>-4.69458859753486</v>
      </c>
      <c r="D13" s="12" t="n">
        <v>4.79240760432367</v>
      </c>
      <c r="E13" s="12" t="n">
        <v>4.5</v>
      </c>
      <c r="F13" s="12" t="n">
        <v>10.0675008294304</v>
      </c>
      <c r="G13" s="12" t="n">
        <v>13.3317074320772</v>
      </c>
      <c r="H13" s="13" t="n">
        <v>343.017</v>
      </c>
      <c r="I13" s="13" t="n">
        <v>1450.086</v>
      </c>
    </row>
    <row r="14" customFormat="false" ht="13.5" hidden="false" customHeight="false" outlineLevel="0" collapsed="false">
      <c r="A14" s="36" t="s">
        <v>61</v>
      </c>
      <c r="B14" s="12" t="n">
        <v>2.5</v>
      </c>
      <c r="C14" s="12" t="n">
        <v>1.30984262734677</v>
      </c>
      <c r="D14" s="12" t="n">
        <v>14.5921375375686</v>
      </c>
      <c r="E14" s="12" t="n">
        <v>2</v>
      </c>
      <c r="F14" s="12" t="n">
        <v>5.82706095807491</v>
      </c>
      <c r="G14" s="12" t="n">
        <v>7.0337206379741</v>
      </c>
      <c r="H14" s="13" t="n">
        <v>225.921</v>
      </c>
      <c r="I14" s="13" t="n">
        <v>1082.481</v>
      </c>
    </row>
    <row r="15" customFormat="false" ht="13.5" hidden="false" customHeight="false" outlineLevel="0" collapsed="false">
      <c r="A15" s="36" t="s">
        <v>62</v>
      </c>
      <c r="B15" s="12" t="n">
        <v>5.3</v>
      </c>
      <c r="C15" s="12" t="n">
        <v>-2.16719087610284</v>
      </c>
      <c r="D15" s="12" t="n">
        <v>2.58372234448278</v>
      </c>
      <c r="E15" s="12" t="n">
        <v>3.3</v>
      </c>
      <c r="F15" s="12" t="n">
        <v>-8.89791279898506</v>
      </c>
      <c r="G15" s="12" t="n">
        <v>27.0536807906768</v>
      </c>
      <c r="H15" s="13" t="n">
        <v>729.525</v>
      </c>
      <c r="I15" s="13" t="n">
        <v>1960.506</v>
      </c>
    </row>
    <row r="16" customFormat="false" ht="13.5" hidden="false" customHeight="false" outlineLevel="0" collapsed="false">
      <c r="A16" s="36" t="s">
        <v>63</v>
      </c>
      <c r="B16" s="12" t="n">
        <v>1.1</v>
      </c>
      <c r="C16" s="12" t="n">
        <v>10.051181686428</v>
      </c>
      <c r="D16" s="12" t="n">
        <v>19.1470283874502</v>
      </c>
      <c r="E16" s="12" t="n">
        <v>1.2</v>
      </c>
      <c r="F16" s="12" t="n">
        <v>10.9351963494849</v>
      </c>
      <c r="G16" s="12" t="n">
        <v>11.4591415710083</v>
      </c>
      <c r="H16" s="13" t="n">
        <v>5.76400000000001</v>
      </c>
      <c r="I16" s="13" t="n">
        <v>-406.575</v>
      </c>
    </row>
    <row r="17" customFormat="false" ht="13.5" hidden="false" customHeight="false" outlineLevel="0" collapsed="false">
      <c r="A17" s="36" t="s">
        <v>64</v>
      </c>
      <c r="B17" s="12" t="n">
        <v>1.5</v>
      </c>
      <c r="C17" s="12" t="n">
        <v>12.8523626738303</v>
      </c>
      <c r="D17" s="12" t="n">
        <v>18.7010707146216</v>
      </c>
      <c r="E17" s="12" t="n">
        <v>1.2</v>
      </c>
      <c r="F17" s="12" t="n">
        <v>10.9786478566724</v>
      </c>
      <c r="G17" s="12" t="n">
        <v>19.252081023538</v>
      </c>
      <c r="H17" s="13" t="n">
        <v>107.933</v>
      </c>
      <c r="I17" s="13" t="n">
        <v>543.4</v>
      </c>
    </row>
    <row r="18" customFormat="false" ht="13.5" hidden="false" customHeight="false" outlineLevel="0" collapsed="false">
      <c r="A18" s="35" t="s">
        <v>65</v>
      </c>
      <c r="B18" s="23" t="n">
        <v>42.7</v>
      </c>
      <c r="C18" s="23" t="n">
        <v>7.46873361010063</v>
      </c>
      <c r="D18" s="23" t="n">
        <v>16.7111109468733</v>
      </c>
      <c r="E18" s="23" t="n">
        <v>45.1</v>
      </c>
      <c r="F18" s="23" t="n">
        <v>8.03971380132293</v>
      </c>
      <c r="G18" s="23" t="n">
        <v>22.1786951590827</v>
      </c>
      <c r="H18" s="24" t="n">
        <v>-335.370999999999</v>
      </c>
      <c r="I18" s="24" t="n">
        <v>-18135.381</v>
      </c>
    </row>
    <row r="19" customFormat="false" ht="13.5" hidden="false" customHeight="false" outlineLevel="0" collapsed="false">
      <c r="A19" s="36" t="s">
        <v>66</v>
      </c>
      <c r="B19" s="12" t="n">
        <v>12.1</v>
      </c>
      <c r="C19" s="12" t="n">
        <v>16.4256285129063</v>
      </c>
      <c r="D19" s="12" t="n">
        <v>24.9370783834372</v>
      </c>
      <c r="E19" s="12" t="n">
        <v>10.3</v>
      </c>
      <c r="F19" s="12" t="n">
        <v>23.3048372783163</v>
      </c>
      <c r="G19" s="12" t="n">
        <v>23.1712633190402</v>
      </c>
      <c r="H19" s="13" t="n">
        <v>851.98</v>
      </c>
      <c r="I19" s="13" t="n">
        <v>1200.641</v>
      </c>
    </row>
    <row r="20" customFormat="false" ht="13.5" hidden="false" customHeight="false" outlineLevel="0" collapsed="false">
      <c r="A20" s="18" t="s">
        <v>67</v>
      </c>
      <c r="B20" s="12" t="n">
        <v>2.3</v>
      </c>
      <c r="C20" s="12" t="n">
        <v>21.8374565498457</v>
      </c>
      <c r="D20" s="12" t="n">
        <v>25.1586766397645</v>
      </c>
      <c r="E20" s="12" t="n">
        <v>3.6</v>
      </c>
      <c r="F20" s="12" t="n">
        <v>70.2439323009611</v>
      </c>
      <c r="G20" s="12" t="n">
        <v>34.7824907096916</v>
      </c>
      <c r="H20" s="13" t="n">
        <v>-396.811</v>
      </c>
      <c r="I20" s="13" t="n">
        <v>-4676.48</v>
      </c>
    </row>
    <row r="21" customFormat="false" ht="13.5" hidden="false" customHeight="false" outlineLevel="0" collapsed="false">
      <c r="A21" s="18" t="s">
        <v>68</v>
      </c>
      <c r="B21" s="12" t="n">
        <v>4.7</v>
      </c>
      <c r="C21" s="12" t="n">
        <v>13.5888495179643</v>
      </c>
      <c r="D21" s="12" t="n">
        <v>27.2685608778091</v>
      </c>
      <c r="E21" s="12" t="n">
        <v>3.2</v>
      </c>
      <c r="F21" s="12" t="n">
        <v>-9.59984571707004</v>
      </c>
      <c r="G21" s="12" t="n">
        <v>12.6960297160616</v>
      </c>
      <c r="H21" s="13" t="n">
        <v>749.9</v>
      </c>
      <c r="I21" s="13" t="n">
        <v>3645.574</v>
      </c>
    </row>
    <row r="22" customFormat="false" ht="13.5" hidden="false" customHeight="false" outlineLevel="0" collapsed="false">
      <c r="A22" s="18" t="s">
        <v>69</v>
      </c>
      <c r="B22" s="12" t="n">
        <v>2.4</v>
      </c>
      <c r="C22" s="12" t="n">
        <v>12.7110129592778</v>
      </c>
      <c r="D22" s="12" t="n">
        <v>25.8381171167041</v>
      </c>
      <c r="E22" s="12" t="n">
        <v>1.4</v>
      </c>
      <c r="F22" s="12" t="n">
        <v>20.406171546005</v>
      </c>
      <c r="G22" s="12" t="n">
        <v>23.8254955424877</v>
      </c>
      <c r="H22" s="13" t="n">
        <v>392.196</v>
      </c>
      <c r="I22" s="13" t="n">
        <v>1928.042</v>
      </c>
    </row>
    <row r="23" customFormat="false" ht="13.5" hidden="false" customHeight="false" outlineLevel="0" collapsed="false">
      <c r="A23" s="36" t="s">
        <v>70</v>
      </c>
      <c r="B23" s="12" t="n">
        <v>4</v>
      </c>
      <c r="C23" s="12" t="n">
        <v>-28.1623040202043</v>
      </c>
      <c r="D23" s="12" t="n">
        <v>-15.3116465713268</v>
      </c>
      <c r="E23" s="12" t="n">
        <v>6.7</v>
      </c>
      <c r="F23" s="12" t="n">
        <v>-41.5849694139533</v>
      </c>
      <c r="G23" s="12" t="n">
        <v>-14.7079600185057</v>
      </c>
      <c r="H23" s="13" t="n">
        <v>-256.963</v>
      </c>
      <c r="I23" s="13" t="n">
        <v>-5554.713</v>
      </c>
    </row>
    <row r="24" customFormat="false" ht="13.5" hidden="false" customHeight="false" outlineLevel="0" collapsed="false">
      <c r="A24" s="36" t="s">
        <v>71</v>
      </c>
      <c r="B24" s="12" t="n">
        <v>1.3</v>
      </c>
      <c r="C24" s="12" t="n">
        <v>6.26854398036139</v>
      </c>
      <c r="D24" s="12" t="n">
        <v>9.23791841809984</v>
      </c>
      <c r="E24" s="12" t="n">
        <v>1.6</v>
      </c>
      <c r="F24" s="12" t="n">
        <v>40.2523714748508</v>
      </c>
      <c r="G24" s="12" t="n">
        <v>72.3156291193406</v>
      </c>
      <c r="H24" s="13" t="n">
        <v>-140.315</v>
      </c>
      <c r="I24" s="13" t="n">
        <v>-2556.294</v>
      </c>
    </row>
    <row r="25" customFormat="false" ht="13.5" hidden="false" customHeight="false" outlineLevel="0" collapsed="false">
      <c r="A25" s="36" t="s">
        <v>72</v>
      </c>
      <c r="B25" s="12" t="n">
        <v>6.7</v>
      </c>
      <c r="C25" s="12" t="n">
        <v>4.56806373397991</v>
      </c>
      <c r="D25" s="12" t="n">
        <v>15.3719479464167</v>
      </c>
      <c r="E25" s="12" t="n">
        <v>3.4</v>
      </c>
      <c r="F25" s="12" t="n">
        <v>3.07107697537776</v>
      </c>
      <c r="G25" s="12" t="n">
        <v>20.2292813781411</v>
      </c>
      <c r="H25" s="13" t="n">
        <v>1163.255</v>
      </c>
      <c r="I25" s="13" t="n">
        <v>6383.815</v>
      </c>
    </row>
    <row r="26" customFormat="false" ht="13.5" hidden="false" customHeight="false" outlineLevel="0" collapsed="false">
      <c r="A26" s="18" t="s">
        <v>73</v>
      </c>
      <c r="B26" s="12" t="n">
        <v>6</v>
      </c>
      <c r="C26" s="12" t="n">
        <v>5.08926757702291</v>
      </c>
      <c r="D26" s="12" t="n">
        <v>15.5862851711378</v>
      </c>
      <c r="E26" s="12" t="n">
        <v>3</v>
      </c>
      <c r="F26" s="12" t="n">
        <v>5.48747578499361</v>
      </c>
      <c r="G26" s="12" t="n">
        <v>22.2147722106181</v>
      </c>
      <c r="H26" s="13" t="n">
        <v>1033.891</v>
      </c>
      <c r="I26" s="13" t="n">
        <v>5718.551</v>
      </c>
    </row>
    <row r="27" customFormat="false" ht="26.25" hidden="false" customHeight="false" outlineLevel="0" collapsed="false">
      <c r="A27" s="36" t="s">
        <v>74</v>
      </c>
      <c r="B27" s="12" t="n">
        <v>3.3</v>
      </c>
      <c r="C27" s="12" t="n">
        <v>29.6883476654932</v>
      </c>
      <c r="D27" s="12" t="n">
        <v>31.4843732771183</v>
      </c>
      <c r="E27" s="12" t="n">
        <v>2.7</v>
      </c>
      <c r="F27" s="12" t="n">
        <v>15.1023981661255</v>
      </c>
      <c r="G27" s="12" t="n">
        <v>30.1857978326117</v>
      </c>
      <c r="H27" s="13" t="n">
        <v>395.011</v>
      </c>
      <c r="I27" s="13" t="n">
        <v>856.193</v>
      </c>
    </row>
    <row r="28" customFormat="false" ht="13.5" hidden="false" customHeight="false" outlineLevel="0" collapsed="false">
      <c r="A28" s="36" t="s">
        <v>75</v>
      </c>
      <c r="B28" s="12" t="n">
        <v>4.8</v>
      </c>
      <c r="C28" s="12" t="n">
        <v>8.89849159457583</v>
      </c>
      <c r="D28" s="12" t="n">
        <v>15.0187346039848</v>
      </c>
      <c r="E28" s="12" t="n">
        <v>5.7</v>
      </c>
      <c r="F28" s="12" t="n">
        <v>44.1082467553484</v>
      </c>
      <c r="G28" s="12" t="n">
        <v>42.8651825596374</v>
      </c>
      <c r="H28" s="13" t="n">
        <v>-1048.501</v>
      </c>
      <c r="I28" s="13" t="n">
        <v>-6147.311</v>
      </c>
    </row>
    <row r="29" customFormat="false" ht="13.5" hidden="false" customHeight="false" outlineLevel="0" collapsed="false">
      <c r="A29" s="36" t="s">
        <v>76</v>
      </c>
      <c r="B29" s="12" t="n">
        <v>9</v>
      </c>
      <c r="C29" s="12" t="n">
        <v>2.10068392912832</v>
      </c>
      <c r="D29" s="12" t="n">
        <v>17.769890657688</v>
      </c>
      <c r="E29" s="12" t="n">
        <v>14.2</v>
      </c>
      <c r="F29" s="12" t="n">
        <v>0.907510390040883</v>
      </c>
      <c r="G29" s="12" t="n">
        <v>24.6123137561967</v>
      </c>
      <c r="H29" s="13" t="n">
        <v>-1669.294</v>
      </c>
      <c r="I29" s="13" t="n">
        <v>-14505.04</v>
      </c>
    </row>
    <row r="30" customFormat="false" ht="13.5" hidden="false" customHeight="false" outlineLevel="0" collapsed="false">
      <c r="A30" s="18" t="s">
        <v>77</v>
      </c>
      <c r="B30" s="12" t="n">
        <v>2.5</v>
      </c>
      <c r="C30" s="12" t="n">
        <v>6.12816978594084</v>
      </c>
      <c r="D30" s="12" t="n">
        <v>20.3021335406513</v>
      </c>
      <c r="E30" s="12" t="n">
        <v>7.8</v>
      </c>
      <c r="F30" s="12" t="n">
        <v>-5.38367180046339</v>
      </c>
      <c r="G30" s="12" t="n">
        <v>21.4910075033531</v>
      </c>
      <c r="H30" s="13" t="n">
        <v>-1700.178</v>
      </c>
      <c r="I30" s="13" t="n">
        <v>-11999.789</v>
      </c>
    </row>
    <row r="31" customFormat="false" ht="13.5" hidden="false" customHeight="false" outlineLevel="0" collapsed="false">
      <c r="A31" s="18" t="s">
        <v>78</v>
      </c>
      <c r="B31" s="12" t="n">
        <v>1.2</v>
      </c>
      <c r="C31" s="12" t="n">
        <v>11.7595003449181</v>
      </c>
      <c r="D31" s="12" t="n">
        <v>15.991282525426</v>
      </c>
      <c r="E31" s="12" t="n">
        <v>1.2</v>
      </c>
      <c r="F31" s="12" t="n">
        <v>-24.3918264397858</v>
      </c>
      <c r="G31" s="12" t="n">
        <v>0.553988970805278</v>
      </c>
      <c r="H31" s="13" t="n">
        <v>150.226</v>
      </c>
      <c r="I31" s="13" t="n">
        <v>-39.0479999999998</v>
      </c>
    </row>
    <row r="32" customFormat="false" ht="13.5" hidden="false" customHeight="false" outlineLevel="0" collapsed="false">
      <c r="A32" s="18" t="s">
        <v>79</v>
      </c>
      <c r="B32" s="12" t="n">
        <v>1</v>
      </c>
      <c r="C32" s="12" t="n">
        <v>1.28714197842889</v>
      </c>
      <c r="D32" s="12" t="n">
        <v>22.9449970829347</v>
      </c>
      <c r="E32" s="12" t="n">
        <v>1</v>
      </c>
      <c r="F32" s="12" t="n">
        <v>23.5732318126412</v>
      </c>
      <c r="G32" s="12" t="n">
        <v>36.5627884873943</v>
      </c>
      <c r="H32" s="13" t="n">
        <v>-95.184</v>
      </c>
      <c r="I32" s="13" t="n">
        <v>-697.397</v>
      </c>
    </row>
    <row r="33" customFormat="false" ht="13.5" hidden="false" customHeight="false" outlineLevel="0" collapsed="false">
      <c r="A33" s="36" t="s">
        <v>80</v>
      </c>
      <c r="B33" s="12" t="n">
        <v>1.6</v>
      </c>
      <c r="C33" s="12" t="n">
        <v>19.3458615237683</v>
      </c>
      <c r="D33" s="12" t="n">
        <v>16.6991143309421</v>
      </c>
      <c r="E33" s="12" t="n">
        <v>0.5</v>
      </c>
      <c r="F33" s="12" t="n">
        <v>28.6132528263983</v>
      </c>
      <c r="G33" s="12" t="n">
        <v>22.6788363776848</v>
      </c>
      <c r="H33" s="13" t="n">
        <v>369.455</v>
      </c>
      <c r="I33" s="13" t="n">
        <v>2187.329</v>
      </c>
    </row>
    <row r="34" customFormat="false" ht="13.5" hidden="false" customHeight="false" outlineLevel="0" collapsed="false">
      <c r="A34" s="36" t="s">
        <v>81</v>
      </c>
      <c r="B34" s="12" t="n">
        <v>5.3</v>
      </c>
      <c r="C34" s="12" t="n">
        <v>-10.9606266703366</v>
      </c>
      <c r="D34" s="12" t="n">
        <v>-1.64510708594281</v>
      </c>
      <c r="E34" s="12" t="n">
        <v>9.4</v>
      </c>
      <c r="F34" s="12" t="n">
        <v>-6.94721236987471</v>
      </c>
      <c r="G34" s="12" t="n">
        <v>7.14428526336577</v>
      </c>
      <c r="H34" s="13" t="n">
        <v>-1390.774</v>
      </c>
      <c r="I34" s="13" t="n">
        <v>-10490.087</v>
      </c>
    </row>
    <row r="35" customFormat="false" ht="13.5" hidden="false" customHeight="false" outlineLevel="0" collapsed="false">
      <c r="A35" s="36" t="s">
        <v>82</v>
      </c>
      <c r="B35" s="12" t="n">
        <v>1.5</v>
      </c>
      <c r="C35" s="12" t="n">
        <v>1.17853077001631</v>
      </c>
      <c r="D35" s="12" t="n">
        <v>22.8105275271997</v>
      </c>
      <c r="E35" s="12" t="n">
        <v>1.3</v>
      </c>
      <c r="F35" s="12" t="n">
        <v>6.41584144198477</v>
      </c>
      <c r="G35" s="12" t="n">
        <v>28.2299690286944</v>
      </c>
      <c r="H35" s="13" t="n">
        <v>-57.8390000000001</v>
      </c>
      <c r="I35" s="13" t="n">
        <v>-132.566</v>
      </c>
    </row>
    <row r="36" customFormat="false" ht="13.5" hidden="false" customHeight="false" outlineLevel="0" collapsed="false">
      <c r="A36" s="36" t="s">
        <v>83</v>
      </c>
      <c r="B36" s="12" t="n">
        <v>3</v>
      </c>
      <c r="C36" s="12" t="n">
        <v>7.27372093696614</v>
      </c>
      <c r="D36" s="12" t="n">
        <v>16.2928072377677</v>
      </c>
      <c r="E36" s="12" t="n">
        <v>2.1</v>
      </c>
      <c r="F36" s="12" t="n">
        <v>16.1631651093153</v>
      </c>
      <c r="G36" s="12" t="n">
        <v>29.2719990919626</v>
      </c>
      <c r="H36" s="13" t="n">
        <v>464.409</v>
      </c>
      <c r="I36" s="13" t="n">
        <v>1565.68</v>
      </c>
    </row>
    <row r="37" customFormat="false" ht="13.5" hidden="false" customHeight="false" outlineLevel="0" collapsed="false">
      <c r="A37" s="36" t="s">
        <v>84</v>
      </c>
      <c r="B37" s="12" t="n">
        <v>1.4</v>
      </c>
      <c r="C37" s="12" t="n">
        <v>4.7577891377512</v>
      </c>
      <c r="D37" s="12" t="n">
        <v>20.9280748319483</v>
      </c>
      <c r="E37" s="12" t="n">
        <v>1.6</v>
      </c>
      <c r="F37" s="12" t="n">
        <v>13.6434550091974</v>
      </c>
      <c r="G37" s="12" t="n">
        <v>28.0834534601836</v>
      </c>
      <c r="H37" s="13" t="n">
        <v>-157.38</v>
      </c>
      <c r="I37" s="13" t="n">
        <v>-830.597</v>
      </c>
    </row>
    <row r="38" customFormat="false" ht="14.25" hidden="false" customHeight="false" outlineLevel="0" collapsed="false">
      <c r="A38" s="37" t="s">
        <v>85</v>
      </c>
      <c r="B38" s="38" t="n">
        <v>100</v>
      </c>
      <c r="C38" s="38" t="n">
        <v>5.35693855500314</v>
      </c>
      <c r="D38" s="38" t="n">
        <v>14.0155647217357</v>
      </c>
      <c r="E38" s="38" t="n">
        <v>100</v>
      </c>
      <c r="F38" s="38" t="n">
        <v>6.13735518456429</v>
      </c>
      <c r="G38" s="38" t="n">
        <v>16.3731814635073</v>
      </c>
      <c r="H38" s="39" t="n">
        <v>1437.585</v>
      </c>
      <c r="I38" s="39" t="n">
        <v>-20659.726</v>
      </c>
    </row>
    <row r="39" customFormat="false" ht="13.5" hidden="false" customHeight="false" outlineLevel="0" collapsed="false">
      <c r="A39" s="25" t="s">
        <v>86</v>
      </c>
    </row>
    <row r="40" customFormat="false" ht="11.25" hidden="false" customHeight="true" outlineLevel="0" collapsed="false">
      <c r="A40" s="25" t="s">
        <v>87</v>
      </c>
    </row>
    <row r="41" customFormat="false" ht="9.75" hidden="false" customHeight="true" outlineLevel="0" collapsed="false">
      <c r="A41" s="25" t="s">
        <v>88</v>
      </c>
    </row>
    <row r="43" customFormat="false" ht="12.75" hidden="false" customHeight="false" outlineLevel="0" collapsed="false">
      <c r="A43" s="40"/>
      <c r="B43" s="40"/>
    </row>
    <row r="48" customFormat="false" ht="12.75" hidden="false" customHeight="false" outlineLevel="0" collapsed="false">
      <c r="A48" s="41" t="s">
        <v>89</v>
      </c>
      <c r="B48" s="41"/>
      <c r="C48" s="42"/>
    </row>
  </sheetData>
  <mergeCells count="10">
    <mergeCell ref="A1:I1"/>
    <mergeCell ref="B2:D2"/>
    <mergeCell ref="E2:G2"/>
    <mergeCell ref="H2:I2"/>
    <mergeCell ref="B3:B5"/>
    <mergeCell ref="C3:D3"/>
    <mergeCell ref="E3:E5"/>
    <mergeCell ref="F3:G3"/>
    <mergeCell ref="H3:I3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false" hidden="false" outlineLevel="0" max="2" min="2" style="44" width="9.14"/>
    <col collapsed="false" customWidth="false" hidden="false" outlineLevel="0" max="3" min="3" style="45" width="9.14"/>
    <col collapsed="false" customWidth="false" hidden="false" outlineLevel="0" max="4" min="4" style="44" width="9.14"/>
    <col collapsed="false" customWidth="false" hidden="false" outlineLevel="0" max="5" min="5" style="45" width="9.14"/>
    <col collapsed="false" customWidth="true" hidden="false" outlineLevel="0" max="6" min="6" style="44" width="7.85"/>
    <col collapsed="false" customWidth="true" hidden="false" outlineLevel="0" max="7" min="7" style="44" width="1.85"/>
    <col collapsed="false" customWidth="false" hidden="false" outlineLevel="0" max="11" min="8" style="44" width="9.14"/>
    <col collapsed="false" customWidth="true" hidden="false" outlineLevel="0" max="12" min="12" style="46" width="7.56"/>
    <col collapsed="false" customWidth="false" hidden="false" outlineLevel="0" max="257" min="13" style="44" width="9.14"/>
  </cols>
  <sheetData>
    <row r="1" customFormat="false" ht="13.5" hidden="false" customHeight="false" outlineLevel="0" collapsed="false">
      <c r="A1" s="47" t="s">
        <v>90</v>
      </c>
    </row>
    <row r="2" customFormat="false" ht="15.75" hidden="false" customHeight="true" outlineLevel="0" collapsed="false">
      <c r="A2" s="48"/>
      <c r="B2" s="49" t="s">
        <v>91</v>
      </c>
      <c r="C2" s="49"/>
      <c r="D2" s="49"/>
      <c r="E2" s="49"/>
      <c r="F2" s="49"/>
      <c r="G2" s="49"/>
      <c r="H2" s="49" t="s">
        <v>92</v>
      </c>
      <c r="I2" s="49"/>
      <c r="J2" s="49"/>
      <c r="K2" s="49"/>
      <c r="L2" s="49"/>
    </row>
    <row r="3" customFormat="false" ht="12.75" hidden="false" customHeight="true" outlineLevel="0" collapsed="false">
      <c r="A3" s="50" t="s">
        <v>93</v>
      </c>
      <c r="B3" s="51" t="s">
        <v>94</v>
      </c>
      <c r="C3" s="52" t="s">
        <v>95</v>
      </c>
      <c r="D3" s="51" t="s">
        <v>96</v>
      </c>
      <c r="E3" s="52" t="s">
        <v>95</v>
      </c>
      <c r="F3" s="53" t="s">
        <v>97</v>
      </c>
      <c r="G3" s="54"/>
      <c r="H3" s="51" t="s">
        <v>94</v>
      </c>
      <c r="I3" s="53" t="s">
        <v>95</v>
      </c>
      <c r="J3" s="53" t="s">
        <v>96</v>
      </c>
      <c r="K3" s="53" t="s">
        <v>98</v>
      </c>
      <c r="L3" s="55" t="s">
        <v>97</v>
      </c>
    </row>
    <row r="4" customFormat="false" ht="25.5" hidden="false" customHeight="false" outlineLevel="0" collapsed="false">
      <c r="A4" s="50"/>
      <c r="B4" s="53" t="s">
        <v>99</v>
      </c>
      <c r="C4" s="56" t="s">
        <v>100</v>
      </c>
      <c r="D4" s="53" t="s">
        <v>101</v>
      </c>
      <c r="E4" s="56" t="s">
        <v>100</v>
      </c>
      <c r="F4" s="53"/>
      <c r="G4" s="54"/>
      <c r="H4" s="53" t="s">
        <v>99</v>
      </c>
      <c r="I4" s="53" t="s">
        <v>102</v>
      </c>
      <c r="J4" s="53" t="s">
        <v>101</v>
      </c>
      <c r="K4" s="53" t="s">
        <v>102</v>
      </c>
      <c r="L4" s="55"/>
    </row>
    <row r="5" customFormat="false" ht="12.75" hidden="false" customHeight="false" outlineLevel="0" collapsed="false">
      <c r="A5" s="57" t="n">
        <v>2008</v>
      </c>
      <c r="B5" s="58" t="n">
        <v>369016</v>
      </c>
      <c r="C5" s="59" t="n">
        <v>1.2</v>
      </c>
      <c r="D5" s="58" t="n">
        <v>382050</v>
      </c>
      <c r="E5" s="59" t="n">
        <v>2.3</v>
      </c>
      <c r="F5" s="58" t="n">
        <v>-13034</v>
      </c>
      <c r="G5" s="60"/>
      <c r="H5" s="61"/>
      <c r="I5" s="62"/>
      <c r="J5" s="61"/>
      <c r="K5" s="62"/>
      <c r="L5" s="63"/>
    </row>
    <row r="6" customFormat="false" ht="12.75" hidden="false" customHeight="false" outlineLevel="0" collapsed="false">
      <c r="A6" s="64" t="n">
        <v>2009</v>
      </c>
      <c r="B6" s="58" t="n">
        <v>291733</v>
      </c>
      <c r="C6" s="59" t="n">
        <v>-20.9</v>
      </c>
      <c r="D6" s="58" t="n">
        <v>297609</v>
      </c>
      <c r="E6" s="59" t="n">
        <v>-22.1</v>
      </c>
      <c r="F6" s="58" t="n">
        <v>-5876</v>
      </c>
      <c r="G6" s="60"/>
      <c r="H6" s="61"/>
      <c r="I6" s="62"/>
      <c r="J6" s="61"/>
      <c r="K6" s="62"/>
      <c r="L6" s="63"/>
    </row>
    <row r="7" customFormat="false" ht="12.75" hidden="false" customHeight="false" outlineLevel="0" collapsed="false">
      <c r="A7" s="64" t="n">
        <v>2010</v>
      </c>
      <c r="B7" s="58" t="n">
        <v>337810</v>
      </c>
      <c r="C7" s="59" t="n">
        <v>15.8</v>
      </c>
      <c r="D7" s="58" t="n">
        <v>367122</v>
      </c>
      <c r="E7" s="59" t="n">
        <v>23.4</v>
      </c>
      <c r="F7" s="58" t="n">
        <v>-29312</v>
      </c>
      <c r="G7" s="60"/>
      <c r="H7" s="61"/>
      <c r="I7" s="62"/>
      <c r="J7" s="61"/>
      <c r="K7" s="62"/>
      <c r="L7" s="63"/>
    </row>
    <row r="8" customFormat="false" ht="12.75" hidden="false" customHeight="false" outlineLevel="0" collapsed="false">
      <c r="A8" s="57" t="n">
        <v>2009</v>
      </c>
      <c r="B8" s="65"/>
      <c r="C8" s="66"/>
      <c r="D8" s="65"/>
      <c r="E8" s="66"/>
      <c r="F8" s="67"/>
      <c r="G8" s="53"/>
      <c r="H8" s="68"/>
      <c r="I8" s="69"/>
      <c r="J8" s="68"/>
      <c r="K8" s="70"/>
      <c r="L8" s="71"/>
    </row>
    <row r="9" customFormat="false" ht="12.75" hidden="false" customHeight="false" outlineLevel="0" collapsed="false">
      <c r="A9" s="72" t="s">
        <v>103</v>
      </c>
      <c r="B9" s="73" t="n">
        <v>71012</v>
      </c>
      <c r="C9" s="74" t="n">
        <v>-24.6</v>
      </c>
      <c r="D9" s="73" t="n">
        <v>76053</v>
      </c>
      <c r="E9" s="74" t="n">
        <v>-23.2</v>
      </c>
      <c r="F9" s="75" t="n">
        <v>-5041</v>
      </c>
      <c r="G9" s="53"/>
      <c r="H9" s="68" t="n">
        <v>72903.3585</v>
      </c>
      <c r="I9" s="69" t="n">
        <v>-14.3235288082618</v>
      </c>
      <c r="J9" s="68" t="n">
        <v>75241.252</v>
      </c>
      <c r="K9" s="70" t="n">
        <v>-15.529285096403</v>
      </c>
      <c r="L9" s="71" t="n">
        <v>-2338</v>
      </c>
    </row>
    <row r="10" customFormat="false" ht="12.75" hidden="false" customHeight="false" outlineLevel="0" collapsed="false">
      <c r="A10" s="72" t="s">
        <v>104</v>
      </c>
      <c r="B10" s="65" t="n">
        <v>72942</v>
      </c>
      <c r="C10" s="66" t="n">
        <v>-25.2</v>
      </c>
      <c r="D10" s="65" t="n">
        <v>72884</v>
      </c>
      <c r="E10" s="66" t="n">
        <v>-26.6</v>
      </c>
      <c r="F10" s="65" t="n">
        <v>58</v>
      </c>
      <c r="G10" s="53"/>
      <c r="H10" s="68" t="n">
        <v>70690.948</v>
      </c>
      <c r="I10" s="69" t="n">
        <v>-3.03471684366914</v>
      </c>
      <c r="J10" s="68" t="n">
        <v>71923.885</v>
      </c>
      <c r="K10" s="70" t="n">
        <v>-4.40897368374468</v>
      </c>
      <c r="L10" s="71" t="n">
        <v>-1233</v>
      </c>
    </row>
    <row r="11" customFormat="false" ht="12.75" hidden="false" customHeight="false" outlineLevel="0" collapsed="false">
      <c r="A11" s="72" t="s">
        <v>105</v>
      </c>
      <c r="B11" s="65" t="n">
        <v>71438</v>
      </c>
      <c r="C11" s="66" t="n">
        <v>-21.2</v>
      </c>
      <c r="D11" s="65" t="n">
        <v>70596</v>
      </c>
      <c r="E11" s="66" t="n">
        <v>-24.4</v>
      </c>
      <c r="F11" s="65" t="n">
        <v>842</v>
      </c>
      <c r="G11" s="53"/>
      <c r="H11" s="68" t="n">
        <v>72511.2117</v>
      </c>
      <c r="I11" s="69" t="n">
        <v>2.57496009248595</v>
      </c>
      <c r="J11" s="68" t="n">
        <v>74120.709</v>
      </c>
      <c r="K11" s="70" t="n">
        <v>3.05437338375145</v>
      </c>
      <c r="L11" s="71" t="n">
        <v>-1609</v>
      </c>
    </row>
    <row r="12" customFormat="false" ht="12.75" hidden="false" customHeight="false" outlineLevel="0" collapsed="false">
      <c r="A12" s="72" t="s">
        <v>106</v>
      </c>
      <c r="B12" s="65" t="n">
        <v>76341</v>
      </c>
      <c r="C12" s="66" t="n">
        <v>-12</v>
      </c>
      <c r="D12" s="65" t="n">
        <v>78075</v>
      </c>
      <c r="E12" s="66" t="n">
        <v>-13.5</v>
      </c>
      <c r="F12" s="65" t="n">
        <v>-1734</v>
      </c>
      <c r="G12" s="53"/>
      <c r="H12" s="68" t="n">
        <v>74524.8477</v>
      </c>
      <c r="I12" s="69" t="n">
        <v>2.77699951882062</v>
      </c>
      <c r="J12" s="68" t="n">
        <v>76875.038</v>
      </c>
      <c r="K12" s="70" t="n">
        <v>3.71600465937259</v>
      </c>
      <c r="L12" s="71" t="n">
        <v>-2350</v>
      </c>
      <c r="N12" s="76"/>
      <c r="Q12" s="76"/>
    </row>
    <row r="13" customFormat="false" ht="12.75" hidden="false" customHeight="false" outlineLevel="0" collapsed="false">
      <c r="A13" s="77" t="n">
        <v>2010</v>
      </c>
      <c r="B13" s="65"/>
      <c r="C13" s="66"/>
      <c r="D13" s="65"/>
      <c r="E13" s="66"/>
      <c r="F13" s="65"/>
      <c r="G13" s="53"/>
      <c r="H13" s="68"/>
      <c r="I13" s="69"/>
      <c r="J13" s="68"/>
      <c r="K13" s="70"/>
      <c r="L13" s="71"/>
    </row>
    <row r="14" customFormat="false" ht="12.75" hidden="false" customHeight="false" outlineLevel="0" collapsed="false">
      <c r="A14" s="72" t="s">
        <v>103</v>
      </c>
      <c r="B14" s="67" t="n">
        <v>76392</v>
      </c>
      <c r="C14" s="78" t="n">
        <v>7.6</v>
      </c>
      <c r="D14" s="67" t="n">
        <v>85005</v>
      </c>
      <c r="E14" s="78" t="n">
        <v>11.8</v>
      </c>
      <c r="F14" s="67" t="n">
        <v>-8613</v>
      </c>
      <c r="G14" s="53"/>
      <c r="H14" s="68" t="n">
        <v>77765.561</v>
      </c>
      <c r="I14" s="69" t="n">
        <v>4.34850039955197</v>
      </c>
      <c r="J14" s="68" t="n">
        <v>83052.728</v>
      </c>
      <c r="K14" s="69" t="n">
        <v>8.03601553992077</v>
      </c>
      <c r="L14" s="71" t="n">
        <v>-5287</v>
      </c>
    </row>
    <row r="15" customFormat="false" ht="12.75" hidden="false" customHeight="false" outlineLevel="0" collapsed="false">
      <c r="A15" s="72" t="s">
        <v>104</v>
      </c>
      <c r="B15" s="65" t="n">
        <v>85939</v>
      </c>
      <c r="C15" s="66" t="n">
        <v>17.8</v>
      </c>
      <c r="D15" s="65" t="n">
        <v>92714</v>
      </c>
      <c r="E15" s="66" t="n">
        <v>27.2</v>
      </c>
      <c r="F15" s="65" t="n">
        <v>-6775</v>
      </c>
      <c r="G15" s="53"/>
      <c r="H15" s="68" t="n">
        <v>82496.235</v>
      </c>
      <c r="I15" s="69" t="n">
        <v>6.08325065641846</v>
      </c>
      <c r="J15" s="68" t="n">
        <v>90180.76</v>
      </c>
      <c r="K15" s="69" t="n">
        <v>8.58253807147673</v>
      </c>
      <c r="L15" s="71" t="n">
        <v>-7685</v>
      </c>
    </row>
    <row r="16" customFormat="false" ht="12.75" hidden="false" customHeight="false" outlineLevel="0" collapsed="false">
      <c r="A16" s="72" t="s">
        <v>105</v>
      </c>
      <c r="B16" s="65" t="n">
        <v>84453</v>
      </c>
      <c r="C16" s="66" t="n">
        <v>18.2</v>
      </c>
      <c r="D16" s="65" t="n">
        <v>89852</v>
      </c>
      <c r="E16" s="66" t="n">
        <v>27.3</v>
      </c>
      <c r="F16" s="65" t="n">
        <v>-5399</v>
      </c>
      <c r="G16" s="53"/>
      <c r="H16" s="68" t="n">
        <v>86205.696</v>
      </c>
      <c r="I16" s="69" t="n">
        <v>4.49652156852975</v>
      </c>
      <c r="J16" s="68" t="n">
        <v>94894.017</v>
      </c>
      <c r="K16" s="69" t="n">
        <v>5.22645517735709</v>
      </c>
      <c r="L16" s="71" t="n">
        <v>-8688</v>
      </c>
    </row>
    <row r="17" customFormat="false" ht="12.75" hidden="false" customHeight="false" outlineLevel="0" collapsed="false">
      <c r="A17" s="72" t="s">
        <v>106</v>
      </c>
      <c r="B17" s="65" t="n">
        <v>91026</v>
      </c>
      <c r="C17" s="66" t="n">
        <v>19.2</v>
      </c>
      <c r="D17" s="65" t="n">
        <v>99550</v>
      </c>
      <c r="E17" s="66" t="n">
        <v>27.5</v>
      </c>
      <c r="F17" s="65" t="n">
        <v>-8524</v>
      </c>
      <c r="G17" s="53"/>
      <c r="H17" s="68" t="n">
        <v>88805.823</v>
      </c>
      <c r="I17" s="69" t="n">
        <v>3.01618932465901</v>
      </c>
      <c r="J17" s="68" t="n">
        <v>98667.73</v>
      </c>
      <c r="K17" s="69" t="n">
        <v>3.9767659956897</v>
      </c>
      <c r="L17" s="71" t="n">
        <v>-9862</v>
      </c>
      <c r="N17" s="76"/>
      <c r="O17" s="79"/>
      <c r="Q17" s="76"/>
      <c r="R17" s="79"/>
    </row>
    <row r="18" customFormat="false" ht="12.75" hidden="false" customHeight="false" outlineLevel="0" collapsed="false">
      <c r="A18" s="77" t="n">
        <v>2011</v>
      </c>
      <c r="B18" s="65"/>
      <c r="C18" s="66"/>
      <c r="D18" s="65"/>
      <c r="E18" s="66"/>
      <c r="F18" s="65"/>
      <c r="G18" s="53"/>
      <c r="H18" s="68"/>
      <c r="I18" s="69"/>
      <c r="J18" s="68"/>
      <c r="K18" s="69"/>
      <c r="L18" s="71"/>
    </row>
    <row r="19" customFormat="false" ht="12.75" hidden="false" customHeight="false" outlineLevel="0" collapsed="false">
      <c r="A19" s="72" t="s">
        <v>103</v>
      </c>
      <c r="B19" s="65" t="n">
        <v>90442</v>
      </c>
      <c r="C19" s="66" t="n">
        <v>18.4</v>
      </c>
      <c r="D19" s="65" t="n">
        <v>104621</v>
      </c>
      <c r="E19" s="66" t="n">
        <v>23.1</v>
      </c>
      <c r="F19" s="65" t="n">
        <v>-14179</v>
      </c>
      <c r="G19" s="53"/>
      <c r="H19" s="68" t="n">
        <v>92810.402</v>
      </c>
      <c r="I19" s="69" t="n">
        <v>4.5093653374509</v>
      </c>
      <c r="J19" s="68" t="n">
        <v>102650.728</v>
      </c>
      <c r="K19" s="69" t="n">
        <v>4.03677879282316</v>
      </c>
      <c r="L19" s="71" t="n">
        <v>-9840</v>
      </c>
    </row>
    <row r="20" customFormat="false" ht="12.75" hidden="false" customHeight="false" outlineLevel="0" collapsed="false">
      <c r="A20" s="72" t="s">
        <v>104</v>
      </c>
      <c r="B20" s="65" t="n">
        <v>97527</v>
      </c>
      <c r="C20" s="66" t="n">
        <v>13.4839828250271</v>
      </c>
      <c r="D20" s="65" t="n">
        <v>105446</v>
      </c>
      <c r="E20" s="66" t="n">
        <v>13.7325538753586</v>
      </c>
      <c r="F20" s="65" t="n">
        <v>-7919</v>
      </c>
      <c r="G20" s="53"/>
      <c r="H20" s="68" t="n">
        <v>93641.573</v>
      </c>
      <c r="I20" s="69" t="n">
        <v>0.895558021610543</v>
      </c>
      <c r="J20" s="68" t="n">
        <v>102315.902</v>
      </c>
      <c r="K20" s="69" t="n">
        <v>-0.326179859143327</v>
      </c>
      <c r="L20" s="71" t="n">
        <v>-8674</v>
      </c>
    </row>
    <row r="21" customFormat="false" ht="12.75" hidden="false" customHeight="false" outlineLevel="0" collapsed="false">
      <c r="A21" s="64" t="n">
        <v>2009</v>
      </c>
      <c r="B21" s="67"/>
      <c r="C21" s="78"/>
      <c r="D21" s="67"/>
      <c r="E21" s="78"/>
      <c r="F21" s="67"/>
      <c r="G21" s="80"/>
      <c r="H21" s="68"/>
      <c r="I21" s="70"/>
      <c r="J21" s="68"/>
      <c r="K21" s="70"/>
      <c r="L21" s="71"/>
    </row>
    <row r="22" customFormat="false" ht="12.75" hidden="false" customHeight="false" outlineLevel="0" collapsed="false">
      <c r="A22" s="81" t="s">
        <v>107</v>
      </c>
      <c r="B22" s="65" t="n">
        <v>29408</v>
      </c>
      <c r="C22" s="66" t="n">
        <v>-22</v>
      </c>
      <c r="D22" s="65" t="n">
        <v>25951</v>
      </c>
      <c r="E22" s="66" t="n">
        <v>-26.7</v>
      </c>
      <c r="F22" s="65" t="n">
        <v>3457</v>
      </c>
      <c r="G22" s="80"/>
      <c r="H22" s="68" t="n">
        <v>24510</v>
      </c>
      <c r="I22" s="69" t="n">
        <v>4.12949273515166</v>
      </c>
      <c r="J22" s="68" t="n">
        <v>24475</v>
      </c>
      <c r="K22" s="69" t="n">
        <v>0.0326971022193145</v>
      </c>
      <c r="L22" s="71" t="n">
        <v>35</v>
      </c>
    </row>
    <row r="23" customFormat="false" ht="12.75" hidden="false" customHeight="false" outlineLevel="0" collapsed="false">
      <c r="A23" s="81" t="s">
        <v>108</v>
      </c>
      <c r="B23" s="65" t="n">
        <v>16268</v>
      </c>
      <c r="C23" s="66" t="n">
        <v>-24</v>
      </c>
      <c r="D23" s="65" t="n">
        <v>17850</v>
      </c>
      <c r="E23" s="66" t="n">
        <v>-24.9</v>
      </c>
      <c r="F23" s="65" t="n">
        <v>-1582</v>
      </c>
      <c r="G23" s="80"/>
      <c r="H23" s="68" t="n">
        <v>22934</v>
      </c>
      <c r="I23" s="69" t="n">
        <v>-6.43002855977152</v>
      </c>
      <c r="J23" s="68" t="n">
        <v>24326</v>
      </c>
      <c r="K23" s="69" t="n">
        <v>-0.608784473953017</v>
      </c>
      <c r="L23" s="71" t="n">
        <v>-1392</v>
      </c>
    </row>
    <row r="24" customFormat="false" ht="12.75" hidden="false" customHeight="false" outlineLevel="0" collapsed="false">
      <c r="A24" s="81" t="s">
        <v>109</v>
      </c>
      <c r="B24" s="65" t="n">
        <v>25762</v>
      </c>
      <c r="C24" s="66" t="n">
        <v>-18.3</v>
      </c>
      <c r="D24" s="65" t="n">
        <v>26794</v>
      </c>
      <c r="E24" s="66" t="n">
        <v>-21.6</v>
      </c>
      <c r="F24" s="65" t="n">
        <v>-1032</v>
      </c>
      <c r="G24" s="80"/>
      <c r="H24" s="68" t="n">
        <v>25068</v>
      </c>
      <c r="I24" s="69" t="n">
        <v>9.30496206505625</v>
      </c>
      <c r="J24" s="68" t="n">
        <v>25320</v>
      </c>
      <c r="K24" s="69" t="n">
        <v>4.08616295321878</v>
      </c>
      <c r="L24" s="71" t="n">
        <v>-252</v>
      </c>
    </row>
    <row r="25" customFormat="false" ht="12.75" hidden="false" customHeight="false" outlineLevel="0" collapsed="false">
      <c r="A25" s="81" t="s">
        <v>110</v>
      </c>
      <c r="B25" s="65" t="n">
        <v>26287</v>
      </c>
      <c r="C25" s="66" t="n">
        <v>-21.2</v>
      </c>
      <c r="D25" s="65" t="n">
        <v>26880</v>
      </c>
      <c r="E25" s="66" t="n">
        <v>-20.7</v>
      </c>
      <c r="F25" s="65" t="n">
        <v>-593</v>
      </c>
      <c r="G25" s="80"/>
      <c r="H25" s="68" t="n">
        <v>24257</v>
      </c>
      <c r="I25" s="69" t="n">
        <v>-3.23520025530557</v>
      </c>
      <c r="J25" s="68" t="n">
        <v>25478</v>
      </c>
      <c r="K25" s="69" t="n">
        <v>0.624012638230642</v>
      </c>
      <c r="L25" s="71" t="n">
        <v>-1221</v>
      </c>
    </row>
    <row r="26" customFormat="false" ht="12.75" hidden="false" customHeight="false" outlineLevel="0" collapsed="false">
      <c r="A26" s="81" t="s">
        <v>111</v>
      </c>
      <c r="B26" s="65" t="n">
        <v>25332</v>
      </c>
      <c r="C26" s="66" t="n">
        <v>-8</v>
      </c>
      <c r="D26" s="65" t="n">
        <v>26335</v>
      </c>
      <c r="E26" s="66" t="n">
        <v>-12.5</v>
      </c>
      <c r="F26" s="65" t="n">
        <v>-1003</v>
      </c>
      <c r="G26" s="80"/>
      <c r="H26" s="68" t="n">
        <v>24707</v>
      </c>
      <c r="I26" s="69" t="n">
        <v>1.85513460032156</v>
      </c>
      <c r="J26" s="68" t="n">
        <v>25419</v>
      </c>
      <c r="K26" s="69" t="n">
        <v>-0.231572336918129</v>
      </c>
      <c r="L26" s="71" t="n">
        <v>-712</v>
      </c>
    </row>
    <row r="27" customFormat="false" ht="12.75" hidden="false" customHeight="false" outlineLevel="0" collapsed="false">
      <c r="A27" s="81" t="s">
        <v>112</v>
      </c>
      <c r="B27" s="65" t="n">
        <v>24722</v>
      </c>
      <c r="C27" s="66" t="n">
        <v>-4.3</v>
      </c>
      <c r="D27" s="65" t="n">
        <v>24860</v>
      </c>
      <c r="E27" s="66" t="n">
        <v>-5.5</v>
      </c>
      <c r="F27" s="65" t="n">
        <v>-138</v>
      </c>
      <c r="G27" s="80"/>
      <c r="H27" s="68" t="n">
        <v>25560</v>
      </c>
      <c r="I27" s="69" t="n">
        <v>3.45246286477516</v>
      </c>
      <c r="J27" s="68" t="n">
        <v>25979</v>
      </c>
      <c r="K27" s="69" t="n">
        <v>2.20307643888429</v>
      </c>
      <c r="L27" s="71" t="n">
        <v>-419</v>
      </c>
    </row>
    <row r="28" customFormat="false" ht="12.75" hidden="false" customHeight="false" outlineLevel="0" collapsed="false">
      <c r="A28" s="82" t="n">
        <v>2010</v>
      </c>
      <c r="B28" s="65"/>
      <c r="C28" s="66"/>
      <c r="D28" s="65"/>
      <c r="E28" s="66"/>
      <c r="F28" s="65"/>
      <c r="G28" s="80"/>
      <c r="H28" s="83"/>
      <c r="I28" s="70"/>
      <c r="J28" s="83"/>
      <c r="K28" s="70"/>
      <c r="L28" s="71"/>
      <c r="M28" s="84"/>
      <c r="N28" s="84"/>
    </row>
    <row r="29" customFormat="false" ht="12.75" hidden="false" customHeight="false" outlineLevel="0" collapsed="false">
      <c r="A29" s="81" t="s">
        <v>113</v>
      </c>
      <c r="B29" s="65" t="n">
        <v>21011</v>
      </c>
      <c r="C29" s="66" t="n">
        <v>-0.3</v>
      </c>
      <c r="D29" s="65" t="n">
        <v>25094</v>
      </c>
      <c r="E29" s="66" t="n">
        <v>0.8</v>
      </c>
      <c r="F29" s="65" t="n">
        <v>-4083</v>
      </c>
      <c r="G29" s="80"/>
      <c r="H29" s="68" t="n">
        <v>25372</v>
      </c>
      <c r="I29" s="70" t="n">
        <v>-0.735524256651021</v>
      </c>
      <c r="J29" s="68" t="n">
        <v>26784</v>
      </c>
      <c r="K29" s="70" t="n">
        <v>3.09865660725972</v>
      </c>
      <c r="L29" s="71" t="n">
        <v>-1412</v>
      </c>
      <c r="M29" s="85"/>
      <c r="N29" s="84"/>
    </row>
    <row r="30" customFormat="false" ht="12.75" hidden="false" customHeight="false" outlineLevel="0" collapsed="false">
      <c r="A30" s="81" t="s">
        <v>114</v>
      </c>
      <c r="B30" s="65" t="n">
        <v>25180</v>
      </c>
      <c r="C30" s="66" t="n">
        <v>5.3</v>
      </c>
      <c r="D30" s="65" t="n">
        <v>28021</v>
      </c>
      <c r="E30" s="66" t="n">
        <v>11.7</v>
      </c>
      <c r="F30" s="65" t="n">
        <v>-2841</v>
      </c>
      <c r="G30" s="80"/>
      <c r="H30" s="68" t="n">
        <v>25878</v>
      </c>
      <c r="I30" s="70" t="n">
        <v>1.99432445215197</v>
      </c>
      <c r="J30" s="68" t="n">
        <v>27896</v>
      </c>
      <c r="K30" s="70" t="n">
        <v>4.15173237753883</v>
      </c>
      <c r="L30" s="71" t="n">
        <v>-2018</v>
      </c>
      <c r="M30" s="85"/>
      <c r="N30" s="84"/>
    </row>
    <row r="31" customFormat="false" ht="12.75" hidden="false" customHeight="false" outlineLevel="0" collapsed="false">
      <c r="A31" s="81" t="s">
        <v>115</v>
      </c>
      <c r="B31" s="65" t="n">
        <v>30201</v>
      </c>
      <c r="C31" s="66" t="n">
        <v>16</v>
      </c>
      <c r="D31" s="65" t="n">
        <v>31890</v>
      </c>
      <c r="E31" s="66" t="n">
        <v>22.3</v>
      </c>
      <c r="F31" s="65" t="n">
        <v>-1689</v>
      </c>
      <c r="G31" s="80"/>
      <c r="H31" s="68" t="n">
        <v>26515</v>
      </c>
      <c r="I31" s="70" t="n">
        <v>2.46155035165005</v>
      </c>
      <c r="J31" s="68" t="n">
        <v>28373</v>
      </c>
      <c r="K31" s="70" t="n">
        <v>1.70992256954403</v>
      </c>
      <c r="L31" s="71" t="n">
        <v>-1858</v>
      </c>
      <c r="M31" s="85"/>
      <c r="N31" s="84"/>
    </row>
    <row r="32" customFormat="false" ht="12.75" hidden="false" customHeight="false" outlineLevel="0" collapsed="false">
      <c r="A32" s="81" t="s">
        <v>116</v>
      </c>
      <c r="B32" s="65" t="n">
        <v>27666</v>
      </c>
      <c r="C32" s="66" t="n">
        <v>16</v>
      </c>
      <c r="D32" s="65" t="n">
        <v>28977</v>
      </c>
      <c r="E32" s="66" t="n">
        <v>20.9</v>
      </c>
      <c r="F32" s="65" t="n">
        <v>-1311</v>
      </c>
      <c r="G32" s="80"/>
      <c r="H32" s="68" t="n">
        <v>26880</v>
      </c>
      <c r="I32" s="70" t="n">
        <v>1.37657929473882</v>
      </c>
      <c r="J32" s="68" t="n">
        <v>28758</v>
      </c>
      <c r="K32" s="70" t="n">
        <v>1.35692383604131</v>
      </c>
      <c r="L32" s="71" t="n">
        <v>-1878</v>
      </c>
      <c r="M32" s="85"/>
      <c r="N32" s="84"/>
    </row>
    <row r="33" customFormat="false" ht="12.75" hidden="false" customHeight="false" outlineLevel="0" collapsed="false">
      <c r="A33" s="81" t="s">
        <v>117</v>
      </c>
      <c r="B33" s="65" t="n">
        <v>28025</v>
      </c>
      <c r="C33" s="66" t="n">
        <v>15.8</v>
      </c>
      <c r="D33" s="65" t="n">
        <v>30293</v>
      </c>
      <c r="E33" s="66" t="n">
        <v>31.1</v>
      </c>
      <c r="F33" s="65" t="n">
        <v>-2268</v>
      </c>
      <c r="G33" s="80"/>
      <c r="H33" s="86" t="n">
        <v>26973</v>
      </c>
      <c r="I33" s="87" t="n">
        <v>0.345982142857149</v>
      </c>
      <c r="J33" s="86" t="n">
        <v>29885</v>
      </c>
      <c r="K33" s="87" t="n">
        <v>3.91890952082898</v>
      </c>
      <c r="L33" s="88" t="n">
        <v>-2912</v>
      </c>
      <c r="M33" s="85"/>
      <c r="N33" s="84"/>
    </row>
    <row r="34" customFormat="false" ht="12.75" hidden="false" customHeight="false" outlineLevel="0" collapsed="false">
      <c r="A34" s="81" t="s">
        <v>118</v>
      </c>
      <c r="B34" s="65" t="n">
        <v>30247</v>
      </c>
      <c r="C34" s="66" t="n">
        <v>21.5</v>
      </c>
      <c r="D34" s="65" t="n">
        <v>33444</v>
      </c>
      <c r="E34" s="66" t="n">
        <v>29.6</v>
      </c>
      <c r="F34" s="65" t="n">
        <v>-3197</v>
      </c>
      <c r="G34" s="80"/>
      <c r="H34" s="86" t="n">
        <v>28644</v>
      </c>
      <c r="I34" s="87" t="n">
        <v>6.19508397286175</v>
      </c>
      <c r="J34" s="86" t="n">
        <v>31537</v>
      </c>
      <c r="K34" s="87" t="n">
        <v>5.52785678433998</v>
      </c>
      <c r="L34" s="88" t="n">
        <v>-2893</v>
      </c>
      <c r="M34" s="85"/>
      <c r="N34" s="84"/>
    </row>
    <row r="35" customFormat="false" ht="12.75" hidden="false" customHeight="false" outlineLevel="0" collapsed="false">
      <c r="A35" s="81" t="s">
        <v>107</v>
      </c>
      <c r="B35" s="67" t="n">
        <v>33345</v>
      </c>
      <c r="C35" s="78" t="n">
        <v>13.4</v>
      </c>
      <c r="D35" s="67" t="n">
        <v>31746</v>
      </c>
      <c r="E35" s="78" t="n">
        <v>22.3</v>
      </c>
      <c r="F35" s="67" t="n">
        <v>1599</v>
      </c>
      <c r="G35" s="80"/>
      <c r="H35" s="68" t="n">
        <v>28775</v>
      </c>
      <c r="I35" s="70" t="n">
        <v>0.457338360564163</v>
      </c>
      <c r="J35" s="86" t="n">
        <v>30959</v>
      </c>
      <c r="K35" s="87" t="n">
        <v>-1.83276785997399</v>
      </c>
      <c r="L35" s="88" t="n">
        <v>-2184</v>
      </c>
      <c r="M35" s="85"/>
      <c r="N35" s="84"/>
    </row>
    <row r="36" customFormat="false" ht="12.75" hidden="false" customHeight="false" outlineLevel="0" collapsed="false">
      <c r="A36" s="81" t="s">
        <v>108</v>
      </c>
      <c r="B36" s="89" t="n">
        <v>21091</v>
      </c>
      <c r="C36" s="90" t="n">
        <v>29.6</v>
      </c>
      <c r="D36" s="89" t="n">
        <v>24587</v>
      </c>
      <c r="E36" s="90" t="n">
        <v>37.7</v>
      </c>
      <c r="F36" s="89" t="n">
        <v>-3496</v>
      </c>
      <c r="G36" s="91"/>
      <c r="H36" s="92" t="n">
        <v>28308</v>
      </c>
      <c r="I36" s="93" t="n">
        <v>-1.62293657688967</v>
      </c>
      <c r="J36" s="86" t="n">
        <v>31960</v>
      </c>
      <c r="K36" s="87" t="n">
        <v>3.23330856939823</v>
      </c>
      <c r="L36" s="88" t="n">
        <v>-3652</v>
      </c>
      <c r="M36" s="85"/>
      <c r="N36" s="84"/>
    </row>
    <row r="37" customFormat="false" ht="11.25" hidden="false" customHeight="true" outlineLevel="0" collapsed="false">
      <c r="A37" s="81" t="s">
        <v>109</v>
      </c>
      <c r="B37" s="65" t="n">
        <v>30016</v>
      </c>
      <c r="C37" s="66" t="n">
        <v>16.5</v>
      </c>
      <c r="D37" s="65" t="n">
        <v>33519</v>
      </c>
      <c r="E37" s="66" t="n">
        <v>25.1</v>
      </c>
      <c r="F37" s="65" t="n">
        <v>-3503</v>
      </c>
      <c r="G37" s="91"/>
      <c r="H37" s="86" t="n">
        <v>29123</v>
      </c>
      <c r="I37" s="87" t="n">
        <v>2.87904479299137</v>
      </c>
      <c r="J37" s="86" t="n">
        <v>31976</v>
      </c>
      <c r="K37" s="87" t="n">
        <v>0.0500625782227759</v>
      </c>
      <c r="L37" s="88" t="n">
        <v>-2853</v>
      </c>
      <c r="M37" s="85"/>
      <c r="N37" s="84"/>
    </row>
    <row r="38" customFormat="false" ht="12.75" hidden="false" customHeight="false" outlineLevel="0" collapsed="false">
      <c r="A38" s="81" t="s">
        <v>110</v>
      </c>
      <c r="B38" s="65" t="n">
        <v>30756</v>
      </c>
      <c r="C38" s="66" t="n">
        <v>17</v>
      </c>
      <c r="D38" s="65" t="n">
        <v>33016</v>
      </c>
      <c r="E38" s="66" t="n">
        <v>22.8</v>
      </c>
      <c r="F38" s="65" t="n">
        <v>-2260</v>
      </c>
      <c r="G38" s="91"/>
      <c r="H38" s="86" t="n">
        <v>29296</v>
      </c>
      <c r="I38" s="87" t="n">
        <v>0.594032208220297</v>
      </c>
      <c r="J38" s="86" t="n">
        <v>32417</v>
      </c>
      <c r="K38" s="87" t="n">
        <v>1.37915936952715</v>
      </c>
      <c r="L38" s="88" t="n">
        <v>-3121</v>
      </c>
      <c r="M38" s="85"/>
      <c r="N38" s="84"/>
    </row>
    <row r="39" customFormat="false" ht="12.75" hidden="false" customHeight="false" outlineLevel="0" collapsed="false">
      <c r="A39" s="81" t="s">
        <v>111</v>
      </c>
      <c r="B39" s="67" t="n">
        <v>30478</v>
      </c>
      <c r="C39" s="66" t="n">
        <v>20.3</v>
      </c>
      <c r="D39" s="65" t="n">
        <v>34023</v>
      </c>
      <c r="E39" s="66" t="n">
        <v>29.2</v>
      </c>
      <c r="F39" s="65" t="n">
        <v>-3545</v>
      </c>
      <c r="G39" s="91"/>
      <c r="H39" s="86" t="n">
        <v>29661</v>
      </c>
      <c r="I39" s="87" t="n">
        <v>1.24590387766248</v>
      </c>
      <c r="J39" s="86" t="n">
        <v>33081</v>
      </c>
      <c r="K39" s="87" t="n">
        <v>2.04830798655027</v>
      </c>
      <c r="L39" s="88" t="n">
        <v>-3420</v>
      </c>
      <c r="M39" s="85"/>
      <c r="N39" s="84"/>
    </row>
    <row r="40" customFormat="false" ht="12.75" hidden="false" customHeight="false" outlineLevel="0" collapsed="false">
      <c r="A40" s="81" t="s">
        <v>112</v>
      </c>
      <c r="B40" s="67" t="n">
        <v>29792</v>
      </c>
      <c r="C40" s="78" t="n">
        <v>20.5</v>
      </c>
      <c r="D40" s="67" t="n">
        <v>32511</v>
      </c>
      <c r="E40" s="78" t="n">
        <v>30.8</v>
      </c>
      <c r="F40" s="67" t="n">
        <v>-2719</v>
      </c>
      <c r="G40" s="53"/>
      <c r="H40" s="94" t="n">
        <v>29848</v>
      </c>
      <c r="I40" s="95" t="n">
        <v>0.630457503118564</v>
      </c>
      <c r="J40" s="94" t="n">
        <v>33169</v>
      </c>
      <c r="K40" s="95" t="n">
        <v>0.266013723889835</v>
      </c>
      <c r="L40" s="96" t="n">
        <v>-3321</v>
      </c>
      <c r="M40" s="85"/>
      <c r="N40" s="84"/>
    </row>
    <row r="41" customFormat="false" ht="12.75" hidden="false" customHeight="false" outlineLevel="0" collapsed="false">
      <c r="A41" s="81" t="n">
        <v>2011</v>
      </c>
      <c r="B41" s="91"/>
      <c r="C41" s="78"/>
      <c r="D41" s="67"/>
      <c r="E41" s="78"/>
      <c r="F41" s="67"/>
      <c r="G41" s="91"/>
      <c r="H41" s="68"/>
      <c r="I41" s="70"/>
      <c r="J41" s="68"/>
      <c r="K41" s="70"/>
      <c r="L41" s="71"/>
      <c r="M41" s="85"/>
      <c r="N41" s="84"/>
    </row>
    <row r="42" customFormat="false" ht="12.75" hidden="false" customHeight="false" outlineLevel="0" collapsed="false">
      <c r="A42" s="81" t="s">
        <v>113</v>
      </c>
      <c r="B42" s="67" t="n">
        <v>26163</v>
      </c>
      <c r="C42" s="78" t="n">
        <v>24.5</v>
      </c>
      <c r="D42" s="67" t="n">
        <v>32762</v>
      </c>
      <c r="E42" s="78" t="n">
        <v>30.6</v>
      </c>
      <c r="F42" s="67" t="n">
        <v>-6599</v>
      </c>
      <c r="G42" s="91"/>
      <c r="H42" s="68" t="n">
        <v>31095</v>
      </c>
      <c r="I42" s="70" t="n">
        <v>4.17783436076118</v>
      </c>
      <c r="J42" s="68" t="n">
        <v>33974</v>
      </c>
      <c r="K42" s="70" t="n">
        <v>2.4269649371401</v>
      </c>
      <c r="L42" s="71" t="n">
        <v>-2879</v>
      </c>
      <c r="M42" s="85"/>
      <c r="N42" s="84"/>
    </row>
    <row r="43" customFormat="false" ht="12.75" hidden="false" customHeight="false" outlineLevel="0" collapsed="false">
      <c r="A43" s="81" t="s">
        <v>114</v>
      </c>
      <c r="B43" s="67" t="n">
        <v>29825</v>
      </c>
      <c r="C43" s="78" t="n">
        <v>18.4</v>
      </c>
      <c r="D43" s="67" t="n">
        <v>33467</v>
      </c>
      <c r="E43" s="78" t="n">
        <v>19.4</v>
      </c>
      <c r="F43" s="67" t="n">
        <v>-3642</v>
      </c>
      <c r="G43" s="91"/>
      <c r="H43" s="68" t="n">
        <v>30621</v>
      </c>
      <c r="I43" s="70" t="n">
        <v>-1.52436082971539</v>
      </c>
      <c r="J43" s="68" t="n">
        <v>33768</v>
      </c>
      <c r="K43" s="70" t="n">
        <v>-0.60634602931654</v>
      </c>
      <c r="L43" s="71" t="n">
        <v>-3147</v>
      </c>
      <c r="M43" s="85"/>
      <c r="N43" s="84"/>
    </row>
    <row r="44" customFormat="false" ht="12.75" hidden="false" customHeight="false" outlineLevel="0" collapsed="false">
      <c r="A44" s="81" t="s">
        <v>115</v>
      </c>
      <c r="B44" s="67" t="n">
        <v>34454</v>
      </c>
      <c r="C44" s="78" t="n">
        <v>14.1</v>
      </c>
      <c r="D44" s="67" t="n">
        <v>38392</v>
      </c>
      <c r="E44" s="78" t="n">
        <v>20.4</v>
      </c>
      <c r="F44" s="67" t="n">
        <v>-3938</v>
      </c>
      <c r="G44" s="91"/>
      <c r="H44" s="68" t="n">
        <v>31096</v>
      </c>
      <c r="I44" s="70" t="n">
        <v>1.55122301688384</v>
      </c>
      <c r="J44" s="68" t="n">
        <v>34908</v>
      </c>
      <c r="K44" s="70" t="n">
        <v>3.37597725657428</v>
      </c>
      <c r="L44" s="71" t="n">
        <v>-3812</v>
      </c>
      <c r="M44" s="85"/>
      <c r="N44" s="84"/>
    </row>
    <row r="45" customFormat="false" ht="12.75" hidden="false" customHeight="false" outlineLevel="0" collapsed="false">
      <c r="A45" s="81" t="s">
        <v>116</v>
      </c>
      <c r="B45" s="67" t="n">
        <v>31220</v>
      </c>
      <c r="C45" s="78" t="n">
        <v>12.846092676932</v>
      </c>
      <c r="D45" s="67" t="n">
        <v>34987</v>
      </c>
      <c r="E45" s="78" t="n">
        <v>20.7405873623909</v>
      </c>
      <c r="F45" s="67" t="n">
        <v>-3767</v>
      </c>
      <c r="G45" s="91"/>
      <c r="H45" s="68" t="n">
        <v>31301</v>
      </c>
      <c r="I45" s="70" t="n">
        <v>0.659248777977872</v>
      </c>
      <c r="J45" s="68" t="n">
        <v>34808</v>
      </c>
      <c r="K45" s="70" t="n">
        <v>-0.286467285435998</v>
      </c>
      <c r="L45" s="71" t="n">
        <v>-3507</v>
      </c>
      <c r="M45" s="85"/>
      <c r="N45" s="84"/>
    </row>
    <row r="46" customFormat="false" ht="12.75" hidden="false" customHeight="false" outlineLevel="0" collapsed="false">
      <c r="A46" s="81" t="s">
        <v>117</v>
      </c>
      <c r="B46" s="67" t="n">
        <v>33612</v>
      </c>
      <c r="C46" s="78" t="n">
        <v>19.935771632471</v>
      </c>
      <c r="D46" s="67" t="n">
        <v>36014</v>
      </c>
      <c r="E46" s="78" t="n">
        <v>18.8855511174199</v>
      </c>
      <c r="F46" s="67" t="n">
        <v>-2402</v>
      </c>
      <c r="G46" s="91"/>
      <c r="H46" s="68" t="n">
        <v>31296</v>
      </c>
      <c r="I46" s="70" t="n">
        <v>-0.0159739305453543</v>
      </c>
      <c r="J46" s="68" t="n">
        <v>34479</v>
      </c>
      <c r="K46" s="70" t="n">
        <v>-0.945185014939098</v>
      </c>
      <c r="L46" s="71" t="n">
        <v>-3183</v>
      </c>
      <c r="M46" s="85"/>
      <c r="N46" s="84"/>
    </row>
    <row r="47" customFormat="false" ht="12.75" hidden="false" customHeight="false" outlineLevel="0" collapsed="false">
      <c r="A47" s="97" t="s">
        <v>118</v>
      </c>
      <c r="B47" s="89" t="n">
        <v>32696</v>
      </c>
      <c r="C47" s="90" t="n">
        <v>8.09667074420604</v>
      </c>
      <c r="D47" s="89" t="n">
        <v>34445</v>
      </c>
      <c r="E47" s="90" t="n">
        <v>2.99306303073794</v>
      </c>
      <c r="F47" s="89" t="n">
        <v>-1749</v>
      </c>
      <c r="G47" s="91"/>
      <c r="H47" s="92" t="n">
        <v>31044</v>
      </c>
      <c r="I47" s="93" t="n">
        <v>-0.805214723926384</v>
      </c>
      <c r="J47" s="92" t="n">
        <v>33029</v>
      </c>
      <c r="K47" s="93" t="n">
        <v>-4.20545839496506</v>
      </c>
      <c r="L47" s="98" t="n">
        <v>-1985</v>
      </c>
      <c r="M47" s="85"/>
      <c r="N47" s="84"/>
    </row>
    <row r="48" customFormat="false" ht="12.75" hidden="false" customHeight="true" outlineLevel="0" collapsed="false">
      <c r="A48" s="99" t="s">
        <v>107</v>
      </c>
      <c r="B48" s="100" t="n">
        <v>35131.503755</v>
      </c>
      <c r="C48" s="101" t="n">
        <v>5.35763609236766</v>
      </c>
      <c r="D48" s="100" t="n">
        <v>33693.918881</v>
      </c>
      <c r="E48" s="101" t="n">
        <v>6.1359506111006</v>
      </c>
      <c r="F48" s="100" t="n">
        <v>1437.584874</v>
      </c>
      <c r="G48" s="102"/>
      <c r="H48" s="103" t="n">
        <v>31368</v>
      </c>
      <c r="I48" s="104" t="n">
        <v>1.04367993815231</v>
      </c>
      <c r="J48" s="103" t="n">
        <v>33564</v>
      </c>
      <c r="K48" s="104" t="n">
        <v>1.61978867056223</v>
      </c>
      <c r="L48" s="105" t="n">
        <v>-2196</v>
      </c>
      <c r="M48" s="85"/>
      <c r="N48" s="84"/>
    </row>
    <row r="49" s="107" customFormat="true" ht="12.75" hidden="false" customHeight="false" outlineLevel="0" collapsed="false">
      <c r="A49" s="106"/>
      <c r="C49" s="108"/>
      <c r="E49" s="108"/>
      <c r="L49" s="109"/>
      <c r="M49" s="42"/>
      <c r="N49" s="42"/>
    </row>
    <row r="50" customFormat="false" ht="12.75" hidden="false" customHeight="false" outlineLevel="0" collapsed="false">
      <c r="A50" s="106"/>
      <c r="M50" s="84"/>
      <c r="N50" s="84"/>
    </row>
    <row r="52" customFormat="false" ht="10.5" hidden="false" customHeight="true" outlineLevel="0" collapsed="false"/>
    <row r="53" customFormat="false" ht="12.75" hidden="false" customHeight="false" outlineLevel="0" collapsed="false">
      <c r="A53" s="41" t="s">
        <v>119</v>
      </c>
      <c r="B53" s="41"/>
    </row>
    <row r="55" customFormat="false" ht="12.75" hidden="false" customHeight="false" outlineLevel="0" collapsed="false">
      <c r="B55" s="46"/>
      <c r="D55" s="46"/>
    </row>
  </sheetData>
  <mergeCells count="7">
    <mergeCell ref="B2:F2"/>
    <mergeCell ref="H2:L2"/>
    <mergeCell ref="A3:A4"/>
    <mergeCell ref="F3:F4"/>
    <mergeCell ref="G3:G4"/>
    <mergeCell ref="L3:L4"/>
    <mergeCell ref="A53:B53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41"/>
    <col collapsed="false" customWidth="true" hidden="false" outlineLevel="0" max="12" min="12" style="110" width="8.56"/>
  </cols>
  <sheetData>
    <row r="1" customFormat="false" ht="14.25" hidden="false" customHeight="true" outlineLevel="0" collapsed="false">
      <c r="A1" s="111" t="s">
        <v>12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3.5" hidden="false" customHeight="true" outlineLevel="0" collapsed="false">
      <c r="A2" s="112"/>
      <c r="B2" s="113" t="s">
        <v>121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.75" hidden="false" customHeight="true" outlineLevel="0" collapsed="false">
      <c r="A3" s="114"/>
      <c r="B3" s="115" t="s">
        <v>91</v>
      </c>
      <c r="C3" s="115"/>
      <c r="D3" s="115"/>
      <c r="E3" s="115"/>
      <c r="F3" s="115"/>
      <c r="G3" s="115"/>
      <c r="H3" s="115" t="s">
        <v>122</v>
      </c>
      <c r="I3" s="115"/>
      <c r="J3" s="115"/>
      <c r="K3" s="115"/>
      <c r="L3" s="115"/>
    </row>
    <row r="4" customFormat="false" ht="12.75" hidden="false" customHeight="true" outlineLevel="0" collapsed="false">
      <c r="A4" s="116" t="s">
        <v>93</v>
      </c>
      <c r="B4" s="51" t="s">
        <v>94</v>
      </c>
      <c r="C4" s="51" t="s">
        <v>95</v>
      </c>
      <c r="D4" s="53" t="s">
        <v>96</v>
      </c>
      <c r="E4" s="51" t="s">
        <v>95</v>
      </c>
      <c r="F4" s="53" t="s">
        <v>97</v>
      </c>
      <c r="G4" s="117"/>
      <c r="H4" s="51" t="s">
        <v>94</v>
      </c>
      <c r="I4" s="53" t="s">
        <v>95</v>
      </c>
      <c r="J4" s="53" t="s">
        <v>96</v>
      </c>
      <c r="K4" s="53" t="s">
        <v>95</v>
      </c>
      <c r="L4" s="55" t="s">
        <v>97</v>
      </c>
    </row>
    <row r="5" customFormat="false" ht="25.5" hidden="false" customHeight="false" outlineLevel="0" collapsed="false">
      <c r="A5" s="116"/>
      <c r="B5" s="53" t="s">
        <v>99</v>
      </c>
      <c r="C5" s="53" t="s">
        <v>100</v>
      </c>
      <c r="D5" s="53" t="s">
        <v>101</v>
      </c>
      <c r="E5" s="53" t="s">
        <v>100</v>
      </c>
      <c r="F5" s="53"/>
      <c r="G5" s="117"/>
      <c r="H5" s="53" t="s">
        <v>99</v>
      </c>
      <c r="I5" s="53" t="s">
        <v>102</v>
      </c>
      <c r="J5" s="53" t="s">
        <v>101</v>
      </c>
      <c r="K5" s="53" t="s">
        <v>102</v>
      </c>
      <c r="L5" s="55"/>
    </row>
    <row r="6" customFormat="false" ht="12.75" hidden="false" customHeight="false" outlineLevel="0" collapsed="false">
      <c r="A6" s="57" t="n">
        <v>2008</v>
      </c>
      <c r="B6" s="118" t="n">
        <v>217210</v>
      </c>
      <c r="C6" s="59" t="n">
        <v>-2.2</v>
      </c>
      <c r="D6" s="118" t="n">
        <v>208784</v>
      </c>
      <c r="E6" s="59" t="n">
        <v>-3.1</v>
      </c>
      <c r="F6" s="58" t="n">
        <v>8426</v>
      </c>
      <c r="G6" s="60"/>
      <c r="H6" s="61"/>
      <c r="I6" s="62"/>
      <c r="J6" s="61"/>
      <c r="K6" s="62"/>
      <c r="L6" s="63"/>
    </row>
    <row r="7" customFormat="false" ht="12.75" hidden="false" customHeight="false" outlineLevel="0" collapsed="false">
      <c r="A7" s="43" t="n">
        <v>2009</v>
      </c>
      <c r="B7" s="118" t="n">
        <v>168064</v>
      </c>
      <c r="C7" s="59" t="n">
        <v>-22.6</v>
      </c>
      <c r="D7" s="118" t="n">
        <v>170868</v>
      </c>
      <c r="E7" s="59" t="n">
        <v>-18.2</v>
      </c>
      <c r="F7" s="58" t="n">
        <v>-2804</v>
      </c>
      <c r="G7" s="53"/>
      <c r="H7" s="119"/>
      <c r="I7" s="119"/>
      <c r="J7" s="119"/>
      <c r="K7" s="119"/>
      <c r="L7" s="67"/>
    </row>
    <row r="8" customFormat="false" ht="12.75" hidden="false" customHeight="false" outlineLevel="0" collapsed="false">
      <c r="A8" s="57" t="n">
        <v>2010</v>
      </c>
      <c r="B8" s="118" t="n">
        <v>193654</v>
      </c>
      <c r="C8" s="59" t="n">
        <v>15.2</v>
      </c>
      <c r="D8" s="118" t="n">
        <v>201531</v>
      </c>
      <c r="E8" s="59" t="n">
        <v>17.9</v>
      </c>
      <c r="F8" s="58" t="n">
        <v>-7877</v>
      </c>
      <c r="G8" s="53"/>
      <c r="H8" s="94"/>
      <c r="I8" s="74"/>
      <c r="J8" s="94"/>
      <c r="K8" s="74"/>
      <c r="L8" s="73"/>
    </row>
    <row r="9" customFormat="false" ht="12.75" hidden="false" customHeight="false" outlineLevel="0" collapsed="false">
      <c r="A9" s="57" t="n">
        <v>2009</v>
      </c>
      <c r="B9" s="120"/>
      <c r="C9" s="74"/>
      <c r="D9" s="118"/>
      <c r="E9" s="94"/>
      <c r="F9" s="58"/>
      <c r="G9" s="53"/>
      <c r="H9" s="121"/>
      <c r="I9" s="69"/>
      <c r="J9" s="121"/>
      <c r="K9" s="70"/>
      <c r="L9" s="122"/>
    </row>
    <row r="10" customFormat="false" ht="12.75" hidden="false" customHeight="false" outlineLevel="0" collapsed="false">
      <c r="A10" s="72" t="s">
        <v>103</v>
      </c>
      <c r="B10" s="94" t="n">
        <v>42494</v>
      </c>
      <c r="C10" s="74" t="n">
        <v>-26.1</v>
      </c>
      <c r="D10" s="118" t="n">
        <v>42609</v>
      </c>
      <c r="E10" s="74" t="n">
        <v>-23.1</v>
      </c>
      <c r="F10" s="58" t="n">
        <v>-115</v>
      </c>
      <c r="G10" s="53"/>
      <c r="H10" s="123" t="n">
        <v>42368.168</v>
      </c>
      <c r="I10" s="69" t="n">
        <v>-12.7963070139891</v>
      </c>
      <c r="J10" s="123" t="n">
        <v>41750.543</v>
      </c>
      <c r="K10" s="69" t="n">
        <v>-22.4763732412346</v>
      </c>
      <c r="L10" s="122" t="n">
        <v>618</v>
      </c>
    </row>
    <row r="11" customFormat="false" ht="12.75" hidden="false" customHeight="false" outlineLevel="0" collapsed="false">
      <c r="A11" s="72" t="s">
        <v>104</v>
      </c>
      <c r="B11" s="94" t="n">
        <v>41695.882795</v>
      </c>
      <c r="C11" s="74" t="n">
        <v>-29.3</v>
      </c>
      <c r="D11" s="118" t="n">
        <v>42263</v>
      </c>
      <c r="E11" s="74" t="n">
        <v>-23.1</v>
      </c>
      <c r="F11" s="58" t="n">
        <v>-567.117205000002</v>
      </c>
      <c r="G11" s="53"/>
      <c r="H11" s="123" t="n">
        <v>40150.812</v>
      </c>
      <c r="I11" s="69" t="n">
        <v>-5.23354231412602</v>
      </c>
      <c r="J11" s="123" t="n">
        <v>41289.964</v>
      </c>
      <c r="K11" s="69" t="n">
        <v>-1.10316888573161</v>
      </c>
      <c r="L11" s="122" t="n">
        <v>-1139</v>
      </c>
    </row>
    <row r="12" customFormat="false" ht="12.75" hidden="false" customHeight="false" outlineLevel="0" collapsed="false">
      <c r="A12" s="72" t="s">
        <v>105</v>
      </c>
      <c r="B12" s="94" t="n">
        <v>40630</v>
      </c>
      <c r="C12" s="74" t="n">
        <v>-22.7</v>
      </c>
      <c r="D12" s="118" t="n">
        <v>39630</v>
      </c>
      <c r="E12" s="74" t="n">
        <v>-17.9</v>
      </c>
      <c r="F12" s="58" t="n">
        <v>1000</v>
      </c>
      <c r="G12" s="53"/>
      <c r="H12" s="123" t="n">
        <v>41763.587</v>
      </c>
      <c r="I12" s="69" t="n">
        <v>4.01679298540712</v>
      </c>
      <c r="J12" s="123" t="n">
        <v>43059.533</v>
      </c>
      <c r="K12" s="69" t="n">
        <v>4.28571214060638</v>
      </c>
      <c r="L12" s="122" t="n">
        <v>-1296</v>
      </c>
    </row>
    <row r="13" customFormat="false" ht="12.75" hidden="false" customHeight="false" outlineLevel="0" collapsed="false">
      <c r="A13" s="72" t="s">
        <v>106</v>
      </c>
      <c r="B13" s="124" t="n">
        <v>43245</v>
      </c>
      <c r="C13" s="66" t="n">
        <v>-10.2</v>
      </c>
      <c r="D13" s="118" t="n">
        <v>46366</v>
      </c>
      <c r="E13" s="66" t="n">
        <v>-7.5</v>
      </c>
      <c r="F13" s="58" t="n">
        <v>-3121</v>
      </c>
      <c r="G13" s="80"/>
      <c r="H13" s="123" t="n">
        <v>43368.622</v>
      </c>
      <c r="I13" s="69" t="n">
        <v>3.84314450767843</v>
      </c>
      <c r="J13" s="123" t="n">
        <v>44748.204</v>
      </c>
      <c r="K13" s="69" t="n">
        <v>3.92171229539344</v>
      </c>
      <c r="L13" s="122" t="n">
        <v>-1380</v>
      </c>
    </row>
    <row r="14" customFormat="false" ht="12.75" hidden="false" customHeight="false" outlineLevel="0" collapsed="false">
      <c r="A14" s="77" t="n">
        <v>2010</v>
      </c>
      <c r="B14" s="125"/>
      <c r="C14" s="78"/>
      <c r="D14" s="118"/>
      <c r="E14" s="78"/>
      <c r="F14" s="58"/>
      <c r="G14" s="80"/>
      <c r="H14" s="121"/>
      <c r="I14" s="69"/>
      <c r="J14" s="121"/>
      <c r="K14" s="70"/>
      <c r="L14" s="122"/>
    </row>
    <row r="15" customFormat="false" ht="12.75" hidden="false" customHeight="false" outlineLevel="0" collapsed="false">
      <c r="A15" s="72" t="s">
        <v>103</v>
      </c>
      <c r="B15" s="124" t="n">
        <v>45777</v>
      </c>
      <c r="C15" s="66" t="n">
        <v>7.7</v>
      </c>
      <c r="D15" s="118" t="n">
        <v>47670</v>
      </c>
      <c r="E15" s="66" t="n">
        <v>11.9</v>
      </c>
      <c r="F15" s="58" t="n">
        <v>-1893</v>
      </c>
      <c r="G15" s="80"/>
      <c r="H15" s="123" t="n">
        <v>45157.966</v>
      </c>
      <c r="I15" s="126" t="n">
        <v>4.12589544579027</v>
      </c>
      <c r="J15" s="123" t="n">
        <v>46453.315</v>
      </c>
      <c r="K15" s="126" t="n">
        <v>3.81045683978737</v>
      </c>
      <c r="L15" s="122" t="n">
        <v>-1295</v>
      </c>
    </row>
    <row r="16" customFormat="false" ht="12.75" hidden="false" customHeight="false" outlineLevel="0" collapsed="false">
      <c r="A16" s="72" t="s">
        <v>104</v>
      </c>
      <c r="B16" s="125" t="n">
        <v>49049</v>
      </c>
      <c r="C16" s="78" t="n">
        <v>17.6</v>
      </c>
      <c r="D16" s="118" t="n">
        <v>51615</v>
      </c>
      <c r="E16" s="78" t="n">
        <v>22.1</v>
      </c>
      <c r="F16" s="58" t="n">
        <v>-2565.777553</v>
      </c>
      <c r="G16" s="80"/>
      <c r="H16" s="123" t="n">
        <v>46821.365</v>
      </c>
      <c r="I16" s="126" t="n">
        <v>3.68351178615972</v>
      </c>
      <c r="J16" s="123" t="n">
        <v>49777.551</v>
      </c>
      <c r="K16" s="126" t="n">
        <v>7.15607917325168</v>
      </c>
      <c r="L16" s="122" t="n">
        <v>-2956</v>
      </c>
    </row>
    <row r="17" customFormat="false" ht="12.75" hidden="false" customHeight="false" outlineLevel="0" collapsed="false">
      <c r="A17" s="72" t="s">
        <v>105</v>
      </c>
      <c r="B17" s="125" t="n">
        <v>47767</v>
      </c>
      <c r="C17" s="78" t="n">
        <v>17.6</v>
      </c>
      <c r="D17" s="118" t="n">
        <v>47306</v>
      </c>
      <c r="E17" s="78" t="n">
        <v>19.4</v>
      </c>
      <c r="F17" s="58" t="n">
        <v>461</v>
      </c>
      <c r="G17" s="14"/>
      <c r="H17" s="123" t="n">
        <v>49347.829</v>
      </c>
      <c r="I17" s="126" t="n">
        <v>5.39596400062237</v>
      </c>
      <c r="J17" s="123" t="n">
        <v>51770.151</v>
      </c>
      <c r="K17" s="126" t="n">
        <v>4.00300930835267</v>
      </c>
      <c r="L17" s="122" t="n">
        <v>-2422</v>
      </c>
    </row>
    <row r="18" customFormat="false" ht="12.75" hidden="false" customHeight="false" outlineLevel="0" collapsed="false">
      <c r="A18" s="72" t="s">
        <v>106</v>
      </c>
      <c r="B18" s="124" t="n">
        <v>51060</v>
      </c>
      <c r="C18" s="66" t="n">
        <v>18.1</v>
      </c>
      <c r="D18" s="127" t="n">
        <v>54940</v>
      </c>
      <c r="E18" s="66" t="n">
        <v>18.5</v>
      </c>
      <c r="F18" s="128" t="n">
        <v>-3880</v>
      </c>
      <c r="G18" s="14"/>
      <c r="H18" s="123" t="n">
        <v>51170.479</v>
      </c>
      <c r="I18" s="126" t="n">
        <v>3.69347555289616</v>
      </c>
      <c r="J18" s="123" t="n">
        <v>53141.547</v>
      </c>
      <c r="K18" s="126" t="n">
        <v>2.6490090786098</v>
      </c>
      <c r="L18" s="122" t="n">
        <v>-1971</v>
      </c>
    </row>
    <row r="19" customFormat="false" ht="12.75" hidden="false" customHeight="false" outlineLevel="0" collapsed="false">
      <c r="A19" s="77" t="n">
        <v>2011</v>
      </c>
      <c r="B19" s="124"/>
      <c r="C19" s="66" t="n">
        <v>0</v>
      </c>
      <c r="D19" s="127"/>
      <c r="E19" s="66" t="n">
        <v>0</v>
      </c>
      <c r="F19" s="128"/>
      <c r="G19" s="14"/>
      <c r="H19" s="123"/>
      <c r="I19" s="126"/>
      <c r="J19" s="123"/>
      <c r="K19" s="126"/>
      <c r="L19" s="122"/>
    </row>
    <row r="20" customFormat="false" ht="12.75" hidden="false" customHeight="false" outlineLevel="0" collapsed="false">
      <c r="A20" s="72" t="s">
        <v>103</v>
      </c>
      <c r="B20" s="124" t="n">
        <v>52785</v>
      </c>
      <c r="C20" s="66" t="n">
        <v>15.3</v>
      </c>
      <c r="D20" s="127" t="n">
        <v>55582</v>
      </c>
      <c r="E20" s="66" t="n">
        <v>16.6</v>
      </c>
      <c r="F20" s="128" t="n">
        <v>-2797</v>
      </c>
      <c r="G20" s="14"/>
      <c r="H20" s="123" t="n">
        <v>52364.319</v>
      </c>
      <c r="I20" s="126" t="n">
        <v>2.33306395275292</v>
      </c>
      <c r="J20" s="123" t="n">
        <v>54558.206</v>
      </c>
      <c r="K20" s="126" t="n">
        <v>2.66582190390506</v>
      </c>
      <c r="L20" s="122" t="n">
        <v>-2194</v>
      </c>
    </row>
    <row r="21" customFormat="false" ht="12.75" hidden="false" customHeight="false" outlineLevel="0" collapsed="false">
      <c r="A21" s="72" t="s">
        <v>104</v>
      </c>
      <c r="B21" s="124" t="n">
        <v>55035</v>
      </c>
      <c r="C21" s="66" t="n">
        <v>12.2036135424326</v>
      </c>
      <c r="D21" s="127" t="n">
        <v>56536</v>
      </c>
      <c r="E21" s="66" t="n">
        <v>9.53405017921148</v>
      </c>
      <c r="F21" s="128" t="n">
        <v>-1501</v>
      </c>
      <c r="G21" s="14"/>
      <c r="H21" s="123" t="n">
        <v>52539.311</v>
      </c>
      <c r="I21" s="126" t="n">
        <v>0.334181754564589</v>
      </c>
      <c r="J21" s="123" t="n">
        <v>54467.902</v>
      </c>
      <c r="K21" s="126" t="n">
        <v>-0.165518638937645</v>
      </c>
      <c r="L21" s="122" t="n">
        <v>-1929</v>
      </c>
    </row>
    <row r="22" customFormat="false" ht="12.75" hidden="false" customHeight="false" outlineLevel="0" collapsed="false">
      <c r="A22" s="64" t="n">
        <v>2009</v>
      </c>
      <c r="B22" s="125"/>
      <c r="C22" s="78"/>
      <c r="D22" s="127"/>
      <c r="E22" s="78"/>
      <c r="F22" s="67"/>
      <c r="G22" s="80"/>
      <c r="H22" s="129"/>
      <c r="I22" s="70"/>
      <c r="J22" s="121"/>
      <c r="K22" s="83"/>
      <c r="L22" s="122"/>
    </row>
    <row r="23" customFormat="false" ht="12.75" hidden="false" customHeight="false" outlineLevel="0" collapsed="false">
      <c r="A23" s="81" t="s">
        <v>107</v>
      </c>
      <c r="B23" s="125" t="n">
        <v>16728</v>
      </c>
      <c r="C23" s="78" t="n">
        <v>-24.6</v>
      </c>
      <c r="D23" s="118" t="n">
        <v>14657</v>
      </c>
      <c r="E23" s="78" t="n">
        <v>-19.8</v>
      </c>
      <c r="F23" s="67" t="n">
        <v>2071</v>
      </c>
      <c r="G23" s="80"/>
      <c r="H23" s="121" t="n">
        <v>13929</v>
      </c>
      <c r="I23" s="70" t="n">
        <v>3.3998960730458</v>
      </c>
      <c r="J23" s="121" t="n">
        <v>14246</v>
      </c>
      <c r="K23" s="70" t="n">
        <v>-0.119189511323004</v>
      </c>
      <c r="L23" s="122" t="n">
        <v>-317</v>
      </c>
    </row>
    <row r="24" customFormat="false" ht="12.75" hidden="false" customHeight="false" outlineLevel="0" collapsed="false">
      <c r="A24" s="81" t="s">
        <v>108</v>
      </c>
      <c r="B24" s="130" t="n">
        <v>8612</v>
      </c>
      <c r="C24" s="131" t="n">
        <v>-22.8</v>
      </c>
      <c r="D24" s="132" t="n">
        <v>9220</v>
      </c>
      <c r="E24" s="78" t="n">
        <v>-19.2</v>
      </c>
      <c r="F24" s="133" t="n">
        <v>-608</v>
      </c>
      <c r="G24" s="53"/>
      <c r="H24" s="121" t="n">
        <v>13666</v>
      </c>
      <c r="I24" s="70" t="n">
        <v>-1.88814703137339</v>
      </c>
      <c r="J24" s="121" t="n">
        <v>14068</v>
      </c>
      <c r="K24" s="70" t="n">
        <v>-1.24947353643128</v>
      </c>
      <c r="L24" s="122" t="n">
        <v>-402</v>
      </c>
    </row>
    <row r="25" customFormat="false" ht="12.75" hidden="false" customHeight="false" outlineLevel="0" collapsed="false">
      <c r="A25" s="81" t="s">
        <v>109</v>
      </c>
      <c r="B25" s="125" t="n">
        <v>15290</v>
      </c>
      <c r="C25" s="78" t="n">
        <v>-20.6</v>
      </c>
      <c r="D25" s="118" t="n">
        <v>15753</v>
      </c>
      <c r="E25" s="78" t="n">
        <v>-15.2</v>
      </c>
      <c r="F25" s="67" t="n">
        <v>-463</v>
      </c>
      <c r="G25" s="53"/>
      <c r="H25" s="121" t="n">
        <v>14169</v>
      </c>
      <c r="I25" s="70" t="n">
        <v>3.68066734962681</v>
      </c>
      <c r="J25" s="121" t="n">
        <v>14746</v>
      </c>
      <c r="K25" s="70" t="n">
        <v>4.8194483935172</v>
      </c>
      <c r="L25" s="122" t="n">
        <v>-577</v>
      </c>
    </row>
    <row r="26" customFormat="false" ht="12.75" hidden="false" customHeight="false" outlineLevel="0" collapsed="false">
      <c r="A26" s="81" t="s">
        <v>110</v>
      </c>
      <c r="B26" s="125" t="n">
        <v>15327</v>
      </c>
      <c r="C26" s="78" t="n">
        <v>-19.7</v>
      </c>
      <c r="D26" s="118" t="n">
        <v>15996</v>
      </c>
      <c r="E26" s="78" t="n">
        <v>-16.7</v>
      </c>
      <c r="F26" s="67" t="n">
        <v>-669</v>
      </c>
      <c r="G26" s="53"/>
      <c r="H26" s="121" t="n">
        <v>14299</v>
      </c>
      <c r="I26" s="70" t="n">
        <v>0.917495941844873</v>
      </c>
      <c r="J26" s="121" t="n">
        <v>14855</v>
      </c>
      <c r="K26" s="70" t="n">
        <v>0.739183507391835</v>
      </c>
      <c r="L26" s="122" t="n">
        <v>-556</v>
      </c>
    </row>
    <row r="27" customFormat="false" ht="12.75" hidden="false" customHeight="false" outlineLevel="0" collapsed="false">
      <c r="A27" s="81" t="s">
        <v>111</v>
      </c>
      <c r="B27" s="125" t="n">
        <v>14796</v>
      </c>
      <c r="C27" s="78" t="n">
        <v>-5.9</v>
      </c>
      <c r="D27" s="118" t="n">
        <v>15723</v>
      </c>
      <c r="E27" s="78" t="n">
        <v>-8.2</v>
      </c>
      <c r="F27" s="67" t="n">
        <v>-927</v>
      </c>
      <c r="G27" s="53"/>
      <c r="H27" s="121" t="n">
        <v>14427</v>
      </c>
      <c r="I27" s="70" t="n">
        <v>0.895167494230366</v>
      </c>
      <c r="J27" s="121" t="n">
        <v>14693</v>
      </c>
      <c r="K27" s="70" t="n">
        <v>-1.09054190508246</v>
      </c>
      <c r="L27" s="122" t="n">
        <v>-266</v>
      </c>
    </row>
    <row r="28" customFormat="false" ht="12.75" hidden="false" customHeight="false" outlineLevel="0" collapsed="false">
      <c r="A28" s="81" t="s">
        <v>112</v>
      </c>
      <c r="B28" s="125" t="n">
        <v>13122</v>
      </c>
      <c r="C28" s="78" t="n">
        <v>-1.6</v>
      </c>
      <c r="D28" s="118" t="n">
        <v>14647</v>
      </c>
      <c r="E28" s="78" t="n">
        <v>5.9</v>
      </c>
      <c r="F28" s="67" t="n">
        <v>-1525</v>
      </c>
      <c r="G28" s="53"/>
      <c r="H28" s="121" t="n">
        <v>14642</v>
      </c>
      <c r="I28" s="70" t="n">
        <v>1.49026131558883</v>
      </c>
      <c r="J28" s="121" t="n">
        <v>15201</v>
      </c>
      <c r="K28" s="70" t="n">
        <v>3.45742870754781</v>
      </c>
      <c r="L28" s="122" t="n">
        <v>-559</v>
      </c>
    </row>
    <row r="29" customFormat="false" ht="12.75" hidden="false" customHeight="false" outlineLevel="0" collapsed="false">
      <c r="A29" s="82" t="n">
        <v>2010</v>
      </c>
      <c r="B29" s="124"/>
      <c r="C29" s="66"/>
      <c r="D29" s="127"/>
      <c r="E29" s="66"/>
      <c r="F29" s="65"/>
      <c r="G29" s="53"/>
      <c r="H29" s="129"/>
      <c r="I29" s="70"/>
      <c r="J29" s="129"/>
      <c r="K29" s="83"/>
      <c r="L29" s="122"/>
    </row>
    <row r="30" customFormat="false" ht="12.75" hidden="false" customHeight="false" outlineLevel="0" collapsed="false">
      <c r="A30" s="81" t="s">
        <v>113</v>
      </c>
      <c r="B30" s="124" t="n">
        <v>13011</v>
      </c>
      <c r="C30" s="66" t="n">
        <v>-2.7</v>
      </c>
      <c r="D30" s="127" t="n">
        <v>13743</v>
      </c>
      <c r="E30" s="66" t="n">
        <v>5.7</v>
      </c>
      <c r="F30" s="65" t="n">
        <v>-732</v>
      </c>
      <c r="G30" s="53"/>
      <c r="H30" s="121" t="n">
        <v>14876</v>
      </c>
      <c r="I30" s="70" t="n">
        <v>1.59814233028275</v>
      </c>
      <c r="J30" s="121" t="n">
        <v>15226</v>
      </c>
      <c r="K30" s="70" t="n">
        <v>0.164462864285244</v>
      </c>
      <c r="L30" s="122" t="n">
        <v>-350</v>
      </c>
    </row>
    <row r="31" customFormat="false" ht="12.75" hidden="false" customHeight="false" outlineLevel="0" collapsed="false">
      <c r="A31" s="81" t="s">
        <v>114</v>
      </c>
      <c r="B31" s="124" t="n">
        <v>14907</v>
      </c>
      <c r="C31" s="66" t="n">
        <v>6.6</v>
      </c>
      <c r="D31" s="127" t="n">
        <v>15921</v>
      </c>
      <c r="E31" s="66" t="n">
        <v>11.3</v>
      </c>
      <c r="F31" s="65" t="n">
        <v>-1014</v>
      </c>
      <c r="G31" s="53"/>
      <c r="H31" s="121" t="n">
        <v>14975</v>
      </c>
      <c r="I31" s="70" t="n">
        <v>0.665501478892175</v>
      </c>
      <c r="J31" s="121" t="n">
        <v>15608</v>
      </c>
      <c r="K31" s="70" t="n">
        <v>2.50886641271509</v>
      </c>
      <c r="L31" s="122" t="n">
        <v>-633</v>
      </c>
    </row>
    <row r="32" customFormat="false" ht="12.75" hidden="false" customHeight="false" outlineLevel="0" collapsed="false">
      <c r="A32" s="81" t="s">
        <v>115</v>
      </c>
      <c r="B32" s="124" t="n">
        <v>17859</v>
      </c>
      <c r="C32" s="66" t="n">
        <v>18</v>
      </c>
      <c r="D32" s="127" t="n">
        <v>18006</v>
      </c>
      <c r="E32" s="66" t="n">
        <v>17.7</v>
      </c>
      <c r="F32" s="65" t="n">
        <v>-147</v>
      </c>
      <c r="G32" s="53"/>
      <c r="H32" s="121" t="n">
        <v>15307</v>
      </c>
      <c r="I32" s="70" t="n">
        <v>2.21702838063439</v>
      </c>
      <c r="J32" s="121" t="n">
        <v>15620</v>
      </c>
      <c r="K32" s="70" t="n">
        <v>0.0768836494105587</v>
      </c>
      <c r="L32" s="122" t="n">
        <v>-313</v>
      </c>
    </row>
    <row r="33" customFormat="false" ht="12.75" hidden="false" customHeight="false" outlineLevel="0" collapsed="false">
      <c r="A33" s="81" t="s">
        <v>116</v>
      </c>
      <c r="B33" s="124" t="n">
        <v>16123</v>
      </c>
      <c r="C33" s="66" t="n">
        <v>18.7</v>
      </c>
      <c r="D33" s="127" t="n">
        <v>16158</v>
      </c>
      <c r="E33" s="66" t="n">
        <v>17.2</v>
      </c>
      <c r="F33" s="65" t="n">
        <v>-35</v>
      </c>
      <c r="G33" s="53"/>
      <c r="H33" s="121" t="n">
        <v>15478</v>
      </c>
      <c r="I33" s="70" t="n">
        <v>1.11713595087215</v>
      </c>
      <c r="J33" s="121" t="n">
        <v>15896</v>
      </c>
      <c r="K33" s="70" t="n">
        <v>1.76696542893726</v>
      </c>
      <c r="L33" s="122" t="n">
        <v>-418</v>
      </c>
    </row>
    <row r="34" customFormat="false" ht="12.75" hidden="false" customHeight="false" outlineLevel="0" collapsed="false">
      <c r="A34" s="81" t="s">
        <v>117</v>
      </c>
      <c r="B34" s="124" t="n">
        <v>16023</v>
      </c>
      <c r="C34" s="66" t="n">
        <v>16</v>
      </c>
      <c r="D34" s="127" t="n">
        <v>16745</v>
      </c>
      <c r="E34" s="66" t="n">
        <v>27.1</v>
      </c>
      <c r="F34" s="65" t="n">
        <v>-722</v>
      </c>
      <c r="G34" s="53"/>
      <c r="H34" s="134" t="n">
        <v>15369</v>
      </c>
      <c r="I34" s="87" t="n">
        <v>-0.704225352112676</v>
      </c>
      <c r="J34" s="134" t="n">
        <v>16464</v>
      </c>
      <c r="K34" s="87" t="n">
        <v>3.57322596879718</v>
      </c>
      <c r="L34" s="135" t="n">
        <v>-1095</v>
      </c>
    </row>
    <row r="35" customFormat="false" ht="12.75" hidden="false" customHeight="false" outlineLevel="0" collapsed="false">
      <c r="A35" s="81" t="s">
        <v>118</v>
      </c>
      <c r="B35" s="125" t="n">
        <v>16904</v>
      </c>
      <c r="C35" s="78" t="n">
        <v>18.2</v>
      </c>
      <c r="D35" s="118" t="n">
        <v>18712</v>
      </c>
      <c r="E35" s="78" t="n">
        <v>22.3</v>
      </c>
      <c r="F35" s="67" t="n">
        <v>-1808</v>
      </c>
      <c r="G35" s="53"/>
      <c r="H35" s="121" t="n">
        <v>15975</v>
      </c>
      <c r="I35" s="70" t="n">
        <v>3.94300214717939</v>
      </c>
      <c r="J35" s="134" t="n">
        <v>17417</v>
      </c>
      <c r="K35" s="87" t="n">
        <v>5.78838678328474</v>
      </c>
      <c r="L35" s="135" t="n">
        <v>-1442</v>
      </c>
    </row>
    <row r="36" customFormat="false" ht="12.75" hidden="false" customHeight="false" outlineLevel="0" collapsed="false">
      <c r="A36" s="81" t="s">
        <v>107</v>
      </c>
      <c r="B36" s="136" t="n">
        <v>18584</v>
      </c>
      <c r="C36" s="90" t="n">
        <v>11.1</v>
      </c>
      <c r="D36" s="137" t="n">
        <v>16752</v>
      </c>
      <c r="E36" s="90" t="n">
        <v>14.3</v>
      </c>
      <c r="F36" s="89" t="n">
        <v>1832</v>
      </c>
      <c r="G36" s="53"/>
      <c r="H36" s="138" t="n">
        <v>16140</v>
      </c>
      <c r="I36" s="93" t="n">
        <v>1.03286384976526</v>
      </c>
      <c r="J36" s="134" t="n">
        <v>16830</v>
      </c>
      <c r="K36" s="87" t="n">
        <v>-3.3702704254464</v>
      </c>
      <c r="L36" s="135" t="n">
        <v>-690</v>
      </c>
    </row>
    <row r="37" customFormat="false" ht="11.25" hidden="false" customHeight="true" outlineLevel="0" collapsed="false">
      <c r="A37" s="81" t="s">
        <v>108</v>
      </c>
      <c r="B37" s="124" t="n">
        <v>10973</v>
      </c>
      <c r="C37" s="66" t="n">
        <v>27.4</v>
      </c>
      <c r="D37" s="127" t="n">
        <v>11923</v>
      </c>
      <c r="E37" s="66" t="n">
        <v>29.3</v>
      </c>
      <c r="F37" s="65" t="n">
        <v>-950</v>
      </c>
      <c r="G37" s="53"/>
      <c r="H37" s="134" t="n">
        <v>16370</v>
      </c>
      <c r="I37" s="87" t="n">
        <v>1.42503097893432</v>
      </c>
      <c r="J37" s="134" t="n">
        <v>17406</v>
      </c>
      <c r="K37" s="87" t="n">
        <v>3.42245989304813</v>
      </c>
      <c r="L37" s="135" t="n">
        <v>-1036</v>
      </c>
    </row>
    <row r="38" customFormat="false" ht="12.75" hidden="false" customHeight="false" outlineLevel="0" collapsed="false">
      <c r="A38" s="81" t="s">
        <v>109</v>
      </c>
      <c r="B38" s="124" t="n">
        <v>18211</v>
      </c>
      <c r="C38" s="66" t="n">
        <v>19.1</v>
      </c>
      <c r="D38" s="127" t="n">
        <v>18631</v>
      </c>
      <c r="E38" s="66" t="n">
        <v>18.3</v>
      </c>
      <c r="F38" s="65" t="n">
        <v>-420</v>
      </c>
      <c r="G38" s="53"/>
      <c r="H38" s="134" t="n">
        <v>16838</v>
      </c>
      <c r="I38" s="87" t="n">
        <v>2.8588882101405</v>
      </c>
      <c r="J38" s="134" t="n">
        <v>17534</v>
      </c>
      <c r="K38" s="87" t="n">
        <v>0.735378605078708</v>
      </c>
      <c r="L38" s="135" t="n">
        <v>-696</v>
      </c>
    </row>
    <row r="39" customFormat="false" ht="12.75" hidden="false" customHeight="false" outlineLevel="0" collapsed="false">
      <c r="A39" s="81" t="s">
        <v>110</v>
      </c>
      <c r="B39" s="125" t="n">
        <v>17467</v>
      </c>
      <c r="C39" s="66" t="n">
        <v>14</v>
      </c>
      <c r="D39" s="127" t="n">
        <v>18423</v>
      </c>
      <c r="E39" s="66" t="n">
        <v>15.2</v>
      </c>
      <c r="F39" s="65" t="n">
        <v>-956</v>
      </c>
      <c r="G39" s="53"/>
      <c r="H39" s="134" t="n">
        <v>16878</v>
      </c>
      <c r="I39" s="87" t="n">
        <v>0.23755790473928</v>
      </c>
      <c r="J39" s="134" t="n">
        <v>17584</v>
      </c>
      <c r="K39" s="87" t="n">
        <v>0.285160260066157</v>
      </c>
      <c r="L39" s="135" t="n">
        <v>-706</v>
      </c>
    </row>
    <row r="40" customFormat="false" ht="12.75" hidden="false" customHeight="false" outlineLevel="0" collapsed="false">
      <c r="A40" s="81" t="s">
        <v>111</v>
      </c>
      <c r="B40" s="125" t="n">
        <v>17640</v>
      </c>
      <c r="C40" s="66" t="n">
        <v>19.2</v>
      </c>
      <c r="D40" s="127" t="n">
        <v>19099</v>
      </c>
      <c r="E40" s="66" t="n">
        <v>21.5</v>
      </c>
      <c r="F40" s="65" t="n">
        <v>-1459</v>
      </c>
      <c r="G40" s="53"/>
      <c r="H40" s="134" t="n">
        <v>17125</v>
      </c>
      <c r="I40" s="87" t="n">
        <v>1.46344353596398</v>
      </c>
      <c r="J40" s="134" t="n">
        <v>17857</v>
      </c>
      <c r="K40" s="87" t="n">
        <v>1.55254777070064</v>
      </c>
      <c r="L40" s="135" t="n">
        <v>-732</v>
      </c>
    </row>
    <row r="41" customFormat="false" ht="12.75" hidden="false" customHeight="false" outlineLevel="0" collapsed="false">
      <c r="A41" s="81" t="s">
        <v>112</v>
      </c>
      <c r="B41" s="125" t="n">
        <v>15953</v>
      </c>
      <c r="C41" s="66" t="n">
        <v>21.6</v>
      </c>
      <c r="D41" s="127" t="n">
        <v>17418</v>
      </c>
      <c r="E41" s="66" t="n">
        <v>18.9</v>
      </c>
      <c r="F41" s="65" t="n">
        <v>-1465</v>
      </c>
      <c r="G41" s="53"/>
      <c r="H41" s="134" t="n">
        <v>17167</v>
      </c>
      <c r="I41" s="87" t="n">
        <v>0.245255474452555</v>
      </c>
      <c r="J41" s="134" t="n">
        <v>17700</v>
      </c>
      <c r="K41" s="87" t="n">
        <v>-0.879207033656269</v>
      </c>
      <c r="L41" s="135" t="n">
        <v>-533</v>
      </c>
    </row>
    <row r="42" customFormat="false" ht="12.75" hidden="false" customHeight="false" outlineLevel="0" collapsed="false">
      <c r="A42" s="81" t="n">
        <v>2011</v>
      </c>
      <c r="B42" s="124"/>
      <c r="C42" s="66"/>
      <c r="D42" s="127"/>
      <c r="E42" s="66"/>
      <c r="F42" s="65"/>
      <c r="G42" s="53"/>
      <c r="H42" s="134"/>
      <c r="I42" s="87"/>
      <c r="J42" s="134"/>
      <c r="K42" s="87"/>
      <c r="L42" s="135"/>
    </row>
    <row r="43" customFormat="false" ht="12.75" hidden="false" customHeight="false" outlineLevel="0" collapsed="false">
      <c r="A43" s="81" t="s">
        <v>113</v>
      </c>
      <c r="B43" s="124" t="n">
        <v>15339</v>
      </c>
      <c r="C43" s="66" t="n">
        <v>17.9</v>
      </c>
      <c r="D43" s="127" t="n">
        <v>16170</v>
      </c>
      <c r="E43" s="66" t="n">
        <v>17.7</v>
      </c>
      <c r="F43" s="65" t="n">
        <v>-831</v>
      </c>
      <c r="G43" s="53"/>
      <c r="H43" s="134" t="n">
        <v>17289</v>
      </c>
      <c r="I43" s="87" t="n">
        <v>0.710665812314324</v>
      </c>
      <c r="J43" s="134" t="n">
        <v>17979</v>
      </c>
      <c r="K43" s="87" t="n">
        <v>1.57627118644068</v>
      </c>
      <c r="L43" s="135" t="n">
        <v>-690</v>
      </c>
    </row>
    <row r="44" customFormat="false" ht="12.75" hidden="false" customHeight="false" outlineLevel="0" collapsed="false">
      <c r="A44" s="81" t="s">
        <v>114</v>
      </c>
      <c r="B44" s="124" t="n">
        <v>17375</v>
      </c>
      <c r="C44" s="66" t="n">
        <v>16.6</v>
      </c>
      <c r="D44" s="127" t="n">
        <v>18267</v>
      </c>
      <c r="E44" s="66" t="n">
        <v>14.7</v>
      </c>
      <c r="F44" s="65" t="n">
        <v>-892</v>
      </c>
      <c r="G44" s="53"/>
      <c r="H44" s="134" t="n">
        <v>17404</v>
      </c>
      <c r="I44" s="87" t="n">
        <v>0.665162820290358</v>
      </c>
      <c r="J44" s="134" t="n">
        <v>17944</v>
      </c>
      <c r="K44" s="87" t="n">
        <v>-0.194671561265921</v>
      </c>
      <c r="L44" s="135" t="n">
        <v>-540</v>
      </c>
    </row>
    <row r="45" customFormat="false" ht="12.75" hidden="false" customHeight="false" outlineLevel="0" collapsed="false">
      <c r="A45" s="81" t="s">
        <v>115</v>
      </c>
      <c r="B45" s="124" t="n">
        <v>20071</v>
      </c>
      <c r="C45" s="66" t="n">
        <v>12.4</v>
      </c>
      <c r="D45" s="127" t="n">
        <v>21145</v>
      </c>
      <c r="E45" s="66" t="n">
        <v>17.44</v>
      </c>
      <c r="F45" s="65" t="n">
        <v>-1074</v>
      </c>
      <c r="G45" s="53"/>
      <c r="H45" s="134" t="n">
        <v>17672</v>
      </c>
      <c r="I45" s="87" t="n">
        <v>1.53987589059986</v>
      </c>
      <c r="J45" s="134" t="n">
        <v>18634</v>
      </c>
      <c r="K45" s="87" t="n">
        <v>3.84529647793134</v>
      </c>
      <c r="L45" s="135" t="n">
        <v>-962</v>
      </c>
    </row>
    <row r="46" customFormat="false" ht="12.75" hidden="false" customHeight="false" outlineLevel="0" collapsed="false">
      <c r="A46" s="81" t="s">
        <v>116</v>
      </c>
      <c r="B46" s="124" t="n">
        <v>17629</v>
      </c>
      <c r="C46" s="66" t="n">
        <v>9.34069341933883</v>
      </c>
      <c r="D46" s="127" t="n">
        <v>18320</v>
      </c>
      <c r="E46" s="66" t="n">
        <v>13.3803688575319</v>
      </c>
      <c r="F46" s="65" t="n">
        <v>-691</v>
      </c>
      <c r="G46" s="53"/>
      <c r="H46" s="134" t="n">
        <v>17511</v>
      </c>
      <c r="I46" s="87" t="n">
        <v>-0.911045722046175</v>
      </c>
      <c r="J46" s="134" t="n">
        <v>18418</v>
      </c>
      <c r="K46" s="87" t="n">
        <v>-1.15917140710529</v>
      </c>
      <c r="L46" s="135" t="n">
        <v>-907</v>
      </c>
    </row>
    <row r="47" customFormat="false" ht="12.75" hidden="false" customHeight="false" outlineLevel="0" collapsed="false">
      <c r="A47" s="81" t="s">
        <v>117</v>
      </c>
      <c r="B47" s="124" t="n">
        <v>19096</v>
      </c>
      <c r="C47" s="66" t="n">
        <v>19.1786806465706</v>
      </c>
      <c r="D47" s="127" t="n">
        <v>19691</v>
      </c>
      <c r="E47" s="66" t="n">
        <v>17.5933114362496</v>
      </c>
      <c r="F47" s="65" t="n">
        <v>-595</v>
      </c>
      <c r="G47" s="53"/>
      <c r="H47" s="134" t="n">
        <v>17639</v>
      </c>
      <c r="I47" s="87" t="n">
        <v>0.730969105133916</v>
      </c>
      <c r="J47" s="134" t="n">
        <v>18572</v>
      </c>
      <c r="K47" s="87" t="n">
        <v>0.836138560104246</v>
      </c>
      <c r="L47" s="135" t="n">
        <v>-933</v>
      </c>
    </row>
    <row r="48" customFormat="false" ht="12.75" hidden="false" customHeight="false" outlineLevel="0" collapsed="false">
      <c r="A48" s="81" t="s">
        <v>118</v>
      </c>
      <c r="B48" s="124" t="n">
        <v>18311</v>
      </c>
      <c r="C48" s="66" t="n">
        <v>8.32347373402745</v>
      </c>
      <c r="D48" s="127" t="n">
        <v>18524</v>
      </c>
      <c r="E48" s="66" t="n">
        <v>-1.00470286447199</v>
      </c>
      <c r="F48" s="65" t="n">
        <v>-213</v>
      </c>
      <c r="G48" s="53"/>
      <c r="H48" s="134" t="n">
        <v>17389</v>
      </c>
      <c r="I48" s="87" t="n">
        <v>-1.41731390668405</v>
      </c>
      <c r="J48" s="134" t="n">
        <v>17478</v>
      </c>
      <c r="K48" s="87" t="n">
        <v>-5.89058798190825</v>
      </c>
      <c r="L48" s="135" t="n">
        <v>-89</v>
      </c>
    </row>
    <row r="49" customFormat="false" ht="13.5" hidden="false" customHeight="false" outlineLevel="0" collapsed="false">
      <c r="A49" s="139" t="s">
        <v>107</v>
      </c>
      <c r="B49" s="140" t="n">
        <v>19267.63768</v>
      </c>
      <c r="C49" s="101" t="n">
        <v>3.6786358157555</v>
      </c>
      <c r="D49" s="141" t="n">
        <v>17494.681391</v>
      </c>
      <c r="E49" s="101" t="n">
        <v>4.43338939231136</v>
      </c>
      <c r="F49" s="100" t="n">
        <v>1772.956289</v>
      </c>
      <c r="G49" s="102"/>
      <c r="H49" s="142" t="n">
        <v>17419</v>
      </c>
      <c r="I49" s="104" t="n">
        <v>0.172522859278854</v>
      </c>
      <c r="J49" s="142" t="n">
        <v>18073</v>
      </c>
      <c r="K49" s="104" t="n">
        <v>3.40427966586566</v>
      </c>
      <c r="L49" s="143" t="n">
        <v>-654</v>
      </c>
      <c r="M49" s="144"/>
    </row>
    <row r="52" customFormat="false" ht="12.75" hidden="false" customHeight="false" outlineLevel="0" collapsed="false">
      <c r="C52" s="145"/>
      <c r="H52" s="45"/>
      <c r="J52" s="45"/>
    </row>
    <row r="53" customFormat="false" ht="12.75" hidden="false" customHeight="false" outlineLevel="0" collapsed="false">
      <c r="A53" s="41" t="s">
        <v>123</v>
      </c>
      <c r="B53" s="41"/>
      <c r="C53" s="145"/>
    </row>
    <row r="54" customFormat="false" ht="12.75" hidden="false" customHeight="false" outlineLevel="0" collapsed="false">
      <c r="C54" s="145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3:B53"/>
  </mergeCells>
  <printOptions headings="false" gridLines="false" gridLinesSet="true" horizontalCentered="true" verticalCentered="true"/>
  <pageMargins left="0.275694444444444" right="0.275694444444444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11" t="s">
        <v>12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3.5" hidden="false" customHeight="true" outlineLevel="0" collapsed="false">
      <c r="A2" s="112"/>
      <c r="B2" s="146" t="s">
        <v>12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.75" hidden="false" customHeight="true" outlineLevel="0" collapsed="false">
      <c r="A3" s="147"/>
      <c r="B3" s="148" t="s">
        <v>126</v>
      </c>
      <c r="C3" s="148"/>
      <c r="D3" s="148"/>
      <c r="E3" s="148"/>
      <c r="F3" s="148"/>
      <c r="G3" s="149"/>
      <c r="H3" s="148" t="s">
        <v>127</v>
      </c>
      <c r="I3" s="148"/>
      <c r="J3" s="148"/>
      <c r="K3" s="148"/>
      <c r="L3" s="148"/>
    </row>
    <row r="4" customFormat="false" ht="12.75" hidden="false" customHeight="true" outlineLevel="0" collapsed="false">
      <c r="A4" s="147" t="s">
        <v>93</v>
      </c>
      <c r="B4" s="51" t="s">
        <v>94</v>
      </c>
      <c r="C4" s="51" t="s">
        <v>95</v>
      </c>
      <c r="D4" s="51" t="s">
        <v>96</v>
      </c>
      <c r="E4" s="51" t="s">
        <v>95</v>
      </c>
      <c r="F4" s="53" t="s">
        <v>97</v>
      </c>
      <c r="G4" s="117"/>
      <c r="H4" s="51" t="s">
        <v>94</v>
      </c>
      <c r="I4" s="51" t="s">
        <v>95</v>
      </c>
      <c r="J4" s="51" t="s">
        <v>96</v>
      </c>
      <c r="K4" s="51" t="s">
        <v>95</v>
      </c>
      <c r="L4" s="53" t="s">
        <v>97</v>
      </c>
    </row>
    <row r="5" customFormat="false" ht="25.5" hidden="false" customHeight="false" outlineLevel="0" collapsed="false">
      <c r="A5" s="147"/>
      <c r="B5" s="51" t="s">
        <v>99</v>
      </c>
      <c r="C5" s="150" t="s">
        <v>100</v>
      </c>
      <c r="D5" s="51" t="s">
        <v>101</v>
      </c>
      <c r="E5" s="150" t="s">
        <v>100</v>
      </c>
      <c r="F5" s="53"/>
      <c r="G5" s="117"/>
      <c r="H5" s="51" t="s">
        <v>99</v>
      </c>
      <c r="I5" s="51" t="s">
        <v>102</v>
      </c>
      <c r="J5" s="51" t="s">
        <v>101</v>
      </c>
      <c r="K5" s="51" t="s">
        <v>102</v>
      </c>
      <c r="L5" s="53"/>
    </row>
    <row r="6" customFormat="false" ht="12.75" hidden="false" customHeight="false" outlineLevel="0" collapsed="false">
      <c r="A6" s="57" t="n">
        <v>2008</v>
      </c>
      <c r="B6" s="151" t="n">
        <v>151805</v>
      </c>
      <c r="C6" s="152" t="n">
        <v>6.5</v>
      </c>
      <c r="D6" s="151" t="n">
        <v>173267</v>
      </c>
      <c r="E6" s="152" t="n">
        <v>9.7</v>
      </c>
      <c r="F6" s="153" t="n">
        <v>-21462</v>
      </c>
      <c r="G6" s="53"/>
      <c r="H6" s="154"/>
      <c r="I6" s="154"/>
      <c r="J6" s="154"/>
      <c r="K6" s="154"/>
      <c r="L6" s="154"/>
    </row>
    <row r="7" customFormat="false" ht="12.75" hidden="false" customHeight="false" outlineLevel="0" collapsed="false">
      <c r="A7" s="43" t="n">
        <v>2009</v>
      </c>
      <c r="B7" s="151" t="n">
        <v>123669</v>
      </c>
      <c r="C7" s="152" t="n">
        <v>-18.5</v>
      </c>
      <c r="D7" s="151" t="n">
        <v>126740</v>
      </c>
      <c r="E7" s="152" t="n">
        <v>-26.9</v>
      </c>
      <c r="F7" s="153" t="n">
        <v>-3071</v>
      </c>
      <c r="G7" s="53"/>
      <c r="H7" s="154"/>
      <c r="I7" s="154"/>
      <c r="J7" s="154"/>
      <c r="K7" s="154"/>
      <c r="L7" s="154"/>
    </row>
    <row r="8" customFormat="false" ht="12.75" hidden="false" customHeight="false" outlineLevel="0" collapsed="false">
      <c r="A8" s="57" t="n">
        <v>2010</v>
      </c>
      <c r="B8" s="151" t="n">
        <v>144156</v>
      </c>
      <c r="C8" s="152" t="n">
        <v>16.6</v>
      </c>
      <c r="D8" s="151" t="n">
        <v>165590</v>
      </c>
      <c r="E8" s="152" t="n">
        <v>30.7</v>
      </c>
      <c r="F8" s="153" t="n">
        <v>-21434</v>
      </c>
      <c r="G8" s="53"/>
      <c r="H8" s="121"/>
      <c r="I8" s="69"/>
      <c r="J8" s="121"/>
      <c r="K8" s="70"/>
      <c r="L8" s="122"/>
    </row>
    <row r="9" customFormat="false" ht="12.75" hidden="false" customHeight="false" outlineLevel="0" collapsed="false">
      <c r="A9" s="57" t="n">
        <v>2009</v>
      </c>
      <c r="B9" s="151"/>
      <c r="C9" s="152"/>
      <c r="D9" s="151"/>
      <c r="E9" s="152"/>
      <c r="F9" s="153"/>
      <c r="G9" s="53"/>
      <c r="H9" s="151"/>
      <c r="I9" s="152"/>
      <c r="J9" s="151"/>
      <c r="K9" s="152"/>
      <c r="L9" s="153"/>
    </row>
    <row r="10" customFormat="false" ht="12.75" hidden="false" customHeight="false" outlineLevel="0" collapsed="false">
      <c r="A10" s="72" t="s">
        <v>103</v>
      </c>
      <c r="B10" s="151" t="n">
        <v>28518</v>
      </c>
      <c r="C10" s="152" t="n">
        <v>-22.2</v>
      </c>
      <c r="D10" s="151" t="n">
        <v>33444</v>
      </c>
      <c r="E10" s="152" t="n">
        <v>-23.3</v>
      </c>
      <c r="F10" s="153" t="n">
        <v>-4926</v>
      </c>
      <c r="G10" s="53"/>
      <c r="H10" s="151" t="n">
        <v>30535.1905</v>
      </c>
      <c r="I10" s="152" t="n">
        <v>-16.3560762213135</v>
      </c>
      <c r="J10" s="151" t="n">
        <v>33490.709</v>
      </c>
      <c r="K10" s="152" t="n">
        <v>-17.5589452140202</v>
      </c>
      <c r="L10" s="153" t="n">
        <v>-2956</v>
      </c>
    </row>
    <row r="11" customFormat="false" ht="12.75" hidden="false" customHeight="false" outlineLevel="0" collapsed="false">
      <c r="A11" s="72" t="s">
        <v>104</v>
      </c>
      <c r="B11" s="151" t="n">
        <v>31246</v>
      </c>
      <c r="C11" s="152" t="n">
        <v>-18.9</v>
      </c>
      <c r="D11" s="151" t="n">
        <v>30621</v>
      </c>
      <c r="E11" s="152" t="n">
        <v>-31</v>
      </c>
      <c r="F11" s="153" t="n">
        <v>625</v>
      </c>
      <c r="G11" s="53"/>
      <c r="H11" s="151" t="n">
        <v>30540.136</v>
      </c>
      <c r="I11" s="152" t="n">
        <v>0.0161960672883242</v>
      </c>
      <c r="J11" s="151" t="n">
        <v>30633.921</v>
      </c>
      <c r="K11" s="152" t="n">
        <v>-8.53009113661943</v>
      </c>
      <c r="L11" s="153" t="n">
        <v>-94</v>
      </c>
    </row>
    <row r="12" customFormat="false" ht="12.75" hidden="false" customHeight="false" outlineLevel="0" collapsed="false">
      <c r="A12" s="72" t="s">
        <v>105</v>
      </c>
      <c r="B12" s="151" t="n">
        <v>30808</v>
      </c>
      <c r="C12" s="152" t="n">
        <v>-19</v>
      </c>
      <c r="D12" s="151" t="n">
        <v>30966</v>
      </c>
      <c r="E12" s="152" t="n">
        <v>-31.4</v>
      </c>
      <c r="F12" s="153" t="n">
        <v>-158</v>
      </c>
      <c r="G12" s="53"/>
      <c r="H12" s="151" t="n">
        <v>30747.6247</v>
      </c>
      <c r="I12" s="152" t="n">
        <v>0.679396778062815</v>
      </c>
      <c r="J12" s="151" t="n">
        <v>31061.176</v>
      </c>
      <c r="K12" s="152" t="n">
        <v>1.39471209056131</v>
      </c>
      <c r="L12" s="153" t="n">
        <v>-314</v>
      </c>
    </row>
    <row r="13" customFormat="false" ht="12.75" hidden="false" customHeight="false" outlineLevel="0" collapsed="false">
      <c r="A13" s="72" t="s">
        <v>106</v>
      </c>
      <c r="B13" s="151" t="n">
        <v>33097</v>
      </c>
      <c r="C13" s="152" t="n">
        <v>-14.2</v>
      </c>
      <c r="D13" s="151" t="n">
        <v>31708</v>
      </c>
      <c r="E13" s="152" t="n">
        <v>-21</v>
      </c>
      <c r="F13" s="153" t="n">
        <v>1389</v>
      </c>
      <c r="G13" s="53"/>
      <c r="H13" s="151" t="n">
        <v>31156.2257</v>
      </c>
      <c r="I13" s="152" t="n">
        <v>1.32888639036888</v>
      </c>
      <c r="J13" s="151" t="n">
        <v>32126.834</v>
      </c>
      <c r="K13" s="152" t="n">
        <v>3.43083597349952</v>
      </c>
      <c r="L13" s="153" t="n">
        <v>-971</v>
      </c>
    </row>
    <row r="14" customFormat="false" ht="12.75" hidden="false" customHeight="false" outlineLevel="0" collapsed="false">
      <c r="A14" s="77" t="n">
        <v>2010</v>
      </c>
      <c r="B14" s="151"/>
      <c r="C14" s="152"/>
      <c r="D14" s="151"/>
      <c r="E14" s="152"/>
      <c r="F14" s="153"/>
      <c r="G14" s="53"/>
      <c r="H14" s="151"/>
      <c r="I14" s="152"/>
      <c r="J14" s="151"/>
      <c r="K14" s="152"/>
      <c r="L14" s="153"/>
    </row>
    <row r="15" customFormat="false" ht="12.75" hidden="false" customHeight="false" outlineLevel="0" collapsed="false">
      <c r="A15" s="72" t="s">
        <v>103</v>
      </c>
      <c r="B15" s="151" t="n">
        <v>30614</v>
      </c>
      <c r="C15" s="152" t="n">
        <v>7.3</v>
      </c>
      <c r="D15" s="151" t="n">
        <v>37334</v>
      </c>
      <c r="E15" s="152" t="n">
        <v>11.6</v>
      </c>
      <c r="F15" s="153" t="n">
        <v>-6720</v>
      </c>
      <c r="G15" s="53"/>
      <c r="H15" s="151" t="n">
        <v>32607.595</v>
      </c>
      <c r="I15" s="152" t="n">
        <v>4.6583604637323</v>
      </c>
      <c r="J15" s="151" t="n">
        <v>36599.413</v>
      </c>
      <c r="K15" s="152" t="n">
        <v>13.921630123902</v>
      </c>
      <c r="L15" s="153" t="n">
        <v>-3992</v>
      </c>
    </row>
    <row r="16" customFormat="false" ht="12.75" hidden="false" customHeight="false" outlineLevel="0" collapsed="false">
      <c r="A16" s="72" t="s">
        <v>104</v>
      </c>
      <c r="B16" s="155" t="n">
        <v>36890</v>
      </c>
      <c r="C16" s="156" t="n">
        <v>18.1</v>
      </c>
      <c r="D16" s="155" t="n">
        <v>41099</v>
      </c>
      <c r="E16" s="156" t="n">
        <v>34.2</v>
      </c>
      <c r="F16" s="157" t="n">
        <v>-4209</v>
      </c>
      <c r="G16" s="53"/>
      <c r="H16" s="151" t="n">
        <v>35674.87</v>
      </c>
      <c r="I16" s="152" t="n">
        <v>9.40662750503372</v>
      </c>
      <c r="J16" s="151" t="n">
        <v>40403.209</v>
      </c>
      <c r="K16" s="152" t="n">
        <v>10.393051932281</v>
      </c>
      <c r="L16" s="153" t="n">
        <v>-4728</v>
      </c>
    </row>
    <row r="17" customFormat="false" ht="12.75" hidden="false" customHeight="false" outlineLevel="0" collapsed="false">
      <c r="A17" s="72" t="s">
        <v>105</v>
      </c>
      <c r="B17" s="155" t="n">
        <v>36685</v>
      </c>
      <c r="C17" s="156" t="n">
        <v>19.1</v>
      </c>
      <c r="D17" s="155" t="n">
        <v>42547</v>
      </c>
      <c r="E17" s="156" t="n">
        <v>37.4</v>
      </c>
      <c r="F17" s="157" t="n">
        <v>-5862</v>
      </c>
      <c r="G17" s="158"/>
      <c r="H17" s="151" t="n">
        <v>36857.867</v>
      </c>
      <c r="I17" s="152" t="n">
        <v>3.31605132688639</v>
      </c>
      <c r="J17" s="151" t="n">
        <v>43123.866</v>
      </c>
      <c r="K17" s="152" t="n">
        <v>6.73376463735838</v>
      </c>
      <c r="L17" s="153" t="n">
        <v>-6266</v>
      </c>
    </row>
    <row r="18" customFormat="false" ht="12.75" hidden="false" customHeight="false" outlineLevel="0" collapsed="false">
      <c r="A18" s="72" t="s">
        <v>106</v>
      </c>
      <c r="B18" s="151" t="n">
        <v>39966</v>
      </c>
      <c r="C18" s="152" t="n">
        <v>20.8</v>
      </c>
      <c r="D18" s="151" t="n">
        <v>44610</v>
      </c>
      <c r="E18" s="152" t="n">
        <v>40.7</v>
      </c>
      <c r="F18" s="153" t="n">
        <v>-4644</v>
      </c>
      <c r="G18" s="158"/>
      <c r="H18" s="151" t="n">
        <v>37635.344</v>
      </c>
      <c r="I18" s="152" t="n">
        <v>2.10939227709514</v>
      </c>
      <c r="J18" s="151" t="n">
        <v>45526.183</v>
      </c>
      <c r="K18" s="152" t="n">
        <v>5.57073663108033</v>
      </c>
      <c r="L18" s="153" t="n">
        <v>-7891</v>
      </c>
    </row>
    <row r="19" customFormat="false" ht="12.75" hidden="false" customHeight="false" outlineLevel="0" collapsed="false">
      <c r="A19" s="77" t="n">
        <v>2011</v>
      </c>
      <c r="B19" s="151"/>
      <c r="C19" s="152"/>
      <c r="D19" s="151"/>
      <c r="E19" s="152"/>
      <c r="F19" s="153"/>
      <c r="G19" s="158"/>
      <c r="H19" s="151"/>
      <c r="I19" s="152"/>
      <c r="J19" s="151"/>
      <c r="K19" s="152"/>
      <c r="L19" s="153"/>
    </row>
    <row r="20" customFormat="false" ht="12.75" hidden="false" customHeight="false" outlineLevel="0" collapsed="false">
      <c r="A20" s="72" t="s">
        <v>103</v>
      </c>
      <c r="B20" s="151" t="n">
        <v>37657</v>
      </c>
      <c r="C20" s="152" t="n">
        <v>23</v>
      </c>
      <c r="D20" s="151" t="n">
        <v>49039</v>
      </c>
      <c r="E20" s="152" t="n">
        <v>31.4</v>
      </c>
      <c r="F20" s="153" t="n">
        <v>-11382</v>
      </c>
      <c r="G20" s="158"/>
      <c r="H20" s="151" t="n">
        <v>40446.083</v>
      </c>
      <c r="I20" s="152" t="n">
        <v>7.46834943238463</v>
      </c>
      <c r="J20" s="151" t="n">
        <v>48092.522</v>
      </c>
      <c r="K20" s="152" t="n">
        <v>5.637061644285</v>
      </c>
      <c r="L20" s="153" t="n">
        <v>-7646</v>
      </c>
    </row>
    <row r="21" customFormat="false" ht="12.75" hidden="false" customHeight="false" outlineLevel="0" collapsed="false">
      <c r="A21" s="72" t="s">
        <v>104</v>
      </c>
      <c r="B21" s="151" t="n">
        <v>42492</v>
      </c>
      <c r="C21" s="152" t="n">
        <v>15.1864882378302</v>
      </c>
      <c r="D21" s="151" t="n">
        <v>48910</v>
      </c>
      <c r="E21" s="152" t="n">
        <v>19.0053285968028</v>
      </c>
      <c r="F21" s="153" t="n">
        <v>-6418</v>
      </c>
      <c r="G21" s="158"/>
      <c r="H21" s="151" t="n">
        <v>41102.262</v>
      </c>
      <c r="I21" s="152" t="n">
        <v>1.62235487673801</v>
      </c>
      <c r="J21" s="151" t="n">
        <v>47848</v>
      </c>
      <c r="K21" s="152" t="n">
        <v>-0.508440792520711</v>
      </c>
      <c r="L21" s="153" t="n">
        <v>-6746</v>
      </c>
    </row>
    <row r="22" customFormat="false" ht="12.75" hidden="false" customHeight="false" outlineLevel="0" collapsed="false">
      <c r="A22" s="64" t="n">
        <v>2009</v>
      </c>
      <c r="B22" s="151"/>
      <c r="C22" s="152"/>
      <c r="D22" s="151"/>
      <c r="E22" s="152"/>
      <c r="F22" s="153"/>
      <c r="G22" s="53"/>
      <c r="H22" s="159"/>
      <c r="I22" s="152"/>
      <c r="J22" s="151"/>
      <c r="K22" s="159"/>
      <c r="L22" s="153"/>
    </row>
    <row r="23" customFormat="false" ht="12.75" hidden="false" customHeight="false" outlineLevel="0" collapsed="false">
      <c r="A23" s="81" t="s">
        <v>107</v>
      </c>
      <c r="B23" s="151" t="n">
        <v>12680</v>
      </c>
      <c r="C23" s="152" t="n">
        <v>-18.2</v>
      </c>
      <c r="D23" s="151" t="n">
        <v>11295</v>
      </c>
      <c r="E23" s="152" t="n">
        <v>-34.2</v>
      </c>
      <c r="F23" s="153" t="n">
        <v>1385</v>
      </c>
      <c r="G23" s="53"/>
      <c r="H23" s="151" t="n">
        <v>10581</v>
      </c>
      <c r="I23" s="152" t="n">
        <v>5.10579119896692</v>
      </c>
      <c r="J23" s="151" t="n">
        <v>10229</v>
      </c>
      <c r="K23" s="152" t="n">
        <v>0.24500196001568</v>
      </c>
      <c r="L23" s="153" t="n">
        <v>352</v>
      </c>
    </row>
    <row r="24" customFormat="false" ht="12.75" hidden="false" customHeight="false" outlineLevel="0" collapsed="false">
      <c r="A24" s="81" t="s">
        <v>108</v>
      </c>
      <c r="B24" s="160" t="n">
        <v>7655</v>
      </c>
      <c r="C24" s="69" t="n">
        <v>-25.3</v>
      </c>
      <c r="D24" s="160" t="n">
        <v>8630</v>
      </c>
      <c r="E24" s="69" t="n">
        <v>-30.2</v>
      </c>
      <c r="F24" s="161" t="n">
        <v>-975</v>
      </c>
      <c r="G24" s="53"/>
      <c r="H24" s="151" t="n">
        <v>9268</v>
      </c>
      <c r="I24" s="152" t="n">
        <v>-12.4090350628485</v>
      </c>
      <c r="J24" s="151" t="n">
        <v>10258</v>
      </c>
      <c r="K24" s="152" t="n">
        <v>0.283507674259458</v>
      </c>
      <c r="L24" s="153" t="n">
        <v>-990</v>
      </c>
    </row>
    <row r="25" customFormat="false" ht="12.75" hidden="false" customHeight="false" outlineLevel="0" collapsed="false">
      <c r="A25" s="81" t="s">
        <v>109</v>
      </c>
      <c r="B25" s="151" t="n">
        <v>10472</v>
      </c>
      <c r="C25" s="152" t="n">
        <v>-14.7</v>
      </c>
      <c r="D25" s="151" t="n">
        <v>11041</v>
      </c>
      <c r="E25" s="152" t="n">
        <v>-29.2</v>
      </c>
      <c r="F25" s="153" t="n">
        <v>-569</v>
      </c>
      <c r="G25" s="53"/>
      <c r="H25" s="151" t="n">
        <v>10899</v>
      </c>
      <c r="I25" s="152" t="n">
        <v>17.5981873111782</v>
      </c>
      <c r="J25" s="151" t="n">
        <v>10574</v>
      </c>
      <c r="K25" s="152" t="n">
        <v>3.08052251900955</v>
      </c>
      <c r="L25" s="153" t="n">
        <v>325</v>
      </c>
    </row>
    <row r="26" customFormat="false" ht="12.75" hidden="false" customHeight="false" outlineLevel="0" collapsed="false">
      <c r="A26" s="81" t="s">
        <v>110</v>
      </c>
      <c r="B26" s="151" t="n">
        <v>10960</v>
      </c>
      <c r="C26" s="152" t="n">
        <v>-23.3</v>
      </c>
      <c r="D26" s="151" t="n">
        <v>10884</v>
      </c>
      <c r="E26" s="152" t="n">
        <v>-26</v>
      </c>
      <c r="F26" s="153" t="n">
        <v>76</v>
      </c>
      <c r="G26" s="53"/>
      <c r="H26" s="151" t="n">
        <v>9958</v>
      </c>
      <c r="I26" s="152" t="n">
        <v>-8.63381961647858</v>
      </c>
      <c r="J26" s="151" t="n">
        <v>10623</v>
      </c>
      <c r="K26" s="152" t="n">
        <v>0.463400794401362</v>
      </c>
      <c r="L26" s="153" t="n">
        <v>-665</v>
      </c>
    </row>
    <row r="27" customFormat="false" ht="12.75" hidden="false" customHeight="false" outlineLevel="0" collapsed="false">
      <c r="A27" s="81" t="s">
        <v>111</v>
      </c>
      <c r="B27" s="151" t="n">
        <v>10536</v>
      </c>
      <c r="C27" s="152" t="n">
        <v>-10.7</v>
      </c>
      <c r="D27" s="151" t="n">
        <v>10613</v>
      </c>
      <c r="E27" s="152" t="n">
        <v>-18.1</v>
      </c>
      <c r="F27" s="153" t="n">
        <v>-77</v>
      </c>
      <c r="G27" s="53"/>
      <c r="H27" s="151" t="n">
        <v>10280</v>
      </c>
      <c r="I27" s="152" t="n">
        <v>3.23358104036955</v>
      </c>
      <c r="J27" s="151" t="n">
        <v>10726</v>
      </c>
      <c r="K27" s="152" t="n">
        <v>0.969594276569707</v>
      </c>
      <c r="L27" s="153" t="n">
        <v>-446</v>
      </c>
    </row>
    <row r="28" customFormat="false" ht="12.75" hidden="false" customHeight="false" outlineLevel="0" collapsed="false">
      <c r="A28" s="81" t="s">
        <v>112</v>
      </c>
      <c r="B28" s="151" t="n">
        <v>11600</v>
      </c>
      <c r="C28" s="152" t="n">
        <v>-7.2</v>
      </c>
      <c r="D28" s="151" t="n">
        <v>10212</v>
      </c>
      <c r="E28" s="152" t="n">
        <v>-18.2</v>
      </c>
      <c r="F28" s="153" t="n">
        <v>1388</v>
      </c>
      <c r="G28" s="53"/>
      <c r="H28" s="151" t="n">
        <v>10918</v>
      </c>
      <c r="I28" s="152" t="n">
        <v>6.20622568093385</v>
      </c>
      <c r="J28" s="151" t="n">
        <v>10778</v>
      </c>
      <c r="K28" s="152" t="n">
        <v>0.484803281745292</v>
      </c>
      <c r="L28" s="153" t="n">
        <v>140</v>
      </c>
    </row>
    <row r="29" customFormat="false" ht="12.75" hidden="false" customHeight="false" outlineLevel="0" collapsed="false">
      <c r="A29" s="82" t="n">
        <v>2010</v>
      </c>
      <c r="B29" s="151"/>
      <c r="C29" s="152"/>
      <c r="D29" s="151"/>
      <c r="E29" s="152"/>
      <c r="F29" s="153"/>
      <c r="G29" s="53"/>
      <c r="H29" s="159"/>
      <c r="I29" s="152"/>
      <c r="J29" s="159"/>
      <c r="K29" s="159"/>
      <c r="L29" s="153"/>
    </row>
    <row r="30" customFormat="false" ht="12.75" hidden="false" customHeight="false" outlineLevel="0" collapsed="false">
      <c r="A30" s="81" t="s">
        <v>113</v>
      </c>
      <c r="B30" s="151" t="n">
        <v>8000</v>
      </c>
      <c r="C30" s="152" t="n">
        <v>4</v>
      </c>
      <c r="D30" s="151" t="n">
        <v>11351</v>
      </c>
      <c r="E30" s="152" t="n">
        <v>-4.6</v>
      </c>
      <c r="F30" s="153" t="n">
        <v>-3351</v>
      </c>
      <c r="G30" s="53"/>
      <c r="H30" s="151" t="n">
        <v>10496</v>
      </c>
      <c r="I30" s="152" t="n">
        <v>-3.86517677230262</v>
      </c>
      <c r="J30" s="151" t="n">
        <v>11558</v>
      </c>
      <c r="K30" s="152" t="n">
        <v>7.23696418630544</v>
      </c>
      <c r="L30" s="153" t="n">
        <v>-1062</v>
      </c>
    </row>
    <row r="31" customFormat="false" ht="12.75" hidden="false" customHeight="false" outlineLevel="0" collapsed="false">
      <c r="A31" s="81" t="s">
        <v>114</v>
      </c>
      <c r="B31" s="151" t="n">
        <v>10273</v>
      </c>
      <c r="C31" s="152" t="n">
        <v>3.4</v>
      </c>
      <c r="D31" s="151" t="n">
        <v>12100</v>
      </c>
      <c r="E31" s="152" t="n">
        <v>12.2</v>
      </c>
      <c r="F31" s="153" t="n">
        <v>-1827</v>
      </c>
      <c r="G31" s="53"/>
      <c r="H31" s="151" t="n">
        <v>10903</v>
      </c>
      <c r="I31" s="152" t="n">
        <v>3.87766768292683</v>
      </c>
      <c r="J31" s="151" t="n">
        <v>12288</v>
      </c>
      <c r="K31" s="152" t="n">
        <v>6.31597162138778</v>
      </c>
      <c r="L31" s="153" t="n">
        <v>-1385</v>
      </c>
    </row>
    <row r="32" customFormat="false" ht="12.75" hidden="false" customHeight="false" outlineLevel="0" collapsed="false">
      <c r="A32" s="81" t="s">
        <v>115</v>
      </c>
      <c r="B32" s="151" t="n">
        <v>12342</v>
      </c>
      <c r="C32" s="152" t="n">
        <v>13.4</v>
      </c>
      <c r="D32" s="151" t="n">
        <v>13883</v>
      </c>
      <c r="E32" s="152" t="n">
        <v>28.9</v>
      </c>
      <c r="F32" s="153" t="n">
        <v>-1541</v>
      </c>
      <c r="G32" s="53"/>
      <c r="H32" s="151" t="n">
        <v>11208</v>
      </c>
      <c r="I32" s="152" t="n">
        <v>2.79739521232688</v>
      </c>
      <c r="J32" s="151" t="n">
        <v>12753</v>
      </c>
      <c r="K32" s="152" t="n">
        <v>3.7841796875</v>
      </c>
      <c r="L32" s="153" t="n">
        <v>-1545</v>
      </c>
    </row>
    <row r="33" customFormat="false" ht="12.75" hidden="false" customHeight="false" outlineLevel="0" collapsed="false">
      <c r="A33" s="81" t="s">
        <v>116</v>
      </c>
      <c r="B33" s="151" t="n">
        <v>11543</v>
      </c>
      <c r="C33" s="152" t="n">
        <v>12.4</v>
      </c>
      <c r="D33" s="151" t="n">
        <v>12819</v>
      </c>
      <c r="E33" s="152" t="n">
        <v>25.8</v>
      </c>
      <c r="F33" s="153" t="n">
        <v>-1276</v>
      </c>
      <c r="G33" s="53"/>
      <c r="H33" s="151" t="n">
        <v>11402</v>
      </c>
      <c r="I33" s="152" t="n">
        <v>1.73090649536046</v>
      </c>
      <c r="J33" s="151" t="n">
        <v>12862</v>
      </c>
      <c r="K33" s="152" t="n">
        <v>0.854700854700855</v>
      </c>
      <c r="L33" s="153" t="n">
        <v>-1460</v>
      </c>
    </row>
    <row r="34" customFormat="false" ht="12.75" hidden="false" customHeight="false" outlineLevel="0" collapsed="false">
      <c r="A34" s="81" t="s">
        <v>117</v>
      </c>
      <c r="B34" s="151" t="n">
        <v>12002</v>
      </c>
      <c r="C34" s="152" t="n">
        <v>15.6</v>
      </c>
      <c r="D34" s="151" t="n">
        <v>13548</v>
      </c>
      <c r="E34" s="152" t="n">
        <v>36.5</v>
      </c>
      <c r="F34" s="153" t="n">
        <v>-1546</v>
      </c>
      <c r="G34" s="53"/>
      <c r="H34" s="151" t="n">
        <v>11604</v>
      </c>
      <c r="I34" s="152" t="n">
        <v>1.77161901420803</v>
      </c>
      <c r="J34" s="151" t="n">
        <v>13421</v>
      </c>
      <c r="K34" s="152" t="n">
        <v>4.34613590421396</v>
      </c>
      <c r="L34" s="153" t="n">
        <v>-1817</v>
      </c>
    </row>
    <row r="35" customFormat="false" ht="12.75" hidden="false" customHeight="false" outlineLevel="0" collapsed="false">
      <c r="A35" s="81" t="s">
        <v>118</v>
      </c>
      <c r="B35" s="155" t="n">
        <v>13344</v>
      </c>
      <c r="C35" s="156" t="n">
        <v>26</v>
      </c>
      <c r="D35" s="155" t="n">
        <v>14732</v>
      </c>
      <c r="E35" s="156" t="n">
        <v>40.1</v>
      </c>
      <c r="F35" s="157" t="n">
        <v>-1388</v>
      </c>
      <c r="G35" s="53"/>
      <c r="H35" s="155" t="n">
        <v>12669</v>
      </c>
      <c r="I35" s="156" t="n">
        <v>9.17786970010341</v>
      </c>
      <c r="J35" s="151" t="n">
        <v>14120</v>
      </c>
      <c r="K35" s="152" t="n">
        <v>5.20825571864988</v>
      </c>
      <c r="L35" s="153" t="n">
        <v>-1451</v>
      </c>
    </row>
    <row r="36" customFormat="false" ht="12.75" hidden="false" customHeight="false" outlineLevel="0" collapsed="false">
      <c r="A36" s="81" t="s">
        <v>107</v>
      </c>
      <c r="B36" s="162" t="n">
        <v>14761</v>
      </c>
      <c r="C36" s="163" t="n">
        <v>16.4</v>
      </c>
      <c r="D36" s="162" t="n">
        <v>14994</v>
      </c>
      <c r="E36" s="163" t="n">
        <v>32.7</v>
      </c>
      <c r="F36" s="164" t="n">
        <v>-233</v>
      </c>
      <c r="G36" s="53"/>
      <c r="H36" s="162" t="n">
        <v>12635</v>
      </c>
      <c r="I36" s="163" t="n">
        <v>-0.268371615754993</v>
      </c>
      <c r="J36" s="151" t="n">
        <v>14129</v>
      </c>
      <c r="K36" s="152" t="n">
        <v>0.0637393767705382</v>
      </c>
      <c r="L36" s="153" t="n">
        <v>-1494</v>
      </c>
    </row>
    <row r="37" customFormat="false" ht="11.25" hidden="false" customHeight="true" outlineLevel="0" collapsed="false">
      <c r="A37" s="81" t="s">
        <v>108</v>
      </c>
      <c r="B37" s="151" t="n">
        <v>10119</v>
      </c>
      <c r="C37" s="152" t="n">
        <v>32.2</v>
      </c>
      <c r="D37" s="151" t="n">
        <v>12665</v>
      </c>
      <c r="E37" s="152" t="n">
        <v>46.8</v>
      </c>
      <c r="F37" s="153" t="n">
        <v>-2546</v>
      </c>
      <c r="G37" s="53"/>
      <c r="H37" s="151" t="n">
        <v>11938</v>
      </c>
      <c r="I37" s="152" t="n">
        <v>-5.51642263553621</v>
      </c>
      <c r="J37" s="151" t="n">
        <v>14554</v>
      </c>
      <c r="K37" s="152" t="n">
        <v>3.00799773515465</v>
      </c>
      <c r="L37" s="153" t="n">
        <v>-2616</v>
      </c>
    </row>
    <row r="38" customFormat="false" ht="12.75" hidden="false" customHeight="false" outlineLevel="0" collapsed="false">
      <c r="A38" s="81" t="s">
        <v>109</v>
      </c>
      <c r="B38" s="151" t="n">
        <v>11805</v>
      </c>
      <c r="C38" s="152" t="n">
        <v>12.7</v>
      </c>
      <c r="D38" s="151" t="n">
        <v>14888</v>
      </c>
      <c r="E38" s="152" t="n">
        <v>34.8</v>
      </c>
      <c r="F38" s="153" t="n">
        <v>-3083</v>
      </c>
      <c r="G38" s="53"/>
      <c r="H38" s="151" t="n">
        <v>12285</v>
      </c>
      <c r="I38" s="152" t="n">
        <v>2.90668453677333</v>
      </c>
      <c r="J38" s="151" t="n">
        <v>14442</v>
      </c>
      <c r="K38" s="152" t="n">
        <v>-0.769547890614264</v>
      </c>
      <c r="L38" s="153" t="n">
        <v>-2157</v>
      </c>
    </row>
    <row r="39" customFormat="false" ht="12.75" hidden="false" customHeight="false" outlineLevel="0" collapsed="false">
      <c r="A39" s="81" t="s">
        <v>110</v>
      </c>
      <c r="B39" s="155" t="n">
        <v>13289</v>
      </c>
      <c r="C39" s="152" t="n">
        <v>21.3</v>
      </c>
      <c r="D39" s="151" t="n">
        <v>14592</v>
      </c>
      <c r="E39" s="152" t="n">
        <v>34.1</v>
      </c>
      <c r="F39" s="153" t="n">
        <v>-1303</v>
      </c>
      <c r="G39" s="53"/>
      <c r="H39" s="151" t="n">
        <v>12418</v>
      </c>
      <c r="I39" s="152" t="n">
        <v>1.08262108262108</v>
      </c>
      <c r="J39" s="151" t="n">
        <v>14833</v>
      </c>
      <c r="K39" s="152" t="n">
        <v>2.70738124913447</v>
      </c>
      <c r="L39" s="153" t="n">
        <v>-2415</v>
      </c>
    </row>
    <row r="40" customFormat="false" ht="12.75" hidden="false" customHeight="false" outlineLevel="0" collapsed="false">
      <c r="A40" s="82" t="s">
        <v>111</v>
      </c>
      <c r="B40" s="67" t="n">
        <v>12838</v>
      </c>
      <c r="C40" s="152" t="n">
        <v>21.8</v>
      </c>
      <c r="D40" s="151" t="n">
        <v>14924</v>
      </c>
      <c r="E40" s="152" t="n">
        <v>40.6</v>
      </c>
      <c r="F40" s="153" t="n">
        <v>-2086</v>
      </c>
      <c r="G40" s="53"/>
      <c r="H40" s="151" t="n">
        <v>12536</v>
      </c>
      <c r="I40" s="152" t="n">
        <v>0.950233531969721</v>
      </c>
      <c r="J40" s="151" t="n">
        <v>15224</v>
      </c>
      <c r="K40" s="152" t="n">
        <v>2.63601429245601</v>
      </c>
      <c r="L40" s="153" t="n">
        <v>-2688</v>
      </c>
    </row>
    <row r="41" customFormat="false" ht="12.75" hidden="false" customHeight="false" outlineLevel="0" collapsed="false">
      <c r="A41" s="81" t="s">
        <v>112</v>
      </c>
      <c r="B41" s="162" t="n">
        <v>13839</v>
      </c>
      <c r="C41" s="78" t="n">
        <f aca="false">+B41/B28%-100</f>
        <v>19.301724137931</v>
      </c>
      <c r="D41" s="67" t="n">
        <v>15093</v>
      </c>
      <c r="E41" s="78" t="n">
        <v>47.8</v>
      </c>
      <c r="F41" s="67" t="n">
        <v>-1254</v>
      </c>
      <c r="G41" s="53"/>
      <c r="H41" s="165" t="n">
        <v>12681</v>
      </c>
      <c r="I41" s="166" t="n">
        <v>1.15666879387364</v>
      </c>
      <c r="J41" s="165" t="n">
        <v>15469</v>
      </c>
      <c r="K41" s="166" t="n">
        <v>1.60930110352076</v>
      </c>
      <c r="L41" s="167" t="n">
        <v>-2788</v>
      </c>
    </row>
    <row r="42" customFormat="false" ht="12.75" hidden="false" customHeight="false" outlineLevel="0" collapsed="false">
      <c r="A42" s="81" t="n">
        <v>2011</v>
      </c>
      <c r="B42" s="155"/>
      <c r="C42" s="156"/>
      <c r="D42" s="155"/>
      <c r="E42" s="156"/>
      <c r="F42" s="157"/>
      <c r="G42" s="53"/>
      <c r="H42" s="155"/>
      <c r="I42" s="156"/>
      <c r="J42" s="155"/>
      <c r="K42" s="156"/>
      <c r="L42" s="157"/>
    </row>
    <row r="43" customFormat="false" ht="12.75" hidden="false" customHeight="false" outlineLevel="0" collapsed="false">
      <c r="A43" s="81" t="s">
        <v>113</v>
      </c>
      <c r="B43" s="155" t="n">
        <v>10825</v>
      </c>
      <c r="C43" s="156" t="n">
        <v>35.3</v>
      </c>
      <c r="D43" s="155" t="n">
        <v>16592</v>
      </c>
      <c r="E43" s="156" t="n">
        <v>46.2</v>
      </c>
      <c r="F43" s="157" t="n">
        <v>-5768</v>
      </c>
      <c r="G43" s="53"/>
      <c r="H43" s="155" t="n">
        <v>13806</v>
      </c>
      <c r="I43" s="156" t="n">
        <v>8.87154009936125</v>
      </c>
      <c r="J43" s="155" t="n">
        <v>15995</v>
      </c>
      <c r="K43" s="156" t="n">
        <v>3.40034908526731</v>
      </c>
      <c r="L43" s="157" t="n">
        <v>-2189</v>
      </c>
    </row>
    <row r="44" customFormat="false" ht="12.75" hidden="false" customHeight="false" outlineLevel="0" collapsed="false">
      <c r="A44" s="82" t="s">
        <v>114</v>
      </c>
      <c r="B44" s="155" t="n">
        <v>12450</v>
      </c>
      <c r="C44" s="156" t="n">
        <v>21.2</v>
      </c>
      <c r="D44" s="155" t="n">
        <v>15200</v>
      </c>
      <c r="E44" s="156" t="n">
        <v>25.6</v>
      </c>
      <c r="F44" s="157" t="n">
        <v>-2750</v>
      </c>
      <c r="G44" s="53"/>
      <c r="H44" s="155" t="n">
        <v>13217</v>
      </c>
      <c r="I44" s="156" t="n">
        <v>-4.26626104592206</v>
      </c>
      <c r="J44" s="155" t="n">
        <v>15824</v>
      </c>
      <c r="K44" s="156" t="n">
        <v>-1.06908408877774</v>
      </c>
      <c r="L44" s="157" t="n">
        <v>-2607</v>
      </c>
    </row>
    <row r="45" customFormat="false" ht="12.75" hidden="false" customHeight="false" outlineLevel="0" collapsed="false">
      <c r="A45" s="81" t="s">
        <v>115</v>
      </c>
      <c r="B45" s="155" t="n">
        <v>14383</v>
      </c>
      <c r="C45" s="156" t="n">
        <v>16.5</v>
      </c>
      <c r="D45" s="155" t="n">
        <v>17247</v>
      </c>
      <c r="E45" s="156" t="n">
        <v>24.2</v>
      </c>
      <c r="F45" s="157" t="n">
        <v>-2864</v>
      </c>
      <c r="G45" s="53"/>
      <c r="H45" s="155" t="n">
        <v>13424</v>
      </c>
      <c r="I45" s="156" t="n">
        <v>1.56616478777332</v>
      </c>
      <c r="J45" s="155" t="n">
        <v>16274</v>
      </c>
      <c r="K45" s="156" t="n">
        <v>2.84378159757331</v>
      </c>
      <c r="L45" s="157" t="n">
        <v>-2850</v>
      </c>
    </row>
    <row r="46" customFormat="false" ht="12.75" hidden="false" customHeight="false" outlineLevel="0" collapsed="false">
      <c r="A46" s="81" t="s">
        <v>116</v>
      </c>
      <c r="B46" s="155" t="n">
        <v>13591</v>
      </c>
      <c r="C46" s="156" t="n">
        <v>17.7423546738283</v>
      </c>
      <c r="D46" s="155" t="n">
        <v>16667</v>
      </c>
      <c r="E46" s="156" t="n">
        <v>30.0179421171698</v>
      </c>
      <c r="F46" s="157" t="n">
        <v>-3076</v>
      </c>
      <c r="G46" s="53"/>
      <c r="H46" s="155" t="n">
        <v>13790</v>
      </c>
      <c r="I46" s="156" t="n">
        <v>2.72646007151371</v>
      </c>
      <c r="J46" s="155" t="n">
        <v>16390</v>
      </c>
      <c r="K46" s="156" t="n">
        <v>0.712793412805702</v>
      </c>
      <c r="L46" s="157" t="n">
        <v>-2600</v>
      </c>
    </row>
    <row r="47" customFormat="false" ht="12.75" hidden="false" customHeight="false" outlineLevel="0" collapsed="false">
      <c r="A47" s="81" t="s">
        <v>117</v>
      </c>
      <c r="B47" s="155" t="n">
        <v>14516</v>
      </c>
      <c r="C47" s="156" t="n">
        <v>20.9465089151808</v>
      </c>
      <c r="D47" s="155" t="n">
        <v>16323</v>
      </c>
      <c r="E47" s="156" t="n">
        <v>20.4827280779451</v>
      </c>
      <c r="F47" s="157" t="n">
        <v>-1807</v>
      </c>
      <c r="G47" s="53"/>
      <c r="H47" s="155" t="n">
        <v>13657</v>
      </c>
      <c r="I47" s="156" t="n">
        <v>-0.964467005076142</v>
      </c>
      <c r="J47" s="155" t="n">
        <v>15907</v>
      </c>
      <c r="K47" s="156" t="n">
        <v>-2.94691885295912</v>
      </c>
      <c r="L47" s="157" t="n">
        <v>-2250</v>
      </c>
    </row>
    <row r="48" customFormat="false" ht="12.75" hidden="false" customHeight="false" outlineLevel="0" collapsed="false">
      <c r="A48" s="81" t="s">
        <v>118</v>
      </c>
      <c r="B48" s="162" t="n">
        <v>14385</v>
      </c>
      <c r="C48" s="163" t="n">
        <v>7.80125899280574</v>
      </c>
      <c r="D48" s="162" t="n">
        <v>15921</v>
      </c>
      <c r="E48" s="163" t="n">
        <v>8.0708661417323</v>
      </c>
      <c r="F48" s="164" t="n">
        <v>-1536</v>
      </c>
      <c r="G48" s="53"/>
      <c r="H48" s="162" t="n">
        <v>13655</v>
      </c>
      <c r="I48" s="163" t="n">
        <v>-0.0146445046496302</v>
      </c>
      <c r="J48" s="162" t="n">
        <v>15551</v>
      </c>
      <c r="K48" s="163" t="n">
        <v>-2.23800842396429</v>
      </c>
      <c r="L48" s="164" t="n">
        <v>-1896</v>
      </c>
    </row>
    <row r="49" customFormat="false" ht="13.5" hidden="false" customHeight="false" outlineLevel="0" collapsed="false">
      <c r="A49" s="139" t="s">
        <v>107</v>
      </c>
      <c r="B49" s="100" t="n">
        <v>15864</v>
      </c>
      <c r="C49" s="101" t="n">
        <v>7.47239346927715</v>
      </c>
      <c r="D49" s="100" t="n">
        <v>16199</v>
      </c>
      <c r="E49" s="101" t="n">
        <v>8.03654795251434</v>
      </c>
      <c r="F49" s="100" t="n">
        <v>-335</v>
      </c>
      <c r="G49" s="102"/>
      <c r="H49" s="168" t="n">
        <v>13949</v>
      </c>
      <c r="I49" s="169" t="n">
        <v>2.1530574880996</v>
      </c>
      <c r="J49" s="168" t="n">
        <v>15491</v>
      </c>
      <c r="K49" s="169" t="n">
        <v>-0.385827277988554</v>
      </c>
      <c r="L49" s="170" t="n">
        <v>-1542</v>
      </c>
    </row>
    <row r="50" customFormat="false" ht="12.75" hidden="false" customHeight="fals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</row>
    <row r="52" customFormat="false" ht="12.75" hidden="false" customHeight="false" outlineLevel="0" collapsed="false">
      <c r="A52" s="171"/>
      <c r="B52" s="171"/>
      <c r="C52" s="145"/>
      <c r="D52" s="171"/>
      <c r="E52" s="171"/>
      <c r="F52" s="171"/>
      <c r="G52" s="171"/>
      <c r="H52" s="171"/>
      <c r="I52" s="171"/>
      <c r="J52" s="171"/>
      <c r="K52" s="171"/>
      <c r="L52" s="171"/>
    </row>
    <row r="53" customFormat="false" ht="12.75" hidden="false" customHeight="false" outlineLevel="0" collapsed="false">
      <c r="A53" s="41" t="s">
        <v>128</v>
      </c>
      <c r="B53" s="41"/>
      <c r="C53" s="145"/>
      <c r="D53" s="171"/>
      <c r="E53" s="171"/>
      <c r="F53" s="171"/>
      <c r="G53" s="171"/>
      <c r="H53" s="171"/>
      <c r="I53" s="171"/>
      <c r="J53" s="171"/>
      <c r="K53" s="171"/>
      <c r="L53" s="171"/>
    </row>
    <row r="54" customFormat="false" ht="12.75" hidden="false" customHeight="false" outlineLevel="0" collapsed="false">
      <c r="A54" s="171"/>
      <c r="B54" s="171"/>
      <c r="C54" s="145"/>
      <c r="D54" s="171"/>
      <c r="E54" s="171"/>
      <c r="F54" s="171"/>
      <c r="G54" s="171"/>
      <c r="H54" s="171"/>
      <c r="I54" s="171"/>
      <c r="J54" s="171"/>
      <c r="K54" s="171"/>
      <c r="L54" s="171"/>
    </row>
    <row r="55" customFormat="false" ht="12.75" hidden="false" customHeight="fals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3:B53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173" t="s">
        <v>129</v>
      </c>
    </row>
    <row r="2" customFormat="false" ht="24.75" hidden="false" customHeight="true" outlineLevel="0" collapsed="false">
      <c r="A2" s="174"/>
      <c r="B2" s="148" t="s">
        <v>130</v>
      </c>
      <c r="C2" s="148"/>
      <c r="D2" s="148"/>
      <c r="E2" s="148"/>
      <c r="F2" s="175"/>
      <c r="G2" s="148" t="s">
        <v>131</v>
      </c>
      <c r="H2" s="148"/>
      <c r="I2" s="148"/>
      <c r="J2" s="148"/>
    </row>
    <row r="3" customFormat="false" ht="25.5" hidden="false" customHeight="true" outlineLevel="0" collapsed="false">
      <c r="A3" s="176" t="s">
        <v>93</v>
      </c>
      <c r="B3" s="177" t="s">
        <v>132</v>
      </c>
      <c r="C3" s="177" t="s">
        <v>133</v>
      </c>
      <c r="D3" s="177" t="s">
        <v>134</v>
      </c>
      <c r="E3" s="177" t="s">
        <v>135</v>
      </c>
      <c r="F3" s="178"/>
      <c r="G3" s="177" t="s">
        <v>132</v>
      </c>
      <c r="H3" s="177" t="s">
        <v>133</v>
      </c>
      <c r="I3" s="177" t="s">
        <v>134</v>
      </c>
      <c r="J3" s="177" t="s">
        <v>135</v>
      </c>
    </row>
    <row r="4" customFormat="false" ht="12.75" hidden="false" customHeight="false" outlineLevel="0" collapsed="false">
      <c r="A4" s="57" t="n">
        <v>2008</v>
      </c>
      <c r="B4" s="161" t="n">
        <v>102102</v>
      </c>
      <c r="C4" s="161" t="n">
        <v>124733</v>
      </c>
      <c r="D4" s="161" t="n">
        <v>125253</v>
      </c>
      <c r="E4" s="161" t="n">
        <v>16927</v>
      </c>
      <c r="F4" s="10"/>
      <c r="G4" s="161" t="n">
        <v>87097</v>
      </c>
      <c r="H4" s="179" t="n">
        <v>91615</v>
      </c>
      <c r="I4" s="179" t="n">
        <v>126892</v>
      </c>
      <c r="J4" s="179" t="n">
        <v>76446</v>
      </c>
    </row>
    <row r="5" customFormat="false" ht="12.75" hidden="false" customHeight="false" outlineLevel="0" collapsed="false">
      <c r="A5" s="57" t="n">
        <v>2009</v>
      </c>
      <c r="B5" s="161" t="n">
        <v>88069</v>
      </c>
      <c r="C5" s="161" t="n">
        <v>97649</v>
      </c>
      <c r="D5" s="161" t="n">
        <v>95750</v>
      </c>
      <c r="E5" s="161" t="n">
        <v>10265</v>
      </c>
      <c r="F5" s="171"/>
      <c r="G5" s="179" t="n">
        <v>82319</v>
      </c>
      <c r="H5" s="179" t="n">
        <v>72786</v>
      </c>
      <c r="I5" s="179" t="n">
        <v>90461</v>
      </c>
      <c r="J5" s="179" t="n">
        <v>52041</v>
      </c>
    </row>
    <row r="6" customFormat="false" ht="12.75" hidden="false" customHeight="false" outlineLevel="0" collapsed="false">
      <c r="A6" s="57" t="n">
        <v>2010</v>
      </c>
      <c r="B6" s="160" t="n">
        <v>99253</v>
      </c>
      <c r="C6" s="160" t="n">
        <v>109229</v>
      </c>
      <c r="D6" s="180" t="n">
        <v>112957</v>
      </c>
      <c r="E6" s="180" t="n">
        <v>16370</v>
      </c>
      <c r="F6" s="10"/>
      <c r="G6" s="179" t="n">
        <v>92563</v>
      </c>
      <c r="H6" s="179" t="n">
        <v>81206</v>
      </c>
      <c r="I6" s="179" t="n">
        <v>124050</v>
      </c>
      <c r="J6" s="179" t="n">
        <v>69303</v>
      </c>
    </row>
    <row r="7" customFormat="false" ht="12.75" hidden="false" customHeight="false" outlineLevel="0" collapsed="false">
      <c r="A7" s="57" t="n">
        <v>2009</v>
      </c>
      <c r="B7" s="160"/>
      <c r="C7" s="160"/>
      <c r="D7" s="180"/>
      <c r="E7" s="180"/>
      <c r="F7" s="10"/>
      <c r="G7" s="179"/>
      <c r="H7" s="179"/>
      <c r="I7" s="179"/>
      <c r="J7" s="179"/>
    </row>
    <row r="8" customFormat="false" ht="12.75" hidden="false" customHeight="false" outlineLevel="0" collapsed="false">
      <c r="A8" s="72" t="s">
        <v>103</v>
      </c>
      <c r="B8" s="160" t="n">
        <v>22475</v>
      </c>
      <c r="C8" s="160" t="n">
        <v>23003</v>
      </c>
      <c r="D8" s="160" t="n">
        <v>23308</v>
      </c>
      <c r="E8" s="160" t="n">
        <v>2226</v>
      </c>
      <c r="F8" s="10"/>
      <c r="G8" s="179" t="n">
        <v>21150</v>
      </c>
      <c r="H8" s="179" t="n">
        <v>18260</v>
      </c>
      <c r="I8" s="179" t="n">
        <v>22700</v>
      </c>
      <c r="J8" s="179" t="n">
        <v>13942</v>
      </c>
    </row>
    <row r="9" customFormat="false" ht="12.75" hidden="false" customHeight="false" outlineLevel="0" collapsed="false">
      <c r="A9" s="72" t="s">
        <v>104</v>
      </c>
      <c r="B9" s="160" t="n">
        <v>20542</v>
      </c>
      <c r="C9" s="160" t="n">
        <v>25664</v>
      </c>
      <c r="D9" s="160" t="n">
        <v>24242</v>
      </c>
      <c r="E9" s="160" t="n">
        <v>2493</v>
      </c>
      <c r="F9" s="10"/>
      <c r="G9" s="160" t="n">
        <v>20031</v>
      </c>
      <c r="H9" s="160" t="n">
        <v>18520</v>
      </c>
      <c r="I9" s="160" t="n">
        <v>22250</v>
      </c>
      <c r="J9" s="160" t="n">
        <v>12082</v>
      </c>
    </row>
    <row r="10" customFormat="false" ht="12.75" hidden="false" customHeight="false" outlineLevel="0" collapsed="false">
      <c r="A10" s="72" t="s">
        <v>105</v>
      </c>
      <c r="B10" s="160" t="n">
        <v>22341</v>
      </c>
      <c r="C10" s="160" t="n">
        <v>23299</v>
      </c>
      <c r="D10" s="160" t="n">
        <v>23000</v>
      </c>
      <c r="E10" s="160" t="n">
        <v>2799</v>
      </c>
      <c r="F10" s="10"/>
      <c r="G10" s="160" t="n">
        <v>20498</v>
      </c>
      <c r="H10" s="160" t="n">
        <v>16161</v>
      </c>
      <c r="I10" s="160" t="n">
        <v>21208</v>
      </c>
      <c r="J10" s="160" t="n">
        <v>12730</v>
      </c>
    </row>
    <row r="11" customFormat="false" ht="12.75" hidden="false" customHeight="false" outlineLevel="0" collapsed="false">
      <c r="A11" s="72" t="s">
        <v>106</v>
      </c>
      <c r="B11" s="160" t="n">
        <v>22711</v>
      </c>
      <c r="C11" s="160" t="n">
        <v>25683</v>
      </c>
      <c r="D11" s="160" t="n">
        <v>25200</v>
      </c>
      <c r="E11" s="160" t="n">
        <v>2748</v>
      </c>
      <c r="F11" s="10"/>
      <c r="G11" s="160" t="n">
        <v>20640</v>
      </c>
      <c r="H11" s="160" t="n">
        <v>19845</v>
      </c>
      <c r="I11" s="160" t="n">
        <v>24303</v>
      </c>
      <c r="J11" s="160" t="n">
        <v>13287</v>
      </c>
    </row>
    <row r="12" customFormat="false" ht="12.75" hidden="false" customHeight="false" outlineLevel="0" collapsed="false">
      <c r="A12" s="77" t="n">
        <v>2010</v>
      </c>
      <c r="B12" s="160"/>
      <c r="C12" s="160"/>
      <c r="D12" s="160"/>
      <c r="E12" s="160"/>
      <c r="F12" s="10"/>
      <c r="G12" s="160"/>
      <c r="H12" s="160"/>
      <c r="I12" s="160"/>
      <c r="J12" s="160"/>
    </row>
    <row r="13" customFormat="false" ht="12.75" hidden="false" customHeight="false" outlineLevel="0" collapsed="false">
      <c r="A13" s="72" t="s">
        <v>103</v>
      </c>
      <c r="B13" s="160" t="n">
        <v>23529</v>
      </c>
      <c r="C13" s="160" t="n">
        <v>24150</v>
      </c>
      <c r="D13" s="160" t="n">
        <v>25329</v>
      </c>
      <c r="E13" s="160" t="n">
        <v>3384</v>
      </c>
      <c r="F13" s="10"/>
      <c r="G13" s="160" t="n">
        <v>22185</v>
      </c>
      <c r="H13" s="160" t="n">
        <v>20236</v>
      </c>
      <c r="I13" s="160" t="n">
        <v>26339</v>
      </c>
      <c r="J13" s="160" t="n">
        <v>16245</v>
      </c>
    </row>
    <row r="14" customFormat="false" ht="12.75" hidden="false" customHeight="false" outlineLevel="0" collapsed="false">
      <c r="A14" s="72" t="s">
        <v>104</v>
      </c>
      <c r="B14" s="160" t="n">
        <v>23647</v>
      </c>
      <c r="C14" s="160" t="n">
        <v>28394</v>
      </c>
      <c r="D14" s="160" t="n">
        <v>29756</v>
      </c>
      <c r="E14" s="160" t="n">
        <v>4142</v>
      </c>
      <c r="F14" s="181"/>
      <c r="G14" s="160" t="n">
        <v>22940</v>
      </c>
      <c r="H14" s="160" t="n">
        <v>21187</v>
      </c>
      <c r="I14" s="160" t="n">
        <v>31671</v>
      </c>
      <c r="J14" s="160" t="n">
        <v>16917</v>
      </c>
    </row>
    <row r="15" customFormat="false" ht="12.75" hidden="false" customHeight="false" outlineLevel="0" collapsed="false">
      <c r="A15" s="72" t="s">
        <v>105</v>
      </c>
      <c r="B15" s="160" t="n">
        <v>25852</v>
      </c>
      <c r="C15" s="160" t="n">
        <v>26529</v>
      </c>
      <c r="D15" s="160" t="n">
        <v>27782</v>
      </c>
      <c r="E15" s="160" t="n">
        <v>4290</v>
      </c>
      <c r="F15" s="181"/>
      <c r="G15" s="160" t="n">
        <v>23751</v>
      </c>
      <c r="H15" s="160" t="n">
        <v>18073</v>
      </c>
      <c r="I15" s="160" t="n">
        <v>31004</v>
      </c>
      <c r="J15" s="160" t="n">
        <v>17025</v>
      </c>
    </row>
    <row r="16" customFormat="false" ht="12.75" hidden="false" customHeight="false" outlineLevel="0" collapsed="false">
      <c r="A16" s="72" t="s">
        <v>106</v>
      </c>
      <c r="B16" s="160" t="n">
        <v>26224</v>
      </c>
      <c r="C16" s="160" t="n">
        <v>30157</v>
      </c>
      <c r="D16" s="160" t="n">
        <v>30091</v>
      </c>
      <c r="E16" s="160" t="n">
        <v>4555</v>
      </c>
      <c r="F16" s="181"/>
      <c r="G16" s="160" t="n">
        <v>23688</v>
      </c>
      <c r="H16" s="160" t="n">
        <v>21710</v>
      </c>
      <c r="I16" s="160" t="n">
        <v>35037</v>
      </c>
      <c r="J16" s="160" t="n">
        <v>19116</v>
      </c>
    </row>
    <row r="17" customFormat="false" ht="12.75" hidden="false" customHeight="false" outlineLevel="0" collapsed="false">
      <c r="A17" s="77" t="n">
        <v>2011</v>
      </c>
      <c r="B17" s="160"/>
      <c r="C17" s="160"/>
      <c r="D17" s="160"/>
      <c r="E17" s="160"/>
      <c r="F17" s="181"/>
      <c r="G17" s="160"/>
      <c r="H17" s="160"/>
      <c r="I17" s="160"/>
      <c r="J17" s="160"/>
    </row>
    <row r="18" customFormat="false" ht="12.75" hidden="false" customHeight="false" outlineLevel="0" collapsed="false">
      <c r="A18" s="72" t="s">
        <v>103</v>
      </c>
      <c r="B18" s="160" t="n">
        <v>26267</v>
      </c>
      <c r="C18" s="160" t="n">
        <v>27958</v>
      </c>
      <c r="D18" s="160" t="n">
        <v>31378</v>
      </c>
      <c r="E18" s="160" t="n">
        <v>4839</v>
      </c>
      <c r="F18" s="181"/>
      <c r="G18" s="160" t="n">
        <v>24898</v>
      </c>
      <c r="H18" s="160" t="n">
        <v>21578</v>
      </c>
      <c r="I18" s="160" t="n">
        <v>37219</v>
      </c>
      <c r="J18" s="160" t="n">
        <v>20926</v>
      </c>
    </row>
    <row r="19" customFormat="false" ht="12.75" hidden="false" customHeight="false" outlineLevel="0" collapsed="false">
      <c r="A19" s="72" t="s">
        <v>104</v>
      </c>
      <c r="B19" s="160" t="n">
        <v>26220</v>
      </c>
      <c r="C19" s="160" t="n">
        <v>32584</v>
      </c>
      <c r="D19" s="160" t="n">
        <v>34125</v>
      </c>
      <c r="E19" s="160" t="n">
        <v>4599</v>
      </c>
      <c r="F19" s="181"/>
      <c r="G19" s="160" t="n">
        <v>24729</v>
      </c>
      <c r="H19" s="160" t="n">
        <v>21809</v>
      </c>
      <c r="I19" s="160" t="n">
        <v>38024</v>
      </c>
      <c r="J19" s="160" t="n">
        <v>20882</v>
      </c>
    </row>
    <row r="20" customFormat="false" ht="12.75" hidden="false" customHeight="false" outlineLevel="0" collapsed="false">
      <c r="A20" s="57" t="n">
        <v>2009</v>
      </c>
      <c r="B20" s="160"/>
      <c r="C20" s="160"/>
      <c r="D20" s="180"/>
      <c r="E20" s="180"/>
      <c r="F20" s="55"/>
      <c r="G20" s="160"/>
      <c r="H20" s="160"/>
      <c r="I20" s="160"/>
      <c r="J20" s="160"/>
    </row>
    <row r="21" customFormat="false" ht="12.75" hidden="false" customHeight="false" outlineLevel="0" collapsed="false">
      <c r="A21" s="57" t="s">
        <v>107</v>
      </c>
      <c r="B21" s="160" t="n">
        <v>9316</v>
      </c>
      <c r="C21" s="160" t="n">
        <v>9651</v>
      </c>
      <c r="D21" s="160" t="n">
        <v>9539</v>
      </c>
      <c r="E21" s="160" t="n">
        <v>902</v>
      </c>
      <c r="F21" s="55"/>
      <c r="G21" s="160" t="n">
        <v>7580</v>
      </c>
      <c r="H21" s="160" t="n">
        <v>6085</v>
      </c>
      <c r="I21" s="160" t="n">
        <v>7890</v>
      </c>
      <c r="J21" s="160" t="n">
        <v>4397</v>
      </c>
    </row>
    <row r="22" customFormat="false" ht="12.75" hidden="false" customHeight="false" outlineLevel="0" collapsed="false">
      <c r="A22" s="57" t="s">
        <v>108</v>
      </c>
      <c r="B22" s="160" t="n">
        <v>5285</v>
      </c>
      <c r="C22" s="160" t="n">
        <v>5053</v>
      </c>
      <c r="D22" s="160" t="n">
        <v>4999</v>
      </c>
      <c r="E22" s="160" t="n">
        <v>931</v>
      </c>
      <c r="F22" s="55"/>
      <c r="G22" s="160" t="n">
        <v>5459</v>
      </c>
      <c r="H22" s="160" t="n">
        <v>3578</v>
      </c>
      <c r="I22" s="160" t="n">
        <v>4480</v>
      </c>
      <c r="J22" s="160" t="n">
        <v>4333</v>
      </c>
    </row>
    <row r="23" customFormat="false" ht="12.75" hidden="false" customHeight="false" outlineLevel="0" collapsed="false">
      <c r="A23" s="57" t="s">
        <v>109</v>
      </c>
      <c r="B23" s="160" t="n">
        <v>7740</v>
      </c>
      <c r="C23" s="160" t="n">
        <v>8594</v>
      </c>
      <c r="D23" s="160" t="n">
        <v>8462</v>
      </c>
      <c r="E23" s="160" t="n">
        <v>966</v>
      </c>
      <c r="F23" s="55"/>
      <c r="G23" s="160" t="n">
        <v>7459</v>
      </c>
      <c r="H23" s="160" t="n">
        <v>6498</v>
      </c>
      <c r="I23" s="160" t="n">
        <v>8838</v>
      </c>
      <c r="J23" s="160" t="n">
        <v>4000</v>
      </c>
    </row>
    <row r="24" customFormat="false" ht="12.75" hidden="false" customHeight="false" outlineLevel="0" collapsed="false">
      <c r="A24" s="57" t="s">
        <v>110</v>
      </c>
      <c r="B24" s="160" t="n">
        <v>7975</v>
      </c>
      <c r="C24" s="160" t="n">
        <v>8416</v>
      </c>
      <c r="D24" s="160" t="n">
        <v>9002</v>
      </c>
      <c r="E24" s="160" t="n">
        <v>895</v>
      </c>
      <c r="F24" s="55"/>
      <c r="G24" s="160" t="n">
        <v>7250</v>
      </c>
      <c r="H24" s="160" t="n">
        <v>6588</v>
      </c>
      <c r="I24" s="160" t="n">
        <v>8748</v>
      </c>
      <c r="J24" s="160" t="n">
        <v>4293</v>
      </c>
    </row>
    <row r="25" customFormat="false" ht="12.75" hidden="false" customHeight="false" outlineLevel="0" collapsed="false">
      <c r="A25" s="57" t="s">
        <v>111</v>
      </c>
      <c r="B25" s="160" t="n">
        <v>7602</v>
      </c>
      <c r="C25" s="160" t="n">
        <v>8157</v>
      </c>
      <c r="D25" s="160" t="n">
        <v>8607</v>
      </c>
      <c r="E25" s="160" t="n">
        <v>966</v>
      </c>
      <c r="F25" s="55"/>
      <c r="G25" s="160" t="n">
        <v>6908</v>
      </c>
      <c r="H25" s="160" t="n">
        <v>6817</v>
      </c>
      <c r="I25" s="160" t="n">
        <v>8373</v>
      </c>
      <c r="J25" s="160" t="n">
        <v>4238</v>
      </c>
    </row>
    <row r="26" customFormat="false" ht="12.75" hidden="false" customHeight="false" outlineLevel="0" collapsed="false">
      <c r="A26" s="57" t="s">
        <v>112</v>
      </c>
      <c r="B26" s="160" t="n">
        <v>7134</v>
      </c>
      <c r="C26" s="160" t="n">
        <v>9111</v>
      </c>
      <c r="D26" s="160" t="n">
        <v>7591</v>
      </c>
      <c r="E26" s="160" t="n">
        <v>887</v>
      </c>
      <c r="F26" s="55"/>
      <c r="G26" s="160" t="n">
        <v>6482</v>
      </c>
      <c r="H26" s="160" t="n">
        <v>6440</v>
      </c>
      <c r="I26" s="160" t="n">
        <v>7182</v>
      </c>
      <c r="J26" s="160" t="n">
        <v>4756</v>
      </c>
    </row>
    <row r="27" customFormat="false" ht="12.75" hidden="false" customHeight="false" outlineLevel="0" collapsed="false">
      <c r="A27" s="57" t="n">
        <v>2010</v>
      </c>
      <c r="B27" s="160"/>
      <c r="C27" s="182"/>
      <c r="D27" s="180"/>
      <c r="E27" s="180"/>
      <c r="F27" s="55"/>
      <c r="G27" s="160"/>
      <c r="H27" s="160"/>
      <c r="I27" s="160"/>
      <c r="J27" s="160"/>
    </row>
    <row r="28" customFormat="false" ht="12.75" hidden="false" customHeight="false" outlineLevel="0" collapsed="false">
      <c r="A28" s="57" t="s">
        <v>113</v>
      </c>
      <c r="B28" s="183" t="n">
        <v>6660</v>
      </c>
      <c r="C28" s="184" t="n">
        <v>6243</v>
      </c>
      <c r="D28" s="185" t="n">
        <v>7101</v>
      </c>
      <c r="E28" s="185" t="n">
        <v>1006</v>
      </c>
      <c r="F28" s="55"/>
      <c r="G28" s="160" t="n">
        <v>6844</v>
      </c>
      <c r="H28" s="160" t="n">
        <v>5835</v>
      </c>
      <c r="I28" s="160" t="n">
        <v>7488</v>
      </c>
      <c r="J28" s="160" t="n">
        <v>4927</v>
      </c>
    </row>
    <row r="29" customFormat="false" ht="12.75" hidden="false" customHeight="false" outlineLevel="0" collapsed="false">
      <c r="A29" s="57" t="s">
        <v>114</v>
      </c>
      <c r="B29" s="183" t="n">
        <v>7984</v>
      </c>
      <c r="C29" s="184" t="n">
        <v>7849</v>
      </c>
      <c r="D29" s="185" t="n">
        <v>8373</v>
      </c>
      <c r="E29" s="185" t="n">
        <v>973</v>
      </c>
      <c r="F29" s="55"/>
      <c r="G29" s="160" t="n">
        <v>7215</v>
      </c>
      <c r="H29" s="160" t="n">
        <v>6743</v>
      </c>
      <c r="I29" s="160" t="n">
        <v>8743</v>
      </c>
      <c r="J29" s="160" t="n">
        <v>5320</v>
      </c>
    </row>
    <row r="30" customFormat="false" ht="12.75" hidden="false" customHeight="false" outlineLevel="0" collapsed="false">
      <c r="A30" s="57" t="s">
        <v>115</v>
      </c>
      <c r="B30" s="183" t="n">
        <v>8885</v>
      </c>
      <c r="C30" s="184" t="n">
        <v>10058</v>
      </c>
      <c r="D30" s="185" t="n">
        <v>9854</v>
      </c>
      <c r="E30" s="185" t="n">
        <v>1404</v>
      </c>
      <c r="F30" s="55"/>
      <c r="G30" s="160" t="n">
        <v>8125</v>
      </c>
      <c r="H30" s="160" t="n">
        <v>7658</v>
      </c>
      <c r="I30" s="160" t="n">
        <v>10108</v>
      </c>
      <c r="J30" s="160" t="n">
        <v>5999</v>
      </c>
    </row>
    <row r="31" customFormat="false" ht="12.75" hidden="false" customHeight="false" outlineLevel="0" collapsed="false">
      <c r="A31" s="57" t="s">
        <v>116</v>
      </c>
      <c r="B31" s="183" t="n">
        <v>7656</v>
      </c>
      <c r="C31" s="184" t="n">
        <v>9005</v>
      </c>
      <c r="D31" s="185" t="n">
        <v>9636</v>
      </c>
      <c r="E31" s="185" t="n">
        <v>1370</v>
      </c>
      <c r="F31" s="55"/>
      <c r="G31" s="160" t="n">
        <v>7185</v>
      </c>
      <c r="H31" s="160" t="n">
        <v>6575</v>
      </c>
      <c r="I31" s="160" t="n">
        <v>9653</v>
      </c>
      <c r="J31" s="160" t="n">
        <v>5563</v>
      </c>
    </row>
    <row r="32" customFormat="false" ht="12.75" hidden="false" customHeight="false" outlineLevel="0" collapsed="false">
      <c r="A32" s="57" t="s">
        <v>117</v>
      </c>
      <c r="B32" s="183" t="n">
        <v>7679</v>
      </c>
      <c r="C32" s="184" t="n">
        <v>9263</v>
      </c>
      <c r="D32" s="185" t="n">
        <v>9830</v>
      </c>
      <c r="E32" s="185" t="n">
        <v>1254</v>
      </c>
      <c r="F32" s="55"/>
      <c r="G32" s="160" t="n">
        <v>7404</v>
      </c>
      <c r="H32" s="160" t="n">
        <v>6788</v>
      </c>
      <c r="I32" s="160" t="n">
        <v>10499</v>
      </c>
      <c r="J32" s="160" t="n">
        <v>5602</v>
      </c>
    </row>
    <row r="33" customFormat="false" ht="12.75" hidden="false" customHeight="false" outlineLevel="0" collapsed="false">
      <c r="A33" s="57" t="s">
        <v>118</v>
      </c>
      <c r="B33" s="183" t="n">
        <v>8313</v>
      </c>
      <c r="C33" s="184" t="n">
        <v>10126</v>
      </c>
      <c r="D33" s="185" t="n">
        <v>10290</v>
      </c>
      <c r="E33" s="185" t="n">
        <v>1518</v>
      </c>
      <c r="F33" s="55"/>
      <c r="G33" s="160" t="n">
        <v>8351</v>
      </c>
      <c r="H33" s="160" t="n">
        <v>7824</v>
      </c>
      <c r="I33" s="160" t="n">
        <v>11518</v>
      </c>
      <c r="J33" s="160" t="n">
        <v>5751</v>
      </c>
    </row>
    <row r="34" customFormat="false" ht="12.75" hidden="false" customHeight="false" outlineLevel="0" collapsed="false">
      <c r="A34" s="57" t="s">
        <v>107</v>
      </c>
      <c r="B34" s="183" t="n">
        <v>10147</v>
      </c>
      <c r="C34" s="184" t="n">
        <v>10636</v>
      </c>
      <c r="D34" s="185" t="n">
        <v>11105</v>
      </c>
      <c r="E34" s="185" t="n">
        <v>1457</v>
      </c>
      <c r="F34" s="55"/>
      <c r="G34" s="160" t="n">
        <v>8339</v>
      </c>
      <c r="H34" s="160" t="n">
        <v>6566</v>
      </c>
      <c r="I34" s="160" t="n">
        <v>11214</v>
      </c>
      <c r="J34" s="160" t="n">
        <v>5627</v>
      </c>
    </row>
    <row r="35" customFormat="false" ht="12.75" hidden="false" customHeight="false" outlineLevel="0" collapsed="false">
      <c r="A35" s="57" t="s">
        <v>108</v>
      </c>
      <c r="B35" s="160" t="n">
        <v>6630</v>
      </c>
      <c r="C35" s="182" t="n">
        <v>6379</v>
      </c>
      <c r="D35" s="180" t="n">
        <v>6604</v>
      </c>
      <c r="E35" s="180" t="n">
        <v>1478</v>
      </c>
      <c r="F35" s="55"/>
      <c r="G35" s="160" t="n">
        <v>6771</v>
      </c>
      <c r="H35" s="160" t="n">
        <v>4321</v>
      </c>
      <c r="I35" s="160" t="n">
        <v>7462</v>
      </c>
      <c r="J35" s="160" t="n">
        <v>6034</v>
      </c>
    </row>
    <row r="36" customFormat="false" ht="12.75" hidden="false" customHeight="false" outlineLevel="0" collapsed="false">
      <c r="A36" s="57" t="s">
        <v>109</v>
      </c>
      <c r="B36" s="181" t="n">
        <v>9075</v>
      </c>
      <c r="C36" s="186" t="n">
        <v>9514</v>
      </c>
      <c r="D36" s="187" t="n">
        <v>10073</v>
      </c>
      <c r="E36" s="187" t="n">
        <v>1354</v>
      </c>
      <c r="F36" s="55"/>
      <c r="G36" s="188" t="n">
        <v>8641</v>
      </c>
      <c r="H36" s="188" t="n">
        <v>7187</v>
      </c>
      <c r="I36" s="188" t="n">
        <v>12328</v>
      </c>
      <c r="J36" s="160" t="n">
        <v>5364</v>
      </c>
    </row>
    <row r="37" customFormat="false" ht="11.25" hidden="false" customHeight="true" outlineLevel="0" collapsed="false">
      <c r="A37" s="57" t="s">
        <v>110</v>
      </c>
      <c r="B37" s="183" t="n">
        <v>9029</v>
      </c>
      <c r="C37" s="184" t="n">
        <v>9884</v>
      </c>
      <c r="D37" s="185" t="n">
        <v>10469</v>
      </c>
      <c r="E37" s="185" t="n">
        <v>1375</v>
      </c>
      <c r="F37" s="55"/>
      <c r="G37" s="160" t="n">
        <v>7997</v>
      </c>
      <c r="H37" s="160" t="n">
        <v>7547</v>
      </c>
      <c r="I37" s="160" t="n">
        <v>11802</v>
      </c>
      <c r="J37" s="160" t="n">
        <v>5670</v>
      </c>
    </row>
    <row r="38" customFormat="false" ht="12.75" hidden="false" customHeight="false" outlineLevel="0" collapsed="false">
      <c r="A38" s="57" t="s">
        <v>111</v>
      </c>
      <c r="B38" s="183" t="n">
        <v>8854</v>
      </c>
      <c r="C38" s="184" t="n">
        <v>9967</v>
      </c>
      <c r="D38" s="185" t="n">
        <v>10289</v>
      </c>
      <c r="E38" s="185" t="n">
        <v>1367</v>
      </c>
      <c r="F38" s="55"/>
      <c r="G38" s="160" t="n">
        <v>8223</v>
      </c>
      <c r="H38" s="160" t="n">
        <v>7293</v>
      </c>
      <c r="I38" s="160" t="n">
        <v>12268</v>
      </c>
      <c r="J38" s="160" t="n">
        <v>6240</v>
      </c>
    </row>
    <row r="39" customFormat="false" ht="12.75" hidden="false" customHeight="false" outlineLevel="0" collapsed="false">
      <c r="A39" s="57" t="s">
        <v>112</v>
      </c>
      <c r="B39" s="160" t="n">
        <v>8342</v>
      </c>
      <c r="C39" s="184" t="n">
        <v>10305</v>
      </c>
      <c r="D39" s="185" t="n">
        <v>9333</v>
      </c>
      <c r="E39" s="185" t="n">
        <v>1812</v>
      </c>
      <c r="F39" s="55"/>
      <c r="G39" s="181" t="n">
        <v>7468</v>
      </c>
      <c r="H39" s="181" t="n">
        <v>6870</v>
      </c>
      <c r="I39" s="181" t="n">
        <v>10967</v>
      </c>
      <c r="J39" s="181" t="n">
        <v>7206</v>
      </c>
    </row>
    <row r="40" customFormat="false" ht="12.75" hidden="false" customHeight="false" outlineLevel="0" collapsed="false">
      <c r="A40" s="57" t="s">
        <v>136</v>
      </c>
      <c r="B40" s="189"/>
      <c r="C40" s="184"/>
      <c r="D40" s="185"/>
      <c r="E40" s="185"/>
      <c r="F40" s="55"/>
      <c r="G40" s="160"/>
      <c r="H40" s="160"/>
      <c r="I40" s="160"/>
      <c r="J40" s="160"/>
    </row>
    <row r="41" customFormat="false" ht="12.75" hidden="false" customHeight="false" outlineLevel="0" collapsed="false">
      <c r="A41" s="190" t="s">
        <v>113</v>
      </c>
      <c r="B41" s="181" t="n">
        <v>7611</v>
      </c>
      <c r="C41" s="184" t="n">
        <v>7993</v>
      </c>
      <c r="D41" s="185" t="n">
        <v>8961</v>
      </c>
      <c r="E41" s="185" t="n">
        <v>1599</v>
      </c>
      <c r="F41" s="55"/>
      <c r="G41" s="160" t="n">
        <v>7782</v>
      </c>
      <c r="H41" s="160" t="n">
        <v>6321</v>
      </c>
      <c r="I41" s="160" t="n">
        <v>11258</v>
      </c>
      <c r="J41" s="160" t="n">
        <v>7401</v>
      </c>
    </row>
    <row r="42" customFormat="false" ht="12.75" hidden="false" customHeight="false" outlineLevel="0" collapsed="false">
      <c r="A42" s="57" t="s">
        <v>114</v>
      </c>
      <c r="B42" s="183" t="n">
        <v>8858</v>
      </c>
      <c r="C42" s="184" t="n">
        <v>9093</v>
      </c>
      <c r="D42" s="185" t="n">
        <v>10379</v>
      </c>
      <c r="E42" s="185" t="n">
        <v>1495</v>
      </c>
      <c r="F42" s="55"/>
      <c r="G42" s="160" t="n">
        <v>8081</v>
      </c>
      <c r="H42" s="160" t="n">
        <v>6715</v>
      </c>
      <c r="I42" s="160" t="n">
        <v>12264</v>
      </c>
      <c r="J42" s="160" t="n">
        <v>6407</v>
      </c>
    </row>
    <row r="43" customFormat="false" ht="12.75" hidden="false" customHeight="false" outlineLevel="0" collapsed="false">
      <c r="A43" s="57" t="s">
        <v>115</v>
      </c>
      <c r="B43" s="183" t="n">
        <v>9798</v>
      </c>
      <c r="C43" s="184" t="n">
        <v>10872</v>
      </c>
      <c r="D43" s="185" t="n">
        <v>12038</v>
      </c>
      <c r="E43" s="185" t="n">
        <v>1745</v>
      </c>
      <c r="F43" s="55"/>
      <c r="G43" s="160" t="n">
        <v>9035</v>
      </c>
      <c r="H43" s="160" t="n">
        <v>8542</v>
      </c>
      <c r="I43" s="160" t="n">
        <v>13697</v>
      </c>
      <c r="J43" s="160" t="n">
        <v>7118</v>
      </c>
    </row>
    <row r="44" customFormat="false" ht="12.75" hidden="false" customHeight="false" outlineLevel="0" collapsed="false">
      <c r="A44" s="57" t="s">
        <v>116</v>
      </c>
      <c r="B44" s="183" t="n">
        <v>8296</v>
      </c>
      <c r="C44" s="184" t="n">
        <v>10497</v>
      </c>
      <c r="D44" s="185" t="n">
        <v>10900</v>
      </c>
      <c r="E44" s="185" t="n">
        <v>1527</v>
      </c>
      <c r="F44" s="55"/>
      <c r="G44" s="160" t="n">
        <v>7825</v>
      </c>
      <c r="H44" s="160" t="n">
        <v>7367</v>
      </c>
      <c r="I44" s="160" t="n">
        <v>12150</v>
      </c>
      <c r="J44" s="160" t="n">
        <v>7644</v>
      </c>
    </row>
    <row r="45" customFormat="false" ht="12.75" hidden="false" customHeight="false" outlineLevel="0" collapsed="false">
      <c r="A45" s="57" t="s">
        <v>117</v>
      </c>
      <c r="B45" s="183" t="n">
        <v>8983</v>
      </c>
      <c r="C45" s="184" t="n">
        <v>11053</v>
      </c>
      <c r="D45" s="185" t="n">
        <v>11961</v>
      </c>
      <c r="E45" s="185" t="n">
        <v>1615</v>
      </c>
      <c r="F45" s="55"/>
      <c r="G45" s="160" t="n">
        <v>8437</v>
      </c>
      <c r="H45" s="160" t="n">
        <v>7461</v>
      </c>
      <c r="I45" s="160" t="n">
        <v>13343</v>
      </c>
      <c r="J45" s="160" t="n">
        <v>6773</v>
      </c>
    </row>
    <row r="46" customFormat="false" ht="12.75" hidden="false" customHeight="false" outlineLevel="0" collapsed="false">
      <c r="A46" s="57" t="s">
        <v>118</v>
      </c>
      <c r="B46" s="183" t="n">
        <v>8941</v>
      </c>
      <c r="C46" s="184" t="n">
        <v>11034</v>
      </c>
      <c r="D46" s="185" t="n">
        <v>11264</v>
      </c>
      <c r="E46" s="185" t="n">
        <v>1457</v>
      </c>
      <c r="F46" s="55"/>
      <c r="G46" s="160" t="n">
        <v>8467</v>
      </c>
      <c r="H46" s="160" t="n">
        <v>6981</v>
      </c>
      <c r="I46" s="160" t="n">
        <v>12531</v>
      </c>
      <c r="J46" s="160" t="n">
        <v>6465</v>
      </c>
    </row>
    <row r="47" customFormat="false" ht="13.5" hidden="false" customHeight="false" outlineLevel="0" collapsed="false">
      <c r="A47" s="139" t="s">
        <v>107</v>
      </c>
      <c r="B47" s="191" t="n">
        <v>10392.174774</v>
      </c>
      <c r="C47" s="191" t="n">
        <v>11307.857212</v>
      </c>
      <c r="D47" s="191" t="n">
        <v>11901.79716</v>
      </c>
      <c r="E47" s="191" t="n">
        <v>1529.674609</v>
      </c>
      <c r="F47" s="192"/>
      <c r="G47" s="193" t="n">
        <v>8358.594929</v>
      </c>
      <c r="H47" s="193" t="n">
        <v>6681.546687</v>
      </c>
      <c r="I47" s="193" t="n">
        <v>11905.742629</v>
      </c>
      <c r="J47" s="193" t="n">
        <v>6748.034636</v>
      </c>
    </row>
    <row r="48" customFormat="false" ht="12.75" hidden="false" customHeight="false" outlineLevel="0" collapsed="false">
      <c r="A48" s="190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16.5" hidden="false" customHeight="fals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</row>
    <row r="50" customFormat="false" ht="13.5" hidden="false" customHeight="false" outlineLevel="0" collapsed="false">
      <c r="A50" s="196"/>
    </row>
    <row r="51" customFormat="false" ht="16.5" hidden="false" customHeight="false" outlineLevel="0" collapsed="false">
      <c r="A51" s="194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1" t="s">
        <v>137</v>
      </c>
      <c r="B53" s="41"/>
    </row>
  </sheetData>
  <mergeCells count="3">
    <mergeCell ref="B2:E2"/>
    <mergeCell ref="G2:J2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173" t="s">
        <v>138</v>
      </c>
    </row>
    <row r="2" customFormat="false" ht="12.75" hidden="false" customHeight="true" outlineLevel="0" collapsed="false">
      <c r="A2" s="198" t="s">
        <v>93</v>
      </c>
      <c r="B2" s="199" t="s">
        <v>139</v>
      </c>
      <c r="C2" s="199" t="s">
        <v>140</v>
      </c>
      <c r="D2" s="199" t="s">
        <v>141</v>
      </c>
      <c r="E2" s="199" t="s">
        <v>142</v>
      </c>
      <c r="F2" s="199" t="s">
        <v>143</v>
      </c>
      <c r="G2" s="199" t="s">
        <v>144</v>
      </c>
      <c r="H2" s="199" t="s">
        <v>145</v>
      </c>
      <c r="I2" s="199" t="s">
        <v>146</v>
      </c>
      <c r="J2" s="199" t="s">
        <v>147</v>
      </c>
    </row>
    <row r="3" customFormat="false" ht="65.25" hidden="false" customHeight="true" outlineLevel="0" collapsed="false">
      <c r="A3" s="198"/>
      <c r="B3" s="150" t="s">
        <v>148</v>
      </c>
      <c r="C3" s="150" t="s">
        <v>149</v>
      </c>
      <c r="D3" s="150" t="s">
        <v>150</v>
      </c>
      <c r="E3" s="150" t="s">
        <v>151</v>
      </c>
      <c r="F3" s="150" t="s">
        <v>152</v>
      </c>
      <c r="G3" s="150" t="s">
        <v>153</v>
      </c>
      <c r="H3" s="150" t="s">
        <v>154</v>
      </c>
      <c r="I3" s="150" t="s">
        <v>155</v>
      </c>
      <c r="J3" s="150" t="s">
        <v>156</v>
      </c>
    </row>
    <row r="4" customFormat="false" ht="12.75" hidden="false" customHeight="false" outlineLevel="0" collapsed="false">
      <c r="A4" s="57" t="s">
        <v>157</v>
      </c>
      <c r="B4" s="200" t="n">
        <v>5354</v>
      </c>
      <c r="C4" s="200" t="n">
        <v>552</v>
      </c>
      <c r="D4" s="200" t="n">
        <v>562</v>
      </c>
      <c r="E4" s="200" t="n">
        <v>20907</v>
      </c>
      <c r="F4" s="200" t="n">
        <v>40912</v>
      </c>
      <c r="G4" s="200" t="n">
        <v>7136</v>
      </c>
      <c r="H4" s="200" t="n">
        <v>15440</v>
      </c>
      <c r="I4" s="200" t="n">
        <v>22217</v>
      </c>
      <c r="J4" s="200" t="n">
        <v>11938</v>
      </c>
    </row>
    <row r="5" customFormat="false" ht="12.75" hidden="false" customHeight="false" outlineLevel="0" collapsed="false">
      <c r="A5" s="57" t="n">
        <v>2009</v>
      </c>
      <c r="B5" s="200" t="n">
        <v>4614</v>
      </c>
      <c r="C5" s="200" t="n">
        <v>161</v>
      </c>
      <c r="D5" s="200" t="n">
        <v>366</v>
      </c>
      <c r="E5" s="200" t="n">
        <v>20031</v>
      </c>
      <c r="F5" s="200" t="n">
        <v>33093</v>
      </c>
      <c r="G5" s="200" t="n">
        <v>6157</v>
      </c>
      <c r="H5" s="200" t="n">
        <v>9301</v>
      </c>
      <c r="I5" s="200" t="n">
        <v>17856</v>
      </c>
      <c r="J5" s="200" t="n">
        <v>12151</v>
      </c>
    </row>
    <row r="6" customFormat="false" ht="12.75" hidden="false" customHeight="false" outlineLevel="0" collapsed="false">
      <c r="A6" s="57" t="n">
        <v>2010</v>
      </c>
      <c r="B6" s="200" t="n">
        <v>5598</v>
      </c>
      <c r="C6" s="200" t="n">
        <v>167</v>
      </c>
      <c r="D6" s="200" t="n">
        <v>442</v>
      </c>
      <c r="E6" s="200" t="n">
        <v>22168</v>
      </c>
      <c r="F6" s="200" t="n">
        <v>37277</v>
      </c>
      <c r="G6" s="200" t="n">
        <v>7144</v>
      </c>
      <c r="H6" s="200" t="n">
        <v>14703</v>
      </c>
      <c r="I6" s="200" t="n">
        <v>22546</v>
      </c>
      <c r="J6" s="200" t="n">
        <v>13958</v>
      </c>
    </row>
    <row r="7" customFormat="false" ht="12.75" hidden="false" customHeight="false" outlineLevel="0" collapsed="false">
      <c r="A7" s="57" t="n">
        <v>2009</v>
      </c>
      <c r="B7" s="151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false" outlineLevel="0" collapsed="false">
      <c r="A8" s="72" t="s">
        <v>103</v>
      </c>
      <c r="B8" s="201" t="n">
        <v>1315</v>
      </c>
      <c r="C8" s="201" t="n">
        <v>47</v>
      </c>
      <c r="D8" s="201" t="n">
        <v>111</v>
      </c>
      <c r="E8" s="201" t="n">
        <v>4609</v>
      </c>
      <c r="F8" s="201" t="n">
        <v>9243</v>
      </c>
      <c r="G8" s="201" t="n">
        <v>1497</v>
      </c>
      <c r="H8" s="201" t="n">
        <v>1899</v>
      </c>
      <c r="I8" s="201" t="n">
        <v>4114</v>
      </c>
      <c r="J8" s="201" t="n">
        <v>2884</v>
      </c>
    </row>
    <row r="9" customFormat="false" ht="12.75" hidden="false" customHeight="false" outlineLevel="0" collapsed="false">
      <c r="A9" s="72" t="s">
        <v>104</v>
      </c>
      <c r="B9" s="201" t="n">
        <v>1069</v>
      </c>
      <c r="C9" s="201" t="n">
        <v>60</v>
      </c>
      <c r="D9" s="201" t="n">
        <v>76</v>
      </c>
      <c r="E9" s="201" t="n">
        <v>4904</v>
      </c>
      <c r="F9" s="201" t="n">
        <v>7405</v>
      </c>
      <c r="G9" s="201" t="n">
        <v>1516</v>
      </c>
      <c r="H9" s="201" t="n">
        <v>2279</v>
      </c>
      <c r="I9" s="201" t="n">
        <v>4496</v>
      </c>
      <c r="J9" s="201" t="n">
        <v>2883</v>
      </c>
    </row>
    <row r="10" customFormat="false" ht="12.75" hidden="false" customHeight="false" outlineLevel="0" collapsed="false">
      <c r="A10" s="72" t="s">
        <v>105</v>
      </c>
      <c r="B10" s="201" t="n">
        <v>1007</v>
      </c>
      <c r="C10" s="201" t="n">
        <v>54</v>
      </c>
      <c r="D10" s="201" t="n">
        <v>90</v>
      </c>
      <c r="E10" s="201" t="n">
        <v>5115</v>
      </c>
      <c r="F10" s="201" t="n">
        <v>8871</v>
      </c>
      <c r="G10" s="201" t="n">
        <v>1519</v>
      </c>
      <c r="H10" s="201" t="n">
        <v>2583</v>
      </c>
      <c r="I10" s="201" t="n">
        <v>4458</v>
      </c>
      <c r="J10" s="201" t="n">
        <v>2907</v>
      </c>
    </row>
    <row r="11" customFormat="false" ht="12.75" hidden="false" customHeight="false" outlineLevel="0" collapsed="false">
      <c r="A11" s="72" t="s">
        <v>106</v>
      </c>
      <c r="B11" s="201" t="n">
        <v>1224</v>
      </c>
      <c r="C11" s="201" t="n">
        <v>0</v>
      </c>
      <c r="D11" s="201" t="n">
        <v>89</v>
      </c>
      <c r="E11" s="201" t="n">
        <v>5403</v>
      </c>
      <c r="F11" s="201" t="n">
        <v>7573</v>
      </c>
      <c r="G11" s="201" t="n">
        <v>1626</v>
      </c>
      <c r="H11" s="201" t="n">
        <v>2540</v>
      </c>
      <c r="I11" s="201" t="n">
        <v>4788</v>
      </c>
      <c r="J11" s="201" t="n">
        <v>3478</v>
      </c>
    </row>
    <row r="12" customFormat="false" ht="12.75" hidden="false" customHeight="false" outlineLevel="0" collapsed="false">
      <c r="A12" s="77" t="n">
        <v>2010</v>
      </c>
      <c r="B12" s="201"/>
      <c r="C12" s="201"/>
      <c r="D12" s="201"/>
      <c r="E12" s="201"/>
      <c r="F12" s="201"/>
      <c r="G12" s="200"/>
      <c r="H12" s="200"/>
      <c r="I12" s="200"/>
      <c r="J12" s="200"/>
    </row>
    <row r="13" customFormat="false" ht="12.75" hidden="false" customHeight="false" outlineLevel="0" collapsed="false">
      <c r="A13" s="72" t="s">
        <v>103</v>
      </c>
      <c r="B13" s="201" t="n">
        <v>1477</v>
      </c>
      <c r="C13" s="201" t="n">
        <v>29</v>
      </c>
      <c r="D13" s="201" t="n">
        <v>134</v>
      </c>
      <c r="E13" s="201" t="n">
        <v>4952</v>
      </c>
      <c r="F13" s="201" t="n">
        <v>9162</v>
      </c>
      <c r="G13" s="200" t="n">
        <v>1609</v>
      </c>
      <c r="H13" s="200" t="n">
        <v>3034</v>
      </c>
      <c r="I13" s="200" t="n">
        <v>5257</v>
      </c>
      <c r="J13" s="200" t="n">
        <v>3313</v>
      </c>
    </row>
    <row r="14" customFormat="false" ht="12.75" hidden="false" customHeight="false" outlineLevel="0" collapsed="false">
      <c r="A14" s="72" t="s">
        <v>104</v>
      </c>
      <c r="B14" s="200" t="n">
        <v>1299</v>
      </c>
      <c r="C14" s="200" t="n">
        <v>56</v>
      </c>
      <c r="D14" s="200" t="n">
        <v>86</v>
      </c>
      <c r="E14" s="200" t="n">
        <v>5411</v>
      </c>
      <c r="F14" s="200" t="n">
        <v>8461</v>
      </c>
      <c r="G14" s="202" t="n">
        <v>1817</v>
      </c>
      <c r="H14" s="202" t="n">
        <v>3744</v>
      </c>
      <c r="I14" s="202" t="n">
        <v>5916</v>
      </c>
      <c r="J14" s="202" t="n">
        <v>3532</v>
      </c>
    </row>
    <row r="15" customFormat="false" ht="12.75" hidden="false" customHeight="false" outlineLevel="0" collapsed="false">
      <c r="A15" s="72" t="s">
        <v>105</v>
      </c>
      <c r="B15" s="201" t="n">
        <v>1290</v>
      </c>
      <c r="C15" s="201" t="n">
        <v>47</v>
      </c>
      <c r="D15" s="201" t="n">
        <v>120</v>
      </c>
      <c r="E15" s="201" t="n">
        <v>5619</v>
      </c>
      <c r="F15" s="201" t="n">
        <v>10387</v>
      </c>
      <c r="G15" s="200" t="n">
        <v>1820</v>
      </c>
      <c r="H15" s="200" t="n">
        <v>3867</v>
      </c>
      <c r="I15" s="200" t="n">
        <v>5612</v>
      </c>
      <c r="J15" s="200" t="n">
        <v>3488</v>
      </c>
    </row>
    <row r="16" customFormat="false" ht="12.75" hidden="false" customHeight="false" outlineLevel="0" collapsed="false">
      <c r="A16" s="72" t="s">
        <v>106</v>
      </c>
      <c r="B16" s="200" t="n">
        <v>1532</v>
      </c>
      <c r="C16" s="200" t="n">
        <v>34</v>
      </c>
      <c r="D16" s="200" t="n">
        <v>102</v>
      </c>
      <c r="E16" s="200" t="n">
        <v>6185</v>
      </c>
      <c r="F16" s="200" t="n">
        <v>9267</v>
      </c>
      <c r="G16" s="200" t="n">
        <v>1899</v>
      </c>
      <c r="H16" s="200" t="n">
        <v>4058</v>
      </c>
      <c r="I16" s="200" t="n">
        <v>5761</v>
      </c>
      <c r="J16" s="200" t="n">
        <v>3625</v>
      </c>
    </row>
    <row r="17" customFormat="false" ht="12.75" hidden="false" customHeight="false" outlineLevel="0" collapsed="false">
      <c r="A17" s="77" t="n">
        <v>2011</v>
      </c>
      <c r="B17" s="200"/>
      <c r="C17" s="200"/>
      <c r="D17" s="200"/>
      <c r="E17" s="200"/>
      <c r="F17" s="200"/>
      <c r="G17" s="201"/>
      <c r="H17" s="201"/>
      <c r="I17" s="201"/>
      <c r="J17" s="201"/>
    </row>
    <row r="18" customFormat="false" ht="12.75" hidden="false" customHeight="false" outlineLevel="0" collapsed="false">
      <c r="A18" s="72" t="s">
        <v>103</v>
      </c>
      <c r="B18" s="200" t="n">
        <v>1634</v>
      </c>
      <c r="C18" s="200" t="n">
        <v>89</v>
      </c>
      <c r="D18" s="200" t="n">
        <v>147</v>
      </c>
      <c r="E18" s="200" t="n">
        <v>5472</v>
      </c>
      <c r="F18" s="200" t="n">
        <v>10549</v>
      </c>
      <c r="G18" s="201" t="n">
        <v>1942</v>
      </c>
      <c r="H18" s="201" t="n">
        <v>4184</v>
      </c>
      <c r="I18" s="201" t="n">
        <v>6371</v>
      </c>
      <c r="J18" s="201" t="n">
        <v>3543</v>
      </c>
    </row>
    <row r="19" customFormat="false" ht="12.75" hidden="false" customHeight="false" outlineLevel="0" collapsed="false">
      <c r="A19" s="72" t="s">
        <v>104</v>
      </c>
      <c r="B19" s="203" t="n">
        <v>1383</v>
      </c>
      <c r="C19" s="203" t="n">
        <v>40</v>
      </c>
      <c r="D19" s="203" t="n">
        <v>93</v>
      </c>
      <c r="E19" s="203" t="n">
        <v>6030</v>
      </c>
      <c r="F19" s="203" t="n">
        <v>9873</v>
      </c>
      <c r="G19" s="201" t="n">
        <v>1957</v>
      </c>
      <c r="H19" s="201" t="n">
        <v>4194</v>
      </c>
      <c r="I19" s="201" t="n">
        <v>6601</v>
      </c>
      <c r="J19" s="201" t="n">
        <v>3695</v>
      </c>
    </row>
    <row r="20" customFormat="false" ht="12.75" hidden="false" customHeight="false" outlineLevel="0" collapsed="false">
      <c r="A20" s="77" t="n">
        <v>2009</v>
      </c>
      <c r="B20" s="183"/>
      <c r="C20" s="183"/>
      <c r="D20" s="183"/>
      <c r="E20" s="183"/>
      <c r="F20" s="183"/>
      <c r="G20" s="183"/>
      <c r="H20" s="183"/>
      <c r="I20" s="183"/>
      <c r="J20" s="183"/>
    </row>
    <row r="21" customFormat="false" ht="12.75" hidden="false" customHeight="false" outlineLevel="0" collapsed="false">
      <c r="A21" s="77" t="s">
        <v>107</v>
      </c>
      <c r="B21" s="183" t="n">
        <v>316</v>
      </c>
      <c r="C21" s="183" t="n">
        <v>16</v>
      </c>
      <c r="D21" s="183" t="n">
        <v>25</v>
      </c>
      <c r="E21" s="183" t="n">
        <v>1909</v>
      </c>
      <c r="F21" s="183" t="n">
        <v>3992</v>
      </c>
      <c r="G21" s="183" t="n">
        <v>618</v>
      </c>
      <c r="H21" s="183" t="n">
        <v>837</v>
      </c>
      <c r="I21" s="183" t="n">
        <v>1796</v>
      </c>
      <c r="J21" s="183" t="n">
        <v>1207</v>
      </c>
    </row>
    <row r="22" customFormat="false" ht="12.75" hidden="false" customHeight="false" outlineLevel="0" collapsed="false">
      <c r="A22" s="77" t="s">
        <v>108</v>
      </c>
      <c r="B22" s="183" t="n">
        <v>317</v>
      </c>
      <c r="C22" s="183" t="n">
        <v>23</v>
      </c>
      <c r="D22" s="183" t="n">
        <v>13</v>
      </c>
      <c r="E22" s="183" t="n">
        <v>1387</v>
      </c>
      <c r="F22" s="183" t="n">
        <v>2034</v>
      </c>
      <c r="G22" s="183" t="n">
        <v>357</v>
      </c>
      <c r="H22" s="183" t="n">
        <v>877</v>
      </c>
      <c r="I22" s="183" t="n">
        <v>1051</v>
      </c>
      <c r="J22" s="183" t="n">
        <v>639</v>
      </c>
    </row>
    <row r="23" customFormat="false" ht="12.75" hidden="false" customHeight="false" outlineLevel="0" collapsed="false">
      <c r="A23" s="77" t="s">
        <v>109</v>
      </c>
      <c r="B23" s="183" t="n">
        <v>374</v>
      </c>
      <c r="C23" s="183" t="n">
        <v>15</v>
      </c>
      <c r="D23" s="183" t="n">
        <v>51</v>
      </c>
      <c r="E23" s="183" t="n">
        <v>1819</v>
      </c>
      <c r="F23" s="183" t="n">
        <v>2846</v>
      </c>
      <c r="G23" s="183" t="n">
        <v>543</v>
      </c>
      <c r="H23" s="183" t="n">
        <v>869</v>
      </c>
      <c r="I23" s="183" t="n">
        <v>1610</v>
      </c>
      <c r="J23" s="183" t="n">
        <v>1060</v>
      </c>
    </row>
    <row r="24" customFormat="false" ht="12.75" hidden="false" customHeight="false" outlineLevel="0" collapsed="false">
      <c r="A24" s="77" t="s">
        <v>110</v>
      </c>
      <c r="B24" s="183" t="n">
        <v>400</v>
      </c>
      <c r="C24" s="204" t="n">
        <v>0</v>
      </c>
      <c r="D24" s="183" t="n">
        <v>28</v>
      </c>
      <c r="E24" s="183" t="n">
        <v>1894</v>
      </c>
      <c r="F24" s="183" t="n">
        <v>2671</v>
      </c>
      <c r="G24" s="183" t="n">
        <v>594</v>
      </c>
      <c r="H24" s="183" t="n">
        <v>828</v>
      </c>
      <c r="I24" s="183" t="n">
        <v>1638</v>
      </c>
      <c r="J24" s="183" t="n">
        <v>1212</v>
      </c>
    </row>
    <row r="25" customFormat="false" ht="12.75" hidden="false" customHeight="false" outlineLevel="0" collapsed="false">
      <c r="A25" s="77" t="s">
        <v>111</v>
      </c>
      <c r="B25" s="183" t="n">
        <v>418</v>
      </c>
      <c r="C25" s="204" t="n">
        <v>0</v>
      </c>
      <c r="D25" s="183" t="n">
        <v>45</v>
      </c>
      <c r="E25" s="183" t="n">
        <v>1830</v>
      </c>
      <c r="F25" s="183" t="n">
        <v>2465</v>
      </c>
      <c r="G25" s="183" t="n">
        <v>557</v>
      </c>
      <c r="H25" s="183" t="n">
        <v>890</v>
      </c>
      <c r="I25" s="183" t="n">
        <v>1657</v>
      </c>
      <c r="J25" s="183" t="n">
        <v>1176</v>
      </c>
    </row>
    <row r="26" customFormat="false" ht="12.75" hidden="false" customHeight="false" outlineLevel="0" collapsed="false">
      <c r="A26" s="77" t="s">
        <v>112</v>
      </c>
      <c r="B26" s="183" t="n">
        <v>406</v>
      </c>
      <c r="C26" s="204" t="n">
        <v>0</v>
      </c>
      <c r="D26" s="183" t="n">
        <v>16</v>
      </c>
      <c r="E26" s="183" t="n">
        <v>1678</v>
      </c>
      <c r="F26" s="183" t="n">
        <v>2437</v>
      </c>
      <c r="G26" s="183" t="n">
        <v>475</v>
      </c>
      <c r="H26" s="183" t="n">
        <v>822</v>
      </c>
      <c r="I26" s="183" t="n">
        <v>1494</v>
      </c>
      <c r="J26" s="183" t="n">
        <v>1090</v>
      </c>
    </row>
    <row r="27" customFormat="false" ht="12.75" hidden="false" customHeight="false" outlineLevel="0" collapsed="false">
      <c r="A27" s="77" t="n">
        <v>2010</v>
      </c>
      <c r="B27" s="183"/>
      <c r="C27" s="205"/>
      <c r="D27" s="183"/>
      <c r="E27" s="183"/>
      <c r="F27" s="183"/>
      <c r="G27" s="183"/>
      <c r="H27" s="183"/>
      <c r="I27" s="183"/>
      <c r="J27" s="183"/>
    </row>
    <row r="28" customFormat="false" ht="12.75" hidden="false" customHeight="false" outlineLevel="0" collapsed="false">
      <c r="A28" s="77" t="s">
        <v>113</v>
      </c>
      <c r="B28" s="183" t="n">
        <v>401</v>
      </c>
      <c r="C28" s="205" t="n">
        <v>18</v>
      </c>
      <c r="D28" s="183" t="n">
        <v>55</v>
      </c>
      <c r="E28" s="183" t="n">
        <v>1411</v>
      </c>
      <c r="F28" s="183" t="n">
        <v>2690</v>
      </c>
      <c r="G28" s="183" t="n">
        <v>458</v>
      </c>
      <c r="H28" s="183" t="n">
        <v>858</v>
      </c>
      <c r="I28" s="183" t="n">
        <v>1502</v>
      </c>
      <c r="J28" s="183" t="n">
        <v>978</v>
      </c>
    </row>
    <row r="29" customFormat="false" ht="12.75" hidden="false" customHeight="false" outlineLevel="0" collapsed="false">
      <c r="A29" s="77" t="s">
        <v>114</v>
      </c>
      <c r="B29" s="183" t="n">
        <v>466</v>
      </c>
      <c r="C29" s="205" t="n">
        <v>11</v>
      </c>
      <c r="D29" s="183" t="n">
        <v>51</v>
      </c>
      <c r="E29" s="183" t="n">
        <v>1622</v>
      </c>
      <c r="F29" s="183" t="n">
        <v>3131</v>
      </c>
      <c r="G29" s="183" t="n">
        <v>532</v>
      </c>
      <c r="H29" s="183" t="n">
        <v>859</v>
      </c>
      <c r="I29" s="183" t="n">
        <v>1718</v>
      </c>
      <c r="J29" s="183" t="n">
        <v>1164</v>
      </c>
    </row>
    <row r="30" customFormat="false" ht="12.75" hidden="false" customHeight="false" outlineLevel="0" collapsed="false">
      <c r="A30" s="77" t="s">
        <v>115</v>
      </c>
      <c r="B30" s="183" t="n">
        <v>610</v>
      </c>
      <c r="C30" s="204" t="n">
        <v>0</v>
      </c>
      <c r="D30" s="183" t="n">
        <v>28</v>
      </c>
      <c r="E30" s="183" t="n">
        <v>1920</v>
      </c>
      <c r="F30" s="183" t="n">
        <v>3340</v>
      </c>
      <c r="G30" s="183" t="n">
        <v>619</v>
      </c>
      <c r="H30" s="183" t="n">
        <v>1316</v>
      </c>
      <c r="I30" s="183" t="n">
        <v>2038</v>
      </c>
      <c r="J30" s="183" t="n">
        <v>1172</v>
      </c>
    </row>
    <row r="31" customFormat="false" ht="12.75" hidden="false" customHeight="false" outlineLevel="0" collapsed="false">
      <c r="A31" s="77" t="s">
        <v>116</v>
      </c>
      <c r="B31" s="183" t="n">
        <v>522</v>
      </c>
      <c r="C31" s="205" t="n">
        <v>9</v>
      </c>
      <c r="D31" s="183" t="n">
        <v>43</v>
      </c>
      <c r="E31" s="183" t="n">
        <v>1762</v>
      </c>
      <c r="F31" s="183" t="n">
        <v>2600</v>
      </c>
      <c r="G31" s="183" t="n">
        <v>584</v>
      </c>
      <c r="H31" s="183" t="n">
        <v>1229</v>
      </c>
      <c r="I31" s="183" t="n">
        <v>1936</v>
      </c>
      <c r="J31" s="183" t="n">
        <v>1166</v>
      </c>
    </row>
    <row r="32" customFormat="false" ht="12.75" hidden="false" customHeight="false" outlineLevel="0" collapsed="false">
      <c r="A32" s="77" t="s">
        <v>117</v>
      </c>
      <c r="B32" s="183" t="n">
        <v>399</v>
      </c>
      <c r="C32" s="205" t="n">
        <v>26</v>
      </c>
      <c r="D32" s="183" t="n">
        <v>22</v>
      </c>
      <c r="E32" s="183" t="n">
        <v>1777</v>
      </c>
      <c r="F32" s="183" t="n">
        <v>2673</v>
      </c>
      <c r="G32" s="183" t="n">
        <v>588</v>
      </c>
      <c r="H32" s="183" t="n">
        <v>1121</v>
      </c>
      <c r="I32" s="183" t="n">
        <v>1934</v>
      </c>
      <c r="J32" s="183" t="n">
        <v>1168</v>
      </c>
    </row>
    <row r="33" customFormat="false" ht="12.75" hidden="false" customHeight="false" outlineLevel="0" collapsed="false">
      <c r="A33" s="77" t="s">
        <v>118</v>
      </c>
      <c r="B33" s="183" t="n">
        <v>378</v>
      </c>
      <c r="C33" s="205" t="n">
        <v>21</v>
      </c>
      <c r="D33" s="183" t="n">
        <v>21</v>
      </c>
      <c r="E33" s="183" t="n">
        <v>1873</v>
      </c>
      <c r="F33" s="183" t="n">
        <v>3188</v>
      </c>
      <c r="G33" s="183" t="n">
        <v>644</v>
      </c>
      <c r="H33" s="183" t="n">
        <v>1394</v>
      </c>
      <c r="I33" s="183" t="n">
        <v>2046</v>
      </c>
      <c r="J33" s="183" t="n">
        <v>1198</v>
      </c>
    </row>
    <row r="34" customFormat="false" ht="12.75" hidden="false" customHeight="false" outlineLevel="0" collapsed="false">
      <c r="A34" s="77" t="s">
        <v>107</v>
      </c>
      <c r="B34" s="183" t="n">
        <v>427</v>
      </c>
      <c r="C34" s="205" t="n">
        <v>27</v>
      </c>
      <c r="D34" s="183" t="n">
        <v>37</v>
      </c>
      <c r="E34" s="183" t="n">
        <v>1988</v>
      </c>
      <c r="F34" s="183" t="n">
        <v>4304</v>
      </c>
      <c r="G34" s="183" t="n">
        <v>695</v>
      </c>
      <c r="H34" s="183" t="n">
        <v>1316</v>
      </c>
      <c r="I34" s="183" t="n">
        <v>2145</v>
      </c>
      <c r="J34" s="183" t="n">
        <v>1373</v>
      </c>
    </row>
    <row r="35" customFormat="false" ht="12.75" hidden="false" customHeight="false" outlineLevel="0" collapsed="false">
      <c r="A35" s="77" t="s">
        <v>108</v>
      </c>
      <c r="B35" s="160" t="n">
        <v>401</v>
      </c>
      <c r="C35" s="206" t="n">
        <v>20</v>
      </c>
      <c r="D35" s="160" t="n">
        <v>32</v>
      </c>
      <c r="E35" s="160" t="n">
        <v>1613</v>
      </c>
      <c r="F35" s="160" t="n">
        <v>2592</v>
      </c>
      <c r="G35" s="160" t="n">
        <v>468</v>
      </c>
      <c r="H35" s="160" t="n">
        <v>1340</v>
      </c>
      <c r="I35" s="160" t="n">
        <v>1477</v>
      </c>
      <c r="J35" s="183" t="n">
        <v>872</v>
      </c>
    </row>
    <row r="36" customFormat="false" ht="12.75" hidden="false" customHeight="false" outlineLevel="0" collapsed="false">
      <c r="A36" s="77" t="s">
        <v>109</v>
      </c>
      <c r="B36" s="181" t="n">
        <v>461</v>
      </c>
      <c r="C36" s="207" t="n">
        <v>0</v>
      </c>
      <c r="D36" s="181" t="n">
        <v>51</v>
      </c>
      <c r="E36" s="181" t="n">
        <v>2018</v>
      </c>
      <c r="F36" s="181" t="n">
        <v>3491</v>
      </c>
      <c r="G36" s="181" t="n">
        <v>658</v>
      </c>
      <c r="H36" s="181" t="n">
        <v>1212</v>
      </c>
      <c r="I36" s="181" t="n">
        <v>1990</v>
      </c>
      <c r="J36" s="183" t="n">
        <v>1242</v>
      </c>
    </row>
    <row r="37" customFormat="false" ht="11.25" hidden="false" customHeight="true" outlineLevel="0" collapsed="false">
      <c r="A37" s="77" t="s">
        <v>110</v>
      </c>
      <c r="B37" s="183" t="n">
        <v>507</v>
      </c>
      <c r="C37" s="204" t="n">
        <v>14</v>
      </c>
      <c r="D37" s="183" t="n">
        <v>18</v>
      </c>
      <c r="E37" s="183" t="n">
        <v>2079</v>
      </c>
      <c r="F37" s="183" t="n">
        <v>3208</v>
      </c>
      <c r="G37" s="183" t="n">
        <v>661</v>
      </c>
      <c r="H37" s="183" t="n">
        <v>1256</v>
      </c>
      <c r="I37" s="183" t="n">
        <v>1978</v>
      </c>
      <c r="J37" s="183" t="n">
        <v>1244</v>
      </c>
    </row>
    <row r="38" customFormat="false" ht="12.75" hidden="false" customHeight="false" outlineLevel="0" collapsed="false">
      <c r="A38" s="77" t="s">
        <v>111</v>
      </c>
      <c r="B38" s="183" t="n">
        <v>518</v>
      </c>
      <c r="C38" s="204" t="n">
        <v>8</v>
      </c>
      <c r="D38" s="183" t="n">
        <v>36</v>
      </c>
      <c r="E38" s="183" t="n">
        <v>2146</v>
      </c>
      <c r="F38" s="183" t="n">
        <v>3014</v>
      </c>
      <c r="G38" s="183" t="n">
        <v>658</v>
      </c>
      <c r="H38" s="183" t="n">
        <v>1210</v>
      </c>
      <c r="I38" s="183" t="n">
        <v>1965</v>
      </c>
      <c r="J38" s="183" t="n">
        <v>1290</v>
      </c>
    </row>
    <row r="39" customFormat="false" ht="12.75" hidden="false" customHeight="false" outlineLevel="0" collapsed="false">
      <c r="A39" s="57" t="s">
        <v>112</v>
      </c>
      <c r="B39" s="160" t="n">
        <v>507</v>
      </c>
      <c r="C39" s="204" t="n">
        <v>13</v>
      </c>
      <c r="D39" s="183" t="n">
        <v>47</v>
      </c>
      <c r="E39" s="183" t="n">
        <v>1961</v>
      </c>
      <c r="F39" s="183" t="n">
        <v>3045</v>
      </c>
      <c r="G39" s="183" t="n">
        <v>580</v>
      </c>
      <c r="H39" s="183" t="n">
        <v>1592</v>
      </c>
      <c r="I39" s="183" t="n">
        <v>1818</v>
      </c>
      <c r="J39" s="183" t="n">
        <v>1092</v>
      </c>
    </row>
    <row r="40" customFormat="false" ht="12.75" hidden="false" customHeight="false" outlineLevel="0" collapsed="false">
      <c r="A40" s="77" t="s">
        <v>136</v>
      </c>
      <c r="C40" s="204"/>
      <c r="D40" s="183"/>
      <c r="E40" s="183"/>
      <c r="F40" s="183"/>
      <c r="G40" s="183"/>
      <c r="H40" s="183"/>
      <c r="I40" s="183"/>
      <c r="J40" s="183"/>
    </row>
    <row r="41" customFormat="false" ht="12.75" hidden="false" customHeight="false" outlineLevel="0" collapsed="false">
      <c r="A41" s="57" t="s">
        <v>113</v>
      </c>
      <c r="B41" s="160" t="n">
        <v>479</v>
      </c>
      <c r="C41" s="204" t="n">
        <v>12</v>
      </c>
      <c r="D41" s="183" t="n">
        <v>50</v>
      </c>
      <c r="E41" s="183" t="n">
        <v>1575</v>
      </c>
      <c r="F41" s="183" t="n">
        <v>3194</v>
      </c>
      <c r="G41" s="183" t="n">
        <v>533</v>
      </c>
      <c r="H41" s="183" t="n">
        <v>1411</v>
      </c>
      <c r="I41" s="183" t="n">
        <v>1883</v>
      </c>
      <c r="J41" s="183" t="n">
        <v>1033</v>
      </c>
    </row>
    <row r="42" customFormat="false" ht="12.75" hidden="false" customHeight="false" outlineLevel="0" collapsed="false">
      <c r="A42" s="77" t="s">
        <v>114</v>
      </c>
      <c r="B42" s="183" t="n">
        <v>527</v>
      </c>
      <c r="C42" s="204" t="n">
        <v>16</v>
      </c>
      <c r="D42" s="183" t="n">
        <v>60</v>
      </c>
      <c r="E42" s="183" t="n">
        <v>1822</v>
      </c>
      <c r="F42" s="183" t="n">
        <v>3571</v>
      </c>
      <c r="G42" s="183" t="n">
        <v>612</v>
      </c>
      <c r="H42" s="183" t="n">
        <v>1249</v>
      </c>
      <c r="I42" s="183" t="n">
        <v>2109</v>
      </c>
      <c r="J42" s="183" t="n">
        <v>1172</v>
      </c>
    </row>
    <row r="43" customFormat="false" ht="12.75" hidden="false" customHeight="false" outlineLevel="0" collapsed="false">
      <c r="A43" s="77" t="s">
        <v>115</v>
      </c>
      <c r="B43" s="183" t="n">
        <v>629</v>
      </c>
      <c r="C43" s="204" t="n">
        <v>61</v>
      </c>
      <c r="D43" s="183" t="n">
        <v>37</v>
      </c>
      <c r="E43" s="183" t="n">
        <v>2075</v>
      </c>
      <c r="F43" s="183" t="n">
        <v>3784</v>
      </c>
      <c r="G43" s="183" t="n">
        <v>796</v>
      </c>
      <c r="H43" s="183" t="n">
        <v>1524</v>
      </c>
      <c r="I43" s="183" t="n">
        <v>2379</v>
      </c>
      <c r="J43" s="183" t="n">
        <v>1338</v>
      </c>
    </row>
    <row r="44" customFormat="false" ht="12.75" hidden="false" customHeight="false" outlineLevel="0" collapsed="false">
      <c r="A44" s="77" t="s">
        <v>116</v>
      </c>
      <c r="B44" s="183" t="n">
        <v>572</v>
      </c>
      <c r="C44" s="204" t="n">
        <v>11</v>
      </c>
      <c r="D44" s="183" t="n">
        <v>44</v>
      </c>
      <c r="E44" s="183" t="n">
        <v>1930</v>
      </c>
      <c r="F44" s="183" t="n">
        <v>3028</v>
      </c>
      <c r="G44" s="183" t="n">
        <v>616</v>
      </c>
      <c r="H44" s="183" t="n">
        <v>1339</v>
      </c>
      <c r="I44" s="183" t="n">
        <v>2145</v>
      </c>
      <c r="J44" s="183" t="n">
        <v>1148</v>
      </c>
    </row>
    <row r="45" customFormat="false" ht="12.75" hidden="false" customHeight="false" outlineLevel="0" collapsed="false">
      <c r="A45" s="77" t="s">
        <v>117</v>
      </c>
      <c r="B45" s="183" t="n">
        <v>425</v>
      </c>
      <c r="C45" s="204" t="n">
        <v>0</v>
      </c>
      <c r="D45" s="183" t="n">
        <v>47</v>
      </c>
      <c r="E45" s="183" t="n">
        <v>2093</v>
      </c>
      <c r="F45" s="183" t="n">
        <v>3262</v>
      </c>
      <c r="G45" s="183" t="n">
        <v>685</v>
      </c>
      <c r="H45" s="183" t="n">
        <v>1468</v>
      </c>
      <c r="I45" s="183" t="n">
        <v>2318</v>
      </c>
      <c r="J45" s="183" t="n">
        <v>1308</v>
      </c>
    </row>
    <row r="46" customFormat="false" ht="12.75" hidden="false" customHeight="false" outlineLevel="0" collapsed="false">
      <c r="A46" s="77" t="s">
        <v>118</v>
      </c>
      <c r="B46" s="183" t="n">
        <v>386</v>
      </c>
      <c r="C46" s="204" t="n">
        <v>29</v>
      </c>
      <c r="D46" s="183" t="n">
        <v>2</v>
      </c>
      <c r="E46" s="183" t="n">
        <v>2007</v>
      </c>
      <c r="F46" s="183" t="n">
        <v>3583</v>
      </c>
      <c r="G46" s="183" t="n">
        <v>656</v>
      </c>
      <c r="H46" s="183" t="n">
        <v>1387</v>
      </c>
      <c r="I46" s="183" t="n">
        <v>2138</v>
      </c>
      <c r="J46" s="183" t="n">
        <v>1239</v>
      </c>
    </row>
    <row r="47" customFormat="false" ht="13.5" hidden="false" customHeight="false" outlineLevel="0" collapsed="false">
      <c r="A47" s="99" t="s">
        <v>107</v>
      </c>
      <c r="B47" s="191" t="n">
        <v>354</v>
      </c>
      <c r="C47" s="208" t="n">
        <v>35</v>
      </c>
      <c r="D47" s="191" t="n">
        <v>2</v>
      </c>
      <c r="E47" s="191" t="n">
        <v>2080</v>
      </c>
      <c r="F47" s="191" t="n">
        <v>4559</v>
      </c>
      <c r="G47" s="191" t="n">
        <v>682</v>
      </c>
      <c r="H47" s="191" t="n">
        <v>1463</v>
      </c>
      <c r="I47" s="209" t="n">
        <v>2218</v>
      </c>
      <c r="J47" s="209" t="n">
        <v>1412</v>
      </c>
      <c r="L47" s="110"/>
    </row>
    <row r="48" customFormat="false" ht="16.5" hidden="false" customHeight="false" outlineLevel="0" collapsed="false">
      <c r="A48" s="210"/>
      <c r="B48" s="92"/>
      <c r="C48" s="92"/>
      <c r="D48" s="92"/>
      <c r="E48" s="92"/>
      <c r="F48" s="92"/>
      <c r="G48" s="92"/>
      <c r="H48" s="92"/>
      <c r="I48" s="92"/>
      <c r="J48" s="92"/>
      <c r="L48" s="211"/>
    </row>
    <row r="49" customFormat="false" ht="13.5" hidden="false" customHeight="false" outlineLevel="0" collapsed="false">
      <c r="A49" s="196"/>
      <c r="B49" s="211"/>
      <c r="C49" s="211"/>
      <c r="D49" s="211"/>
      <c r="E49" s="211"/>
      <c r="F49" s="211"/>
      <c r="G49" s="211"/>
      <c r="H49" s="211"/>
      <c r="I49" s="211"/>
      <c r="J49" s="211"/>
    </row>
    <row r="50" customFormat="false" ht="13.5" hidden="false" customHeight="false" outlineLevel="0" collapsed="false">
      <c r="A50" s="212"/>
    </row>
    <row r="53" customFormat="false" ht="12.75" hidden="false" customHeight="false" outlineLevel="0" collapsed="false">
      <c r="A53" s="41" t="s">
        <v>158</v>
      </c>
      <c r="B53" s="41"/>
    </row>
  </sheetData>
  <mergeCells count="2">
    <mergeCell ref="A2:A3"/>
    <mergeCell ref="A53:B53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9.14"/>
    <col collapsed="false" customWidth="true" hidden="false" outlineLevel="0" max="2" min="2" style="197" width="9.7"/>
    <col collapsed="false" customWidth="true" hidden="false" outlineLevel="0" max="10" min="3" style="0" width="9.7"/>
  </cols>
  <sheetData>
    <row r="1" customFormat="false" ht="17.25" hidden="false" customHeight="false" outlineLevel="0" collapsed="false">
      <c r="A1" s="213" t="s">
        <v>159</v>
      </c>
      <c r="B1" s="210"/>
    </row>
    <row r="2" customFormat="false" ht="12.75" hidden="false" customHeight="true" outlineLevel="0" collapsed="false">
      <c r="A2" s="198" t="s">
        <v>93</v>
      </c>
      <c r="B2" s="199" t="s">
        <v>160</v>
      </c>
      <c r="C2" s="199" t="s">
        <v>161</v>
      </c>
      <c r="D2" s="199" t="s">
        <v>162</v>
      </c>
      <c r="E2" s="199" t="s">
        <v>163</v>
      </c>
      <c r="F2" s="199" t="s">
        <v>164</v>
      </c>
      <c r="G2" s="199" t="s">
        <v>165</v>
      </c>
      <c r="H2" s="199" t="s">
        <v>166</v>
      </c>
      <c r="I2" s="199" t="s">
        <v>167</v>
      </c>
      <c r="J2" s="199" t="s">
        <v>168</v>
      </c>
    </row>
    <row r="3" customFormat="false" ht="105.75" hidden="false" customHeight="true" outlineLevel="0" collapsed="false">
      <c r="A3" s="198"/>
      <c r="B3" s="150" t="s">
        <v>169</v>
      </c>
      <c r="C3" s="150" t="s">
        <v>170</v>
      </c>
      <c r="D3" s="150" t="s">
        <v>171</v>
      </c>
      <c r="E3" s="150" t="s">
        <v>172</v>
      </c>
      <c r="F3" s="150" t="s">
        <v>173</v>
      </c>
      <c r="G3" s="150" t="s">
        <v>174</v>
      </c>
      <c r="H3" s="150" t="s">
        <v>175</v>
      </c>
      <c r="I3" s="150" t="s">
        <v>176</v>
      </c>
      <c r="J3" s="150" t="s">
        <v>177</v>
      </c>
    </row>
    <row r="4" customFormat="false" ht="12.75" hidden="false" customHeight="false" outlineLevel="0" collapsed="false">
      <c r="A4" s="57" t="s">
        <v>157</v>
      </c>
      <c r="B4" s="200" t="n">
        <v>22435</v>
      </c>
      <c r="C4" s="200" t="n">
        <v>45342</v>
      </c>
      <c r="D4" s="200" t="n">
        <v>11355</v>
      </c>
      <c r="E4" s="200" t="n">
        <v>21839</v>
      </c>
      <c r="F4" s="200" t="n">
        <v>71024</v>
      </c>
      <c r="G4" s="200" t="n">
        <v>39422</v>
      </c>
      <c r="H4" s="200" t="n">
        <v>20633</v>
      </c>
      <c r="I4" s="200" t="n">
        <v>366</v>
      </c>
      <c r="J4" s="200" t="n">
        <v>1134</v>
      </c>
    </row>
    <row r="5" customFormat="false" ht="12.75" hidden="false" customHeight="false" outlineLevel="0" collapsed="false">
      <c r="A5" s="57" t="n">
        <v>2009</v>
      </c>
      <c r="B5" s="200" t="n">
        <v>18208</v>
      </c>
      <c r="C5" s="200" t="n">
        <v>32273</v>
      </c>
      <c r="D5" s="200" t="n">
        <v>9650</v>
      </c>
      <c r="E5" s="200" t="n">
        <v>17261</v>
      </c>
      <c r="F5" s="200" t="n">
        <v>55014</v>
      </c>
      <c r="G5" s="200" t="n">
        <v>29501</v>
      </c>
      <c r="H5" s="200" t="n">
        <v>16572</v>
      </c>
      <c r="I5" s="200" t="n">
        <v>433</v>
      </c>
      <c r="J5" s="200" t="n">
        <v>874</v>
      </c>
    </row>
    <row r="6" customFormat="false" ht="12.75" hidden="false" customHeight="false" outlineLevel="0" collapsed="false">
      <c r="A6" s="57" t="n">
        <v>2010</v>
      </c>
      <c r="B6" s="200" t="n">
        <v>20823</v>
      </c>
      <c r="C6" s="200" t="n">
        <v>39324</v>
      </c>
      <c r="D6" s="200" t="n">
        <v>11568</v>
      </c>
      <c r="E6" s="200" t="n">
        <v>19370</v>
      </c>
      <c r="F6" s="200" t="n">
        <v>60040</v>
      </c>
      <c r="G6" s="200" t="n">
        <v>34433</v>
      </c>
      <c r="H6" s="200" t="n">
        <v>18908</v>
      </c>
      <c r="I6" s="200" t="n">
        <v>1056</v>
      </c>
      <c r="J6" s="200" t="n">
        <v>1393</v>
      </c>
    </row>
    <row r="7" customFormat="false" ht="12.75" hidden="false" customHeight="false" outlineLevel="0" collapsed="false">
      <c r="A7" s="57" t="n">
        <v>2009</v>
      </c>
      <c r="B7" s="201"/>
      <c r="C7" s="200"/>
      <c r="D7" s="200"/>
      <c r="E7" s="200"/>
      <c r="F7" s="200"/>
      <c r="G7" s="200"/>
      <c r="H7" s="200"/>
      <c r="I7" s="200"/>
      <c r="J7" s="200"/>
    </row>
    <row r="8" customFormat="false" ht="12.75" hidden="false" customHeight="false" outlineLevel="0" collapsed="false">
      <c r="A8" s="72" t="s">
        <v>103</v>
      </c>
      <c r="B8" s="201" t="n">
        <v>4338</v>
      </c>
      <c r="C8" s="200" t="n">
        <v>8172</v>
      </c>
      <c r="D8" s="200" t="n">
        <v>2279</v>
      </c>
      <c r="E8" s="200" t="n">
        <v>4201</v>
      </c>
      <c r="F8" s="200" t="n">
        <v>13484</v>
      </c>
      <c r="G8" s="200" t="n">
        <v>6441</v>
      </c>
      <c r="H8" s="200" t="n">
        <v>4025</v>
      </c>
      <c r="I8" s="200" t="n">
        <v>167</v>
      </c>
      <c r="J8" s="200" t="n">
        <v>156</v>
      </c>
    </row>
    <row r="9" customFormat="false" ht="12.75" hidden="false" customHeight="false" outlineLevel="0" collapsed="false">
      <c r="A9" s="72" t="s">
        <v>104</v>
      </c>
      <c r="B9" s="201" t="n">
        <v>4736</v>
      </c>
      <c r="C9" s="200" t="n">
        <v>8168</v>
      </c>
      <c r="D9" s="200" t="n">
        <v>2343</v>
      </c>
      <c r="E9" s="200" t="n">
        <v>4096</v>
      </c>
      <c r="F9" s="200" t="n">
        <v>14266</v>
      </c>
      <c r="G9" s="200" t="n">
        <v>8131</v>
      </c>
      <c r="H9" s="200" t="n">
        <v>4197</v>
      </c>
      <c r="I9" s="200" t="n">
        <v>77</v>
      </c>
      <c r="J9" s="200" t="n">
        <v>234</v>
      </c>
    </row>
    <row r="10" customFormat="false" ht="12.75" hidden="false" customHeight="false" outlineLevel="0" collapsed="false">
      <c r="A10" s="72" t="s">
        <v>105</v>
      </c>
      <c r="B10" s="201" t="n">
        <v>4529</v>
      </c>
      <c r="C10" s="200" t="n">
        <v>7494</v>
      </c>
      <c r="D10" s="200" t="n">
        <v>2207</v>
      </c>
      <c r="E10" s="200" t="n">
        <v>4209</v>
      </c>
      <c r="F10" s="200" t="n">
        <v>13027</v>
      </c>
      <c r="G10" s="200" t="n">
        <v>7227</v>
      </c>
      <c r="H10" s="200" t="n">
        <v>3808</v>
      </c>
      <c r="I10" s="200" t="n">
        <v>71</v>
      </c>
      <c r="J10" s="200" t="n">
        <v>225</v>
      </c>
    </row>
    <row r="11" customFormat="false" ht="12.75" hidden="false" customHeight="false" outlineLevel="0" collapsed="false">
      <c r="A11" s="72" t="s">
        <v>106</v>
      </c>
      <c r="B11" s="200" t="n">
        <v>4605</v>
      </c>
      <c r="C11" s="200" t="n">
        <v>8439</v>
      </c>
      <c r="D11" s="200" t="n">
        <v>2821</v>
      </c>
      <c r="E11" s="200" t="n">
        <v>4755</v>
      </c>
      <c r="F11" s="200" t="n">
        <v>14236</v>
      </c>
      <c r="G11" s="200" t="n">
        <v>7702</v>
      </c>
      <c r="H11" s="200" t="n">
        <v>4542</v>
      </c>
      <c r="I11" s="200" t="n">
        <v>118</v>
      </c>
      <c r="J11" s="200" t="n">
        <v>259</v>
      </c>
    </row>
    <row r="12" customFormat="false" ht="12.75" hidden="false" customHeight="false" outlineLevel="0" collapsed="false">
      <c r="A12" s="77" t="n">
        <v>2010</v>
      </c>
      <c r="B12" s="202"/>
      <c r="C12" s="202"/>
      <c r="D12" s="202"/>
      <c r="E12" s="202"/>
      <c r="F12" s="202"/>
      <c r="G12" s="202"/>
      <c r="H12" s="202"/>
      <c r="I12" s="202"/>
      <c r="J12" s="202"/>
    </row>
    <row r="13" customFormat="false" ht="12.75" hidden="false" customHeight="false" outlineLevel="0" collapsed="false">
      <c r="A13" s="72" t="s">
        <v>103</v>
      </c>
      <c r="B13" s="200" t="n">
        <v>4744</v>
      </c>
      <c r="C13" s="200" t="n">
        <v>8498</v>
      </c>
      <c r="D13" s="200" t="n">
        <v>2511</v>
      </c>
      <c r="E13" s="200" t="n">
        <v>4343</v>
      </c>
      <c r="F13" s="200" t="n">
        <v>13382</v>
      </c>
      <c r="G13" s="200" t="n">
        <v>7553</v>
      </c>
      <c r="H13" s="200" t="n">
        <v>4293</v>
      </c>
      <c r="I13" s="200" t="n">
        <v>187</v>
      </c>
      <c r="J13" s="200" t="n">
        <v>386</v>
      </c>
    </row>
    <row r="14" customFormat="false" ht="12.75" hidden="false" customHeight="false" outlineLevel="0" collapsed="false">
      <c r="A14" s="72" t="s">
        <v>104</v>
      </c>
      <c r="B14" s="200" t="n">
        <v>5549</v>
      </c>
      <c r="C14" s="200" t="n">
        <v>10429</v>
      </c>
      <c r="D14" s="200" t="n">
        <v>2898</v>
      </c>
      <c r="E14" s="200" t="n">
        <v>4807</v>
      </c>
      <c r="F14" s="200" t="n">
        <v>15441</v>
      </c>
      <c r="G14" s="200" t="n">
        <v>9376</v>
      </c>
      <c r="H14" s="200" t="n">
        <v>4821</v>
      </c>
      <c r="I14" s="200" t="n">
        <v>254</v>
      </c>
      <c r="J14" s="200" t="n">
        <v>354</v>
      </c>
    </row>
    <row r="15" customFormat="false" ht="12.75" hidden="false" customHeight="false" outlineLevel="0" collapsed="false">
      <c r="A15" s="72" t="s">
        <v>105</v>
      </c>
      <c r="B15" s="200" t="n">
        <v>5257</v>
      </c>
      <c r="C15" s="200" t="n">
        <v>9527</v>
      </c>
      <c r="D15" s="200" t="n">
        <v>2808</v>
      </c>
      <c r="E15" s="200" t="n">
        <v>4876</v>
      </c>
      <c r="F15" s="200" t="n">
        <v>14448</v>
      </c>
      <c r="G15" s="200" t="n">
        <v>8489</v>
      </c>
      <c r="H15" s="200" t="n">
        <v>4454</v>
      </c>
      <c r="I15" s="200" t="n">
        <v>255</v>
      </c>
      <c r="J15" s="200" t="n">
        <v>289</v>
      </c>
    </row>
    <row r="16" customFormat="false" ht="12.75" hidden="false" customHeight="false" outlineLevel="0" collapsed="false">
      <c r="A16" s="72" t="s">
        <v>106</v>
      </c>
      <c r="B16" s="200" t="n">
        <v>5273</v>
      </c>
      <c r="C16" s="200" t="n">
        <v>10870</v>
      </c>
      <c r="D16" s="200" t="n">
        <v>3352</v>
      </c>
      <c r="E16" s="200" t="n">
        <v>5345</v>
      </c>
      <c r="F16" s="200" t="n">
        <v>16769</v>
      </c>
      <c r="G16" s="200" t="n">
        <v>9015</v>
      </c>
      <c r="H16" s="200" t="n">
        <v>5340</v>
      </c>
      <c r="I16" s="200" t="n">
        <v>360</v>
      </c>
      <c r="J16" s="200" t="n">
        <v>364</v>
      </c>
    </row>
    <row r="17" customFormat="false" ht="12.75" hidden="false" customHeight="false" outlineLevel="0" collapsed="false">
      <c r="A17" s="77" t="n">
        <v>2011</v>
      </c>
      <c r="B17" s="200"/>
      <c r="C17" s="200"/>
      <c r="D17" s="200"/>
      <c r="E17" s="200"/>
      <c r="F17" s="200"/>
      <c r="G17" s="200"/>
      <c r="H17" s="200"/>
      <c r="I17" s="200"/>
      <c r="J17" s="200"/>
    </row>
    <row r="18" customFormat="false" ht="12.75" hidden="false" customHeight="false" outlineLevel="0" collapsed="false">
      <c r="A18" s="72" t="s">
        <v>103</v>
      </c>
      <c r="B18" s="200" t="n">
        <v>5452</v>
      </c>
      <c r="C18" s="200" t="n">
        <v>11272</v>
      </c>
      <c r="D18" s="200" t="n">
        <v>2964</v>
      </c>
      <c r="E18" s="200" t="n">
        <v>5011</v>
      </c>
      <c r="F18" s="200" t="n">
        <v>15678</v>
      </c>
      <c r="G18" s="200" t="n">
        <v>8620</v>
      </c>
      <c r="H18" s="200" t="n">
        <v>4849</v>
      </c>
      <c r="I18" s="200" t="n">
        <v>417</v>
      </c>
      <c r="J18" s="200" t="n">
        <v>431</v>
      </c>
    </row>
    <row r="19" customFormat="false" ht="12.75" hidden="false" customHeight="false" outlineLevel="0" collapsed="false">
      <c r="A19" s="72" t="s">
        <v>104</v>
      </c>
      <c r="B19" s="200" t="n">
        <v>6126</v>
      </c>
      <c r="C19" s="200" t="n">
        <v>12786</v>
      </c>
      <c r="D19" s="200" t="n">
        <v>3250</v>
      </c>
      <c r="E19" s="200" t="n">
        <v>5239</v>
      </c>
      <c r="F19" s="200" t="n">
        <v>18115</v>
      </c>
      <c r="G19" s="200" t="n">
        <v>10297</v>
      </c>
      <c r="H19" s="200" t="n">
        <v>5180</v>
      </c>
      <c r="I19" s="200" t="n">
        <v>269</v>
      </c>
      <c r="J19" s="200" t="n">
        <v>359</v>
      </c>
    </row>
    <row r="20" customFormat="false" ht="12.75" hidden="false" customHeight="false" outlineLevel="0" collapsed="false">
      <c r="A20" s="77" t="n">
        <v>2009</v>
      </c>
      <c r="B20" s="200"/>
      <c r="C20" s="200"/>
      <c r="D20" s="200"/>
      <c r="E20" s="200"/>
      <c r="F20" s="200"/>
      <c r="G20" s="200"/>
      <c r="H20" s="200"/>
      <c r="I20" s="200"/>
      <c r="J20" s="200"/>
    </row>
    <row r="21" customFormat="false" ht="12.75" hidden="false" customHeight="false" outlineLevel="0" collapsed="false">
      <c r="A21" s="77" t="s">
        <v>107</v>
      </c>
      <c r="B21" s="200" t="n">
        <v>1898</v>
      </c>
      <c r="C21" s="200" t="n">
        <v>3217</v>
      </c>
      <c r="D21" s="200" t="n">
        <v>901</v>
      </c>
      <c r="E21" s="200" t="n">
        <v>1712</v>
      </c>
      <c r="F21" s="200" t="n">
        <v>5525</v>
      </c>
      <c r="G21" s="200" t="n">
        <v>2832</v>
      </c>
      <c r="H21" s="200" t="n">
        <v>1697</v>
      </c>
      <c r="I21" s="200" t="n">
        <v>24</v>
      </c>
      <c r="J21" s="200" t="n">
        <v>101</v>
      </c>
    </row>
    <row r="22" customFormat="false" ht="12.75" hidden="false" customHeight="false" outlineLevel="0" collapsed="false">
      <c r="A22" s="77" t="s">
        <v>108</v>
      </c>
      <c r="B22" s="200" t="n">
        <v>987</v>
      </c>
      <c r="C22" s="200" t="n">
        <v>1496</v>
      </c>
      <c r="D22" s="200" t="n">
        <v>503</v>
      </c>
      <c r="E22" s="200" t="n">
        <v>906</v>
      </c>
      <c r="F22" s="200" t="n">
        <v>2925</v>
      </c>
      <c r="G22" s="200" t="n">
        <v>1441</v>
      </c>
      <c r="H22" s="200" t="n">
        <v>755</v>
      </c>
      <c r="I22" s="200" t="n">
        <v>17</v>
      </c>
      <c r="J22" s="200" t="n">
        <v>40</v>
      </c>
    </row>
    <row r="23" customFormat="false" ht="12.75" hidden="false" customHeight="false" outlineLevel="0" collapsed="false">
      <c r="A23" s="77" t="s">
        <v>109</v>
      </c>
      <c r="B23" s="200" t="n">
        <v>1645</v>
      </c>
      <c r="C23" s="200" t="n">
        <v>2781</v>
      </c>
      <c r="D23" s="200" t="n">
        <v>804</v>
      </c>
      <c r="E23" s="200" t="n">
        <v>1591</v>
      </c>
      <c r="F23" s="200" t="n">
        <v>4577</v>
      </c>
      <c r="G23" s="200" t="n">
        <v>2954</v>
      </c>
      <c r="H23" s="200" t="n">
        <v>1356</v>
      </c>
      <c r="I23" s="200" t="n">
        <v>30</v>
      </c>
      <c r="J23" s="200" t="n">
        <v>84</v>
      </c>
    </row>
    <row r="24" customFormat="false" ht="12.75" hidden="false" customHeight="false" outlineLevel="0" collapsed="false">
      <c r="A24" s="77" t="s">
        <v>110</v>
      </c>
      <c r="B24" s="200" t="n">
        <v>1701</v>
      </c>
      <c r="C24" s="200" t="n">
        <v>3053</v>
      </c>
      <c r="D24" s="200" t="n">
        <v>897</v>
      </c>
      <c r="E24" s="200" t="n">
        <v>1659</v>
      </c>
      <c r="F24" s="200" t="n">
        <v>4623</v>
      </c>
      <c r="G24" s="200" t="n">
        <v>2582</v>
      </c>
      <c r="H24" s="200" t="n">
        <v>1610</v>
      </c>
      <c r="I24" s="200" t="n">
        <v>39</v>
      </c>
      <c r="J24" s="200" t="n">
        <v>94</v>
      </c>
    </row>
    <row r="25" customFormat="false" ht="12.75" hidden="false" customHeight="false" outlineLevel="0" collapsed="false">
      <c r="A25" s="77" t="s">
        <v>111</v>
      </c>
      <c r="B25" s="200" t="n">
        <v>1574</v>
      </c>
      <c r="C25" s="200" t="n">
        <v>2852</v>
      </c>
      <c r="D25" s="200" t="n">
        <v>920</v>
      </c>
      <c r="E25" s="200" t="n">
        <v>1606</v>
      </c>
      <c r="F25" s="200" t="n">
        <v>4578</v>
      </c>
      <c r="G25" s="200" t="n">
        <v>2388</v>
      </c>
      <c r="H25" s="200" t="n">
        <v>1548</v>
      </c>
      <c r="I25" s="200" t="n">
        <v>31</v>
      </c>
      <c r="J25" s="200" t="n">
        <v>86</v>
      </c>
    </row>
    <row r="26" customFormat="false" ht="12.75" hidden="false" customHeight="false" outlineLevel="0" collapsed="false">
      <c r="A26" s="77" t="s">
        <v>112</v>
      </c>
      <c r="B26" s="200" t="n">
        <v>1330</v>
      </c>
      <c r="C26" s="200" t="n">
        <v>2534</v>
      </c>
      <c r="D26" s="200" t="n">
        <v>1004</v>
      </c>
      <c r="E26" s="200" t="n">
        <v>1489</v>
      </c>
      <c r="F26" s="200" t="n">
        <v>5036</v>
      </c>
      <c r="G26" s="200" t="n">
        <v>2731</v>
      </c>
      <c r="H26" s="200" t="n">
        <v>1384</v>
      </c>
      <c r="I26" s="200" t="n">
        <v>48</v>
      </c>
      <c r="J26" s="200" t="n">
        <v>79</v>
      </c>
    </row>
    <row r="27" customFormat="false" ht="12.75" hidden="false" customHeight="false" outlineLevel="0" collapsed="false">
      <c r="A27" s="77" t="n">
        <v>2010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.75" hidden="false" customHeight="false" outlineLevel="0" collapsed="false">
      <c r="A28" s="77" t="s">
        <v>113</v>
      </c>
      <c r="B28" s="200" t="n">
        <v>1333</v>
      </c>
      <c r="C28" s="200" t="n">
        <v>2417</v>
      </c>
      <c r="D28" s="200" t="n">
        <v>689</v>
      </c>
      <c r="E28" s="200" t="n">
        <v>1210</v>
      </c>
      <c r="F28" s="200" t="n">
        <v>3447</v>
      </c>
      <c r="G28" s="200" t="n">
        <v>1848</v>
      </c>
      <c r="H28" s="200" t="n">
        <v>1099</v>
      </c>
      <c r="I28" s="200" t="n">
        <v>75</v>
      </c>
      <c r="J28" s="200" t="n">
        <v>101</v>
      </c>
    </row>
    <row r="29" customFormat="false" ht="12.75" hidden="false" customHeight="false" outlineLevel="0" collapsed="false">
      <c r="A29" s="77" t="s">
        <v>114</v>
      </c>
      <c r="B29" s="200" t="n">
        <v>1566</v>
      </c>
      <c r="C29" s="200" t="n">
        <v>2819</v>
      </c>
      <c r="D29" s="200" t="n">
        <v>817</v>
      </c>
      <c r="E29" s="200" t="n">
        <v>1428</v>
      </c>
      <c r="F29" s="200" t="n">
        <v>4520</v>
      </c>
      <c r="G29" s="200" t="n">
        <v>2315</v>
      </c>
      <c r="H29" s="200" t="n">
        <v>1460</v>
      </c>
      <c r="I29" s="200" t="n">
        <v>52</v>
      </c>
      <c r="J29" s="200" t="n">
        <v>140</v>
      </c>
    </row>
    <row r="30" customFormat="false" ht="12.75" hidden="false" customHeight="false" outlineLevel="0" collapsed="false">
      <c r="A30" s="77" t="s">
        <v>115</v>
      </c>
      <c r="B30" s="200" t="n">
        <v>1846</v>
      </c>
      <c r="C30" s="200" t="n">
        <v>3261</v>
      </c>
      <c r="D30" s="200" t="n">
        <v>1005</v>
      </c>
      <c r="E30" s="200" t="n">
        <v>1705</v>
      </c>
      <c r="F30" s="200" t="n">
        <v>5414</v>
      </c>
      <c r="G30" s="200" t="n">
        <v>3389</v>
      </c>
      <c r="H30" s="200" t="n">
        <v>1734</v>
      </c>
      <c r="I30" s="200" t="n">
        <v>60</v>
      </c>
      <c r="J30" s="200" t="n">
        <v>145</v>
      </c>
    </row>
    <row r="31" customFormat="false" ht="12.75" hidden="false" customHeight="false" outlineLevel="0" collapsed="false">
      <c r="A31" s="77" t="s">
        <v>116</v>
      </c>
      <c r="B31" s="200" t="n">
        <v>1799</v>
      </c>
      <c r="C31" s="200" t="n">
        <v>3354</v>
      </c>
      <c r="D31" s="200" t="n">
        <v>880</v>
      </c>
      <c r="E31" s="200" t="n">
        <v>1532</v>
      </c>
      <c r="F31" s="200" t="n">
        <v>5009</v>
      </c>
      <c r="G31" s="200" t="n">
        <v>2894</v>
      </c>
      <c r="H31" s="200" t="n">
        <v>1584</v>
      </c>
      <c r="I31" s="200" t="n">
        <v>89</v>
      </c>
      <c r="J31" s="200" t="n">
        <v>125</v>
      </c>
    </row>
    <row r="32" customFormat="false" ht="12.75" hidden="false" customHeight="false" outlineLevel="0" collapsed="false">
      <c r="A32" s="77" t="s">
        <v>117</v>
      </c>
      <c r="B32" s="200" t="n">
        <v>1839</v>
      </c>
      <c r="C32" s="200" t="n">
        <v>3385</v>
      </c>
      <c r="D32" s="200" t="n">
        <v>962</v>
      </c>
      <c r="E32" s="200" t="n">
        <v>1588</v>
      </c>
      <c r="F32" s="200" t="n">
        <v>5051</v>
      </c>
      <c r="G32" s="200" t="n">
        <v>3074</v>
      </c>
      <c r="H32" s="200" t="n">
        <v>1626</v>
      </c>
      <c r="I32" s="200" t="n">
        <v>85</v>
      </c>
      <c r="J32" s="200" t="n">
        <v>122</v>
      </c>
    </row>
    <row r="33" customFormat="false" ht="12.75" hidden="false" customHeight="false" outlineLevel="0" collapsed="false">
      <c r="A33" s="77" t="s">
        <v>118</v>
      </c>
      <c r="B33" s="200" t="n">
        <v>1911</v>
      </c>
      <c r="C33" s="200" t="n">
        <v>3691</v>
      </c>
      <c r="D33" s="200" t="n">
        <v>1056</v>
      </c>
      <c r="E33" s="200" t="n">
        <v>1687</v>
      </c>
      <c r="F33" s="200" t="n">
        <v>5381</v>
      </c>
      <c r="G33" s="200" t="n">
        <v>3408</v>
      </c>
      <c r="H33" s="200" t="n">
        <v>1611</v>
      </c>
      <c r="I33" s="200" t="n">
        <v>81</v>
      </c>
      <c r="J33" s="200" t="n">
        <v>106</v>
      </c>
    </row>
    <row r="34" customFormat="false" ht="12.75" hidden="false" customHeight="false" outlineLevel="0" collapsed="false">
      <c r="A34" s="77" t="s">
        <v>107</v>
      </c>
      <c r="B34" s="200" t="n">
        <v>2094</v>
      </c>
      <c r="C34" s="200" t="n">
        <v>3906</v>
      </c>
      <c r="D34" s="200" t="n">
        <v>1072</v>
      </c>
      <c r="E34" s="200" t="n">
        <v>1987</v>
      </c>
      <c r="F34" s="200" t="n">
        <v>5944</v>
      </c>
      <c r="G34" s="200" t="n">
        <v>3290</v>
      </c>
      <c r="H34" s="200" t="n">
        <v>1922</v>
      </c>
      <c r="I34" s="200" t="n">
        <v>78</v>
      </c>
      <c r="J34" s="200" t="n">
        <v>110</v>
      </c>
    </row>
    <row r="35" customFormat="false" ht="12.75" hidden="false" customHeight="false" outlineLevel="0" collapsed="false">
      <c r="A35" s="77" t="s">
        <v>108</v>
      </c>
      <c r="B35" s="200" t="n">
        <v>1265</v>
      </c>
      <c r="C35" s="200" t="n">
        <v>2095</v>
      </c>
      <c r="D35" s="200" t="n">
        <v>722</v>
      </c>
      <c r="E35" s="200" t="n">
        <v>1107</v>
      </c>
      <c r="F35" s="200" t="n">
        <v>3727</v>
      </c>
      <c r="G35" s="200" t="n">
        <v>1729</v>
      </c>
      <c r="H35" s="200" t="n">
        <v>940</v>
      </c>
      <c r="I35" s="200" t="n">
        <v>86</v>
      </c>
      <c r="J35" s="200" t="n">
        <v>63</v>
      </c>
    </row>
    <row r="36" customFormat="false" ht="12.75" hidden="false" customHeight="false" outlineLevel="0" collapsed="false">
      <c r="A36" s="77" t="s">
        <v>109</v>
      </c>
      <c r="B36" s="202" t="n">
        <v>1898</v>
      </c>
      <c r="C36" s="202" t="n">
        <v>3525</v>
      </c>
      <c r="D36" s="202" t="n">
        <v>1014</v>
      </c>
      <c r="E36" s="202" t="n">
        <v>1781</v>
      </c>
      <c r="F36" s="202" t="n">
        <v>4778</v>
      </c>
      <c r="G36" s="202" t="n">
        <v>3470</v>
      </c>
      <c r="H36" s="202" t="n">
        <v>1592</v>
      </c>
      <c r="I36" s="202" t="n">
        <v>91</v>
      </c>
      <c r="J36" s="202" t="n">
        <v>116</v>
      </c>
    </row>
    <row r="37" customFormat="false" ht="11.25" hidden="false" customHeight="true" outlineLevel="0" collapsed="false">
      <c r="A37" s="77" t="s">
        <v>110</v>
      </c>
      <c r="B37" s="200" t="n">
        <v>1896</v>
      </c>
      <c r="C37" s="200" t="n">
        <v>3739</v>
      </c>
      <c r="D37" s="200" t="n">
        <v>1063</v>
      </c>
      <c r="E37" s="200" t="n">
        <v>1881</v>
      </c>
      <c r="F37" s="200" t="n">
        <v>5398</v>
      </c>
      <c r="G37" s="200" t="n">
        <v>3101</v>
      </c>
      <c r="H37" s="200" t="n">
        <v>1828</v>
      </c>
      <c r="I37" s="200" t="n">
        <v>86</v>
      </c>
      <c r="J37" s="200" t="n">
        <v>135</v>
      </c>
    </row>
    <row r="38" customFormat="false" ht="12.75" hidden="false" customHeight="false" outlineLevel="0" collapsed="false">
      <c r="A38" s="77" t="s">
        <v>111</v>
      </c>
      <c r="B38" s="200" t="n">
        <v>1807</v>
      </c>
      <c r="C38" s="200" t="n">
        <v>3713</v>
      </c>
      <c r="D38" s="200" t="n">
        <v>1085</v>
      </c>
      <c r="E38" s="200" t="n">
        <v>1789</v>
      </c>
      <c r="F38" s="200" t="n">
        <v>5439</v>
      </c>
      <c r="G38" s="200" t="n">
        <v>3138</v>
      </c>
      <c r="H38" s="200" t="n">
        <v>1814</v>
      </c>
      <c r="I38" s="200" t="n">
        <v>113</v>
      </c>
      <c r="J38" s="200" t="n">
        <v>122</v>
      </c>
    </row>
    <row r="39" customFormat="false" ht="12.75" hidden="false" customHeight="false" outlineLevel="0" collapsed="false">
      <c r="A39" s="57" t="s">
        <v>112</v>
      </c>
      <c r="B39" s="200" t="n">
        <v>1569</v>
      </c>
      <c r="C39" s="200" t="n">
        <v>3418</v>
      </c>
      <c r="D39" s="200" t="n">
        <v>1204</v>
      </c>
      <c r="E39" s="200" t="n">
        <v>1675</v>
      </c>
      <c r="F39" s="200" t="n">
        <v>5932</v>
      </c>
      <c r="G39" s="200" t="n">
        <v>2776</v>
      </c>
      <c r="H39" s="200" t="n">
        <v>1698</v>
      </c>
      <c r="I39" s="200" t="n">
        <v>160</v>
      </c>
      <c r="J39" s="200" t="n">
        <v>108</v>
      </c>
    </row>
    <row r="40" customFormat="false" ht="12.75" hidden="false" customHeight="false" outlineLevel="0" collapsed="false">
      <c r="A40" s="57" t="n">
        <v>2011</v>
      </c>
      <c r="B40" s="214"/>
      <c r="C40" s="200"/>
      <c r="D40" s="200"/>
      <c r="E40" s="200"/>
      <c r="F40" s="200"/>
      <c r="G40" s="200"/>
      <c r="H40" s="200"/>
      <c r="I40" s="200"/>
      <c r="J40" s="200"/>
    </row>
    <row r="41" customFormat="false" ht="12.75" hidden="false" customHeight="false" outlineLevel="0" collapsed="false">
      <c r="A41" s="190" t="s">
        <v>113</v>
      </c>
      <c r="B41" s="203" t="n">
        <v>1567</v>
      </c>
      <c r="C41" s="201" t="n">
        <v>3152</v>
      </c>
      <c r="D41" s="201" t="n">
        <v>797</v>
      </c>
      <c r="E41" s="201" t="n">
        <v>1423</v>
      </c>
      <c r="F41" s="201" t="n">
        <v>4283</v>
      </c>
      <c r="G41" s="201" t="n">
        <v>2697</v>
      </c>
      <c r="H41" s="201" t="n">
        <v>1283</v>
      </c>
      <c r="I41" s="201" t="n">
        <v>126</v>
      </c>
      <c r="J41" s="201" t="n">
        <v>135</v>
      </c>
    </row>
    <row r="42" customFormat="false" ht="12.75" hidden="false" customHeight="false" outlineLevel="0" collapsed="false">
      <c r="A42" s="77" t="s">
        <v>114</v>
      </c>
      <c r="B42" s="201" t="n">
        <v>1798</v>
      </c>
      <c r="C42" s="201" t="n">
        <v>3759</v>
      </c>
      <c r="D42" s="201" t="n">
        <v>994</v>
      </c>
      <c r="E42" s="201" t="n">
        <v>1686</v>
      </c>
      <c r="F42" s="201" t="n">
        <v>5174</v>
      </c>
      <c r="G42" s="201" t="n">
        <v>2716</v>
      </c>
      <c r="H42" s="201" t="n">
        <v>1647</v>
      </c>
      <c r="I42" s="201" t="n">
        <v>169</v>
      </c>
      <c r="J42" s="201" t="n">
        <v>145</v>
      </c>
    </row>
    <row r="43" customFormat="false" ht="12.75" hidden="false" customHeight="false" outlineLevel="0" collapsed="false">
      <c r="A43" s="77" t="s">
        <v>115</v>
      </c>
      <c r="B43" s="201" t="n">
        <v>2086</v>
      </c>
      <c r="C43" s="201" t="n">
        <v>4361</v>
      </c>
      <c r="D43" s="201" t="n">
        <v>1173</v>
      </c>
      <c r="E43" s="201" t="n">
        <v>1902</v>
      </c>
      <c r="F43" s="201" t="n">
        <v>6222</v>
      </c>
      <c r="G43" s="201" t="n">
        <v>3207</v>
      </c>
      <c r="H43" s="201" t="n">
        <v>1919</v>
      </c>
      <c r="I43" s="201" t="n">
        <v>123</v>
      </c>
      <c r="J43" s="201" t="n">
        <v>151</v>
      </c>
    </row>
    <row r="44" customFormat="false" ht="12.75" hidden="false" customHeight="false" outlineLevel="0" collapsed="false">
      <c r="A44" s="77" t="s">
        <v>116</v>
      </c>
      <c r="B44" s="201" t="n">
        <v>1925</v>
      </c>
      <c r="C44" s="201" t="n">
        <v>3999</v>
      </c>
      <c r="D44" s="201" t="n">
        <v>1022</v>
      </c>
      <c r="E44" s="201" t="n">
        <v>1693</v>
      </c>
      <c r="F44" s="201" t="n">
        <v>5662</v>
      </c>
      <c r="G44" s="201" t="n">
        <v>3565</v>
      </c>
      <c r="H44" s="201" t="n">
        <v>1636</v>
      </c>
      <c r="I44" s="201" t="n">
        <v>132</v>
      </c>
      <c r="J44" s="201" t="n">
        <v>108</v>
      </c>
    </row>
    <row r="45" customFormat="false" ht="12.75" hidden="false" customHeight="false" outlineLevel="0" collapsed="false">
      <c r="A45" s="77" t="s">
        <v>117</v>
      </c>
      <c r="B45" s="201" t="n">
        <v>2108</v>
      </c>
      <c r="C45" s="201" t="n">
        <v>4546</v>
      </c>
      <c r="D45" s="201" t="n">
        <v>1124</v>
      </c>
      <c r="E45" s="201" t="n">
        <v>1838</v>
      </c>
      <c r="F45" s="201" t="n">
        <v>6147</v>
      </c>
      <c r="G45" s="201" t="n">
        <v>3448</v>
      </c>
      <c r="H45" s="201" t="n">
        <v>1871</v>
      </c>
      <c r="I45" s="201" t="n">
        <v>99</v>
      </c>
      <c r="J45" s="201" t="n">
        <v>123</v>
      </c>
    </row>
    <row r="46" customFormat="false" ht="12.75" hidden="false" customHeight="false" outlineLevel="0" collapsed="false">
      <c r="A46" s="77" t="s">
        <v>118</v>
      </c>
      <c r="B46" s="201" t="n">
        <v>2093</v>
      </c>
      <c r="C46" s="201" t="n">
        <v>4241</v>
      </c>
      <c r="D46" s="201" t="n">
        <v>1104</v>
      </c>
      <c r="E46" s="201" t="n">
        <v>1708</v>
      </c>
      <c r="F46" s="201" t="n">
        <v>6306</v>
      </c>
      <c r="G46" s="201" t="n">
        <v>3284</v>
      </c>
      <c r="H46" s="201" t="n">
        <v>1673</v>
      </c>
      <c r="I46" s="201" t="n">
        <v>38</v>
      </c>
      <c r="J46" s="201" t="n">
        <v>128</v>
      </c>
    </row>
    <row r="47" customFormat="false" ht="13.5" hidden="false" customHeight="false" outlineLevel="0" collapsed="false">
      <c r="A47" s="99" t="s">
        <v>107</v>
      </c>
      <c r="B47" s="215" t="n">
        <v>2111</v>
      </c>
      <c r="C47" s="215" t="n">
        <v>4451</v>
      </c>
      <c r="D47" s="215" t="n">
        <v>1077</v>
      </c>
      <c r="E47" s="215" t="n">
        <v>1908</v>
      </c>
      <c r="F47" s="215" t="n">
        <v>6425</v>
      </c>
      <c r="G47" s="215" t="n">
        <v>3516</v>
      </c>
      <c r="H47" s="215" t="n">
        <v>1894</v>
      </c>
      <c r="I47" s="215" t="n">
        <v>29</v>
      </c>
      <c r="J47" s="215" t="n">
        <v>143</v>
      </c>
      <c r="L47" s="211"/>
    </row>
    <row r="48" s="171" customFormat="true" ht="13.5" hidden="false" customHeight="false" outlineLevel="0" collapsed="false">
      <c r="A48" s="212" t="s">
        <v>178</v>
      </c>
      <c r="B48" s="212"/>
    </row>
    <row r="49" customFormat="false" ht="10.5" hidden="false" customHeight="true" outlineLevel="0" collapsed="false">
      <c r="A49" s="212" t="s">
        <v>179</v>
      </c>
      <c r="B49" s="212"/>
    </row>
    <row r="53" customFormat="false" ht="12.75" hidden="false" customHeight="false" outlineLevel="0" collapsed="false">
      <c r="A53" s="41" t="s">
        <v>180</v>
      </c>
      <c r="B53" s="41"/>
    </row>
  </sheetData>
  <mergeCells count="2">
    <mergeCell ref="A2:A3"/>
    <mergeCell ref="A53:B53"/>
  </mergeCells>
  <printOptions headings="false" gridLines="false" gridLinesSet="true" horizontalCentered="fals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6" t="s">
        <v>181</v>
      </c>
    </row>
    <row r="2" customFormat="false" ht="12.75" hidden="false" customHeight="true" outlineLevel="0" collapsed="false">
      <c r="A2" s="198" t="s">
        <v>93</v>
      </c>
      <c r="B2" s="199" t="s">
        <v>139</v>
      </c>
      <c r="C2" s="199" t="s">
        <v>140</v>
      </c>
      <c r="D2" s="199" t="s">
        <v>141</v>
      </c>
      <c r="E2" s="199" t="s">
        <v>142</v>
      </c>
      <c r="F2" s="199" t="s">
        <v>143</v>
      </c>
      <c r="G2" s="199" t="s">
        <v>144</v>
      </c>
      <c r="H2" s="199" t="s">
        <v>145</v>
      </c>
      <c r="I2" s="199" t="s">
        <v>146</v>
      </c>
      <c r="J2" s="199" t="s">
        <v>147</v>
      </c>
    </row>
    <row r="3" customFormat="false" ht="65.25" hidden="false" customHeight="true" outlineLevel="0" collapsed="false">
      <c r="A3" s="198"/>
      <c r="B3" s="150" t="s">
        <v>148</v>
      </c>
      <c r="C3" s="150" t="s">
        <v>149</v>
      </c>
      <c r="D3" s="150" t="s">
        <v>150</v>
      </c>
      <c r="E3" s="150" t="s">
        <v>151</v>
      </c>
      <c r="F3" s="150" t="s">
        <v>152</v>
      </c>
      <c r="G3" s="150" t="s">
        <v>153</v>
      </c>
      <c r="H3" s="150" t="s">
        <v>154</v>
      </c>
      <c r="I3" s="150" t="s">
        <v>155</v>
      </c>
      <c r="J3" s="150" t="s">
        <v>156</v>
      </c>
    </row>
    <row r="4" customFormat="false" ht="12.75" hidden="false" customHeight="false" outlineLevel="0" collapsed="false">
      <c r="A4" s="57" t="s">
        <v>157</v>
      </c>
      <c r="B4" s="200" t="n">
        <v>10874</v>
      </c>
      <c r="C4" s="200" t="n">
        <v>40029</v>
      </c>
      <c r="D4" s="200" t="n">
        <v>22815</v>
      </c>
      <c r="E4" s="200" t="n">
        <v>24343</v>
      </c>
      <c r="F4" s="200" t="n">
        <v>24718</v>
      </c>
      <c r="G4" s="200" t="n">
        <v>9897</v>
      </c>
      <c r="H4" s="200" t="n">
        <v>8442</v>
      </c>
      <c r="I4" s="200" t="n">
        <v>32196</v>
      </c>
      <c r="J4" s="200" t="n">
        <v>14666</v>
      </c>
    </row>
    <row r="5" customFormat="false" ht="12.75" hidden="false" customHeight="false" outlineLevel="0" collapsed="false">
      <c r="A5" s="57" t="n">
        <v>2009</v>
      </c>
      <c r="B5" s="200" t="n">
        <v>9706</v>
      </c>
      <c r="C5" s="200" t="n">
        <v>24067</v>
      </c>
      <c r="D5" s="200" t="n">
        <v>17462</v>
      </c>
      <c r="E5" s="200" t="n">
        <v>22653</v>
      </c>
      <c r="F5" s="200" t="n">
        <v>21842</v>
      </c>
      <c r="G5" s="200" t="n">
        <v>7952</v>
      </c>
      <c r="H5" s="200" t="n">
        <v>5841</v>
      </c>
      <c r="I5" s="200" t="n">
        <v>25807</v>
      </c>
      <c r="J5" s="200" t="n">
        <v>16185</v>
      </c>
    </row>
    <row r="6" customFormat="false" ht="12.75" hidden="false" customHeight="false" outlineLevel="0" collapsed="false">
      <c r="A6" s="57" t="n">
        <v>2010</v>
      </c>
      <c r="B6" s="200" t="n">
        <v>11107</v>
      </c>
      <c r="C6" s="200" t="n">
        <v>34746</v>
      </c>
      <c r="D6" s="200" t="n">
        <v>19731</v>
      </c>
      <c r="E6" s="200" t="n">
        <v>25259</v>
      </c>
      <c r="F6" s="200" t="n">
        <v>25816</v>
      </c>
      <c r="G6" s="200" t="n">
        <v>9982</v>
      </c>
      <c r="H6" s="200" t="n">
        <v>8549</v>
      </c>
      <c r="I6" s="200" t="n">
        <v>32067</v>
      </c>
      <c r="J6" s="200" t="n">
        <v>17318</v>
      </c>
    </row>
    <row r="7" customFormat="false" ht="12.75" hidden="false" customHeight="false" outlineLevel="0" collapsed="false">
      <c r="A7" s="57" t="n">
        <v>2009</v>
      </c>
      <c r="B7" s="201"/>
      <c r="C7" s="201"/>
      <c r="D7" s="201"/>
      <c r="E7" s="201"/>
      <c r="F7" s="201"/>
      <c r="G7" s="201"/>
      <c r="H7" s="201"/>
      <c r="I7" s="201"/>
      <c r="J7" s="201"/>
    </row>
    <row r="8" customFormat="false" ht="12.75" hidden="false" customHeight="false" outlineLevel="0" collapsed="false">
      <c r="A8" s="72" t="s">
        <v>103</v>
      </c>
      <c r="B8" s="201" t="n">
        <v>2569</v>
      </c>
      <c r="C8" s="201" t="n">
        <v>4521</v>
      </c>
      <c r="D8" s="201" t="n">
        <v>6542</v>
      </c>
      <c r="E8" s="201" t="n">
        <v>5451</v>
      </c>
      <c r="F8" s="201" t="n">
        <v>6208</v>
      </c>
      <c r="G8" s="201" t="n">
        <v>1977</v>
      </c>
      <c r="H8" s="201" t="n">
        <v>1305</v>
      </c>
      <c r="I8" s="201" t="n">
        <v>6347</v>
      </c>
      <c r="J8" s="201" t="n">
        <v>4119</v>
      </c>
    </row>
    <row r="9" customFormat="false" ht="12.75" hidden="false" customHeight="false" outlineLevel="0" collapsed="false">
      <c r="A9" s="72" t="s">
        <v>104</v>
      </c>
      <c r="B9" s="201" t="n">
        <v>2547</v>
      </c>
      <c r="C9" s="201" t="n">
        <v>5731</v>
      </c>
      <c r="D9" s="201" t="n">
        <v>3961</v>
      </c>
      <c r="E9" s="201" t="n">
        <v>5654</v>
      </c>
      <c r="F9" s="201" t="n">
        <v>4958</v>
      </c>
      <c r="G9" s="201" t="n">
        <v>1983</v>
      </c>
      <c r="H9" s="201" t="n">
        <v>1349</v>
      </c>
      <c r="I9" s="201" t="n">
        <v>6539</v>
      </c>
      <c r="J9" s="201" t="n">
        <v>4019</v>
      </c>
    </row>
    <row r="10" customFormat="false" ht="12.75" hidden="false" customHeight="false" outlineLevel="0" collapsed="false">
      <c r="A10" s="72" t="s">
        <v>105</v>
      </c>
      <c r="B10" s="201" t="n">
        <v>2165</v>
      </c>
      <c r="C10" s="201" t="n">
        <v>7102</v>
      </c>
      <c r="D10" s="201" t="n">
        <v>3232</v>
      </c>
      <c r="E10" s="201" t="n">
        <v>5708</v>
      </c>
      <c r="F10" s="201" t="n">
        <v>5957</v>
      </c>
      <c r="G10" s="201" t="n">
        <v>1918</v>
      </c>
      <c r="H10" s="201" t="n">
        <v>1483</v>
      </c>
      <c r="I10" s="201" t="n">
        <v>6090</v>
      </c>
      <c r="J10" s="201" t="n">
        <v>3789</v>
      </c>
    </row>
    <row r="11" customFormat="false" ht="12.75" hidden="false" customHeight="false" outlineLevel="0" collapsed="false">
      <c r="A11" s="72" t="s">
        <v>106</v>
      </c>
      <c r="B11" s="201" t="n">
        <v>2426</v>
      </c>
      <c r="C11" s="201" t="n">
        <v>6712</v>
      </c>
      <c r="D11" s="201" t="n">
        <v>3726</v>
      </c>
      <c r="E11" s="201" t="n">
        <v>5839</v>
      </c>
      <c r="F11" s="201" t="n">
        <v>4719</v>
      </c>
      <c r="G11" s="201" t="n">
        <v>2073</v>
      </c>
      <c r="H11" s="201" t="n">
        <v>1703</v>
      </c>
      <c r="I11" s="201" t="n">
        <v>6831</v>
      </c>
      <c r="J11" s="201" t="n">
        <v>4258</v>
      </c>
    </row>
    <row r="12" customFormat="false" ht="12.75" hidden="false" customHeight="false" outlineLevel="0" collapsed="false">
      <c r="A12" s="57" t="n">
        <v>2010</v>
      </c>
      <c r="B12" s="201"/>
      <c r="C12" s="201"/>
      <c r="D12" s="201"/>
      <c r="E12" s="201"/>
      <c r="F12" s="201"/>
      <c r="G12" s="200"/>
      <c r="H12" s="200"/>
      <c r="I12" s="200"/>
      <c r="J12" s="201"/>
    </row>
    <row r="13" customFormat="false" ht="12.75" hidden="false" customHeight="false" outlineLevel="0" collapsed="false">
      <c r="A13" s="72" t="s">
        <v>103</v>
      </c>
      <c r="B13" s="200" t="n">
        <v>2606</v>
      </c>
      <c r="C13" s="200" t="n">
        <v>7668</v>
      </c>
      <c r="D13" s="200" t="n">
        <v>5299</v>
      </c>
      <c r="E13" s="200" t="n">
        <v>5746</v>
      </c>
      <c r="F13" s="200" t="n">
        <v>6344</v>
      </c>
      <c r="G13" s="202" t="n">
        <v>2272</v>
      </c>
      <c r="H13" s="202" t="n">
        <v>1982</v>
      </c>
      <c r="I13" s="202" t="n">
        <v>7627</v>
      </c>
      <c r="J13" s="200" t="n">
        <v>4357</v>
      </c>
    </row>
    <row r="14" customFormat="false" ht="12.75" hidden="false" customHeight="false" outlineLevel="0" collapsed="false">
      <c r="A14" s="72" t="s">
        <v>104</v>
      </c>
      <c r="B14" s="200" t="n">
        <v>2822</v>
      </c>
      <c r="C14" s="200" t="n">
        <v>8555</v>
      </c>
      <c r="D14" s="200" t="n">
        <v>4677</v>
      </c>
      <c r="E14" s="200" t="n">
        <v>6286</v>
      </c>
      <c r="F14" s="200" t="n">
        <v>5837</v>
      </c>
      <c r="G14" s="202" t="n">
        <v>2624</v>
      </c>
      <c r="H14" s="202" t="n">
        <v>2199</v>
      </c>
      <c r="I14" s="202" t="n">
        <v>8374</v>
      </c>
      <c r="J14" s="200" t="n">
        <v>4604</v>
      </c>
    </row>
    <row r="15" customFormat="false" ht="12.75" hidden="false" customHeight="false" outlineLevel="0" collapsed="false">
      <c r="A15" s="72" t="s">
        <v>105</v>
      </c>
      <c r="B15" s="200" t="n">
        <v>2613</v>
      </c>
      <c r="C15" s="200" t="n">
        <v>9082</v>
      </c>
      <c r="D15" s="200" t="n">
        <v>4363</v>
      </c>
      <c r="E15" s="200" t="n">
        <v>6415</v>
      </c>
      <c r="F15" s="200" t="n">
        <v>7497</v>
      </c>
      <c r="G15" s="202" t="n">
        <v>2532</v>
      </c>
      <c r="H15" s="202" t="n">
        <v>1970</v>
      </c>
      <c r="I15" s="202" t="n">
        <v>7810</v>
      </c>
      <c r="J15" s="200" t="n">
        <v>4082</v>
      </c>
    </row>
    <row r="16" customFormat="false" ht="12.75" hidden="false" customHeight="false" outlineLevel="0" collapsed="false">
      <c r="A16" s="72" t="s">
        <v>106</v>
      </c>
      <c r="B16" s="200" t="n">
        <v>3066</v>
      </c>
      <c r="C16" s="200" t="n">
        <v>9441</v>
      </c>
      <c r="D16" s="200" t="n">
        <v>5392</v>
      </c>
      <c r="E16" s="200" t="n">
        <v>6813</v>
      </c>
      <c r="F16" s="200" t="n">
        <v>6139</v>
      </c>
      <c r="G16" s="202" t="n">
        <v>2554</v>
      </c>
      <c r="H16" s="202" t="n">
        <v>2398</v>
      </c>
      <c r="I16" s="202" t="n">
        <v>8255</v>
      </c>
      <c r="J16" s="200" t="n">
        <v>4275</v>
      </c>
    </row>
    <row r="17" customFormat="false" ht="12.75" hidden="false" customHeight="false" outlineLevel="0" collapsed="false">
      <c r="A17" s="57" t="n">
        <v>2011</v>
      </c>
      <c r="B17" s="200"/>
      <c r="C17" s="200"/>
      <c r="D17" s="200"/>
      <c r="E17" s="200"/>
      <c r="F17" s="200"/>
      <c r="G17" s="202"/>
      <c r="H17" s="202"/>
      <c r="I17" s="202"/>
      <c r="J17" s="200"/>
    </row>
    <row r="18" customFormat="false" ht="12.75" hidden="false" customHeight="false" outlineLevel="0" collapsed="false">
      <c r="A18" s="72" t="s">
        <v>103</v>
      </c>
      <c r="B18" s="200" t="n">
        <v>3313</v>
      </c>
      <c r="C18" s="200" t="n">
        <v>10221</v>
      </c>
      <c r="D18" s="200" t="n">
        <v>6696</v>
      </c>
      <c r="E18" s="200" t="n">
        <v>6417</v>
      </c>
      <c r="F18" s="200" t="n">
        <v>7529</v>
      </c>
      <c r="G18" s="202" t="n">
        <v>2612</v>
      </c>
      <c r="H18" s="202" t="n">
        <v>2115</v>
      </c>
      <c r="I18" s="202" t="n">
        <v>9473</v>
      </c>
      <c r="J18" s="200" t="n">
        <v>4877</v>
      </c>
    </row>
    <row r="19" customFormat="false" ht="12.75" hidden="false" customHeight="false" outlineLevel="0" collapsed="false">
      <c r="A19" s="72" t="s">
        <v>104</v>
      </c>
      <c r="B19" s="200" t="n">
        <v>3412</v>
      </c>
      <c r="C19" s="200" t="n">
        <v>10516</v>
      </c>
      <c r="D19" s="200" t="n">
        <v>5970</v>
      </c>
      <c r="E19" s="200" t="n">
        <v>6940</v>
      </c>
      <c r="F19" s="200" t="n">
        <v>6780</v>
      </c>
      <c r="G19" s="202" t="n">
        <v>2729</v>
      </c>
      <c r="H19" s="202" t="n">
        <v>2622</v>
      </c>
      <c r="I19" s="202" t="n">
        <v>10018</v>
      </c>
      <c r="J19" s="200" t="n">
        <v>4850</v>
      </c>
    </row>
    <row r="20" customFormat="false" ht="12.75" hidden="false" customHeight="false" outlineLevel="0" collapsed="false">
      <c r="A20" s="77" t="n">
        <v>2009</v>
      </c>
      <c r="B20" s="200"/>
      <c r="C20" s="200"/>
      <c r="D20" s="200"/>
      <c r="E20" s="200"/>
      <c r="F20" s="200"/>
      <c r="G20" s="202"/>
      <c r="H20" s="202"/>
      <c r="I20" s="202"/>
      <c r="J20" s="200"/>
    </row>
    <row r="21" customFormat="false" ht="12.75" hidden="false" customHeight="false" outlineLevel="0" collapsed="false">
      <c r="A21" s="77" t="s">
        <v>107</v>
      </c>
      <c r="B21" s="200" t="n">
        <v>757</v>
      </c>
      <c r="C21" s="200" t="n">
        <v>2471</v>
      </c>
      <c r="D21" s="200" t="n">
        <v>1054</v>
      </c>
      <c r="E21" s="200" t="n">
        <v>2047</v>
      </c>
      <c r="F21" s="200" t="n">
        <v>2338</v>
      </c>
      <c r="G21" s="202" t="n">
        <v>742</v>
      </c>
      <c r="H21" s="202" t="n">
        <v>535</v>
      </c>
      <c r="I21" s="202" t="n">
        <v>2209</v>
      </c>
      <c r="J21" s="200" t="n">
        <v>1498</v>
      </c>
    </row>
    <row r="22" customFormat="false" ht="12.75" hidden="false" customHeight="false" outlineLevel="0" collapsed="false">
      <c r="A22" s="77" t="s">
        <v>108</v>
      </c>
      <c r="B22" s="200" t="n">
        <v>577</v>
      </c>
      <c r="C22" s="200" t="n">
        <v>2349</v>
      </c>
      <c r="D22" s="200" t="n">
        <v>1203</v>
      </c>
      <c r="E22" s="200" t="n">
        <v>1669</v>
      </c>
      <c r="F22" s="200" t="n">
        <v>1610</v>
      </c>
      <c r="G22" s="202" t="n">
        <v>420</v>
      </c>
      <c r="H22" s="202" t="n">
        <v>495</v>
      </c>
      <c r="I22" s="202" t="n">
        <v>1331</v>
      </c>
      <c r="J22" s="200" t="n">
        <v>869</v>
      </c>
    </row>
    <row r="23" customFormat="false" ht="12.75" hidden="false" customHeight="false" outlineLevel="0" collapsed="false">
      <c r="A23" s="77" t="s">
        <v>109</v>
      </c>
      <c r="B23" s="200" t="n">
        <v>830</v>
      </c>
      <c r="C23" s="200" t="n">
        <v>2282</v>
      </c>
      <c r="D23" s="200" t="n">
        <v>975</v>
      </c>
      <c r="E23" s="200" t="n">
        <v>1991</v>
      </c>
      <c r="F23" s="200" t="n">
        <v>2009</v>
      </c>
      <c r="G23" s="202" t="n">
        <v>756</v>
      </c>
      <c r="H23" s="202" t="n">
        <v>453</v>
      </c>
      <c r="I23" s="202" t="n">
        <v>2549</v>
      </c>
      <c r="J23" s="200" t="n">
        <v>1421</v>
      </c>
    </row>
    <row r="24" customFormat="false" ht="12.75" hidden="false" customHeight="false" outlineLevel="0" collapsed="false">
      <c r="A24" s="77" t="s">
        <v>110</v>
      </c>
      <c r="B24" s="200" t="n">
        <v>829</v>
      </c>
      <c r="C24" s="200" t="n">
        <v>2219</v>
      </c>
      <c r="D24" s="200" t="n">
        <v>1134</v>
      </c>
      <c r="E24" s="200" t="n">
        <v>2034</v>
      </c>
      <c r="F24" s="200" t="n">
        <v>1583</v>
      </c>
      <c r="G24" s="202" t="n">
        <v>752</v>
      </c>
      <c r="H24" s="202" t="n">
        <v>558</v>
      </c>
      <c r="I24" s="202" t="n">
        <v>2509</v>
      </c>
      <c r="J24" s="200" t="n">
        <v>1522</v>
      </c>
    </row>
    <row r="25" customFormat="false" ht="12.75" hidden="false" customHeight="false" outlineLevel="0" collapsed="false">
      <c r="A25" s="77" t="s">
        <v>111</v>
      </c>
      <c r="B25" s="200" t="n">
        <v>803</v>
      </c>
      <c r="C25" s="200" t="n">
        <v>2168</v>
      </c>
      <c r="D25" s="200" t="n">
        <v>1185</v>
      </c>
      <c r="E25" s="200" t="n">
        <v>1951</v>
      </c>
      <c r="F25" s="200" t="n">
        <v>1533</v>
      </c>
      <c r="G25" s="202" t="n">
        <v>733</v>
      </c>
      <c r="H25" s="202" t="n">
        <v>528</v>
      </c>
      <c r="I25" s="202" t="n">
        <v>2333</v>
      </c>
      <c r="J25" s="200" t="n">
        <v>1396</v>
      </c>
    </row>
    <row r="26" customFormat="false" ht="12.75" hidden="false" customHeight="false" outlineLevel="0" collapsed="false">
      <c r="A26" s="77" t="s">
        <v>112</v>
      </c>
      <c r="B26" s="200" t="n">
        <v>794</v>
      </c>
      <c r="C26" s="200" t="n">
        <v>2325</v>
      </c>
      <c r="D26" s="200" t="n">
        <v>1407</v>
      </c>
      <c r="E26" s="200" t="n">
        <v>1855</v>
      </c>
      <c r="F26" s="200" t="n">
        <v>1604</v>
      </c>
      <c r="G26" s="202" t="n">
        <v>588</v>
      </c>
      <c r="H26" s="202" t="n">
        <v>618</v>
      </c>
      <c r="I26" s="202" t="n">
        <v>1990</v>
      </c>
      <c r="J26" s="200" t="n">
        <v>1341</v>
      </c>
    </row>
    <row r="27" customFormat="false" ht="12.75" hidden="false" customHeight="false" outlineLevel="0" collapsed="false">
      <c r="A27" s="77" t="n">
        <v>2010</v>
      </c>
      <c r="B27" s="200"/>
      <c r="C27" s="200"/>
      <c r="D27" s="200"/>
      <c r="E27" s="200"/>
      <c r="F27" s="200"/>
      <c r="G27" s="202"/>
      <c r="H27" s="202"/>
      <c r="I27" s="202"/>
      <c r="J27" s="200"/>
    </row>
    <row r="28" customFormat="false" ht="12.75" hidden="false" customHeight="false" outlineLevel="0" collapsed="false">
      <c r="A28" s="77" t="s">
        <v>113</v>
      </c>
      <c r="B28" s="200" t="n">
        <v>787</v>
      </c>
      <c r="C28" s="200" t="n">
        <v>2379</v>
      </c>
      <c r="D28" s="200" t="n">
        <v>1595</v>
      </c>
      <c r="E28" s="200" t="n">
        <v>1757</v>
      </c>
      <c r="F28" s="200" t="n">
        <v>1996</v>
      </c>
      <c r="G28" s="202" t="n">
        <v>664</v>
      </c>
      <c r="H28" s="202" t="n">
        <v>586</v>
      </c>
      <c r="I28" s="202" t="n">
        <v>2152</v>
      </c>
      <c r="J28" s="200" t="n">
        <v>1351</v>
      </c>
      <c r="N28" s="217"/>
    </row>
    <row r="29" customFormat="false" ht="12.75" hidden="false" customHeight="false" outlineLevel="0" collapsed="false">
      <c r="A29" s="77" t="s">
        <v>114</v>
      </c>
      <c r="B29" s="200" t="n">
        <v>790</v>
      </c>
      <c r="C29" s="200" t="n">
        <v>2385</v>
      </c>
      <c r="D29" s="200" t="n">
        <v>1869</v>
      </c>
      <c r="E29" s="200" t="n">
        <v>1828</v>
      </c>
      <c r="F29" s="200" t="n">
        <v>2136</v>
      </c>
      <c r="G29" s="202" t="n">
        <v>738</v>
      </c>
      <c r="H29" s="202" t="n">
        <v>577</v>
      </c>
      <c r="I29" s="202" t="n">
        <v>2637</v>
      </c>
      <c r="J29" s="200" t="n">
        <v>1433</v>
      </c>
      <c r="N29" s="217"/>
    </row>
    <row r="30" customFormat="false" ht="12.75" hidden="false" customHeight="false" outlineLevel="0" collapsed="false">
      <c r="A30" s="77" t="s">
        <v>115</v>
      </c>
      <c r="B30" s="200" t="n">
        <v>1029</v>
      </c>
      <c r="C30" s="200" t="n">
        <v>2904</v>
      </c>
      <c r="D30" s="200" t="n">
        <v>1835</v>
      </c>
      <c r="E30" s="200" t="n">
        <v>2161</v>
      </c>
      <c r="F30" s="200" t="n">
        <v>2211</v>
      </c>
      <c r="G30" s="202" t="n">
        <v>870</v>
      </c>
      <c r="H30" s="202" t="n">
        <v>819</v>
      </c>
      <c r="I30" s="202" t="n">
        <v>2838</v>
      </c>
      <c r="J30" s="200" t="n">
        <v>1574</v>
      </c>
      <c r="N30" s="217"/>
    </row>
    <row r="31" customFormat="false" ht="12.75" hidden="false" customHeight="false" outlineLevel="0" collapsed="false">
      <c r="A31" s="77" t="s">
        <v>116</v>
      </c>
      <c r="B31" s="200" t="n">
        <v>943</v>
      </c>
      <c r="C31" s="200" t="n">
        <v>2688</v>
      </c>
      <c r="D31" s="200" t="n">
        <v>1755</v>
      </c>
      <c r="E31" s="200" t="n">
        <v>2009</v>
      </c>
      <c r="F31" s="200" t="n">
        <v>1727</v>
      </c>
      <c r="G31" s="202" t="n">
        <v>839</v>
      </c>
      <c r="H31" s="202" t="n">
        <v>615</v>
      </c>
      <c r="I31" s="202" t="n">
        <v>2640</v>
      </c>
      <c r="J31" s="200" t="n">
        <v>1483</v>
      </c>
      <c r="N31" s="217"/>
    </row>
    <row r="32" customFormat="false" ht="12.75" hidden="false" customHeight="false" outlineLevel="0" collapsed="false">
      <c r="A32" s="77" t="s">
        <v>117</v>
      </c>
      <c r="B32" s="200" t="n">
        <v>929</v>
      </c>
      <c r="C32" s="200" t="n">
        <v>2779</v>
      </c>
      <c r="D32" s="200" t="n">
        <v>1472</v>
      </c>
      <c r="E32" s="200" t="n">
        <v>2035</v>
      </c>
      <c r="F32" s="200" t="n">
        <v>1817</v>
      </c>
      <c r="G32" s="202" t="n">
        <v>854</v>
      </c>
      <c r="H32" s="202" t="n">
        <v>881</v>
      </c>
      <c r="I32" s="202" t="n">
        <v>2796</v>
      </c>
      <c r="J32" s="200" t="n">
        <v>1482</v>
      </c>
      <c r="N32" s="217"/>
    </row>
    <row r="33" customFormat="false" ht="12.75" hidden="false" customHeight="false" outlineLevel="0" collapsed="false">
      <c r="A33" s="77" t="s">
        <v>118</v>
      </c>
      <c r="B33" s="200" t="n">
        <v>951</v>
      </c>
      <c r="C33" s="200" t="n">
        <v>3088</v>
      </c>
      <c r="D33" s="200" t="n">
        <v>1450</v>
      </c>
      <c r="E33" s="200" t="n">
        <v>2242</v>
      </c>
      <c r="F33" s="200" t="n">
        <v>2293</v>
      </c>
      <c r="G33" s="202" t="n">
        <v>931</v>
      </c>
      <c r="H33" s="202" t="n">
        <v>702</v>
      </c>
      <c r="I33" s="202" t="n">
        <v>2938</v>
      </c>
      <c r="J33" s="200" t="n">
        <v>1639</v>
      </c>
      <c r="N33" s="217"/>
    </row>
    <row r="34" customFormat="false" ht="12.75" hidden="false" customHeight="false" outlineLevel="0" collapsed="false">
      <c r="A34" s="77" t="s">
        <v>107</v>
      </c>
      <c r="B34" s="200" t="n">
        <v>825</v>
      </c>
      <c r="C34" s="200" t="n">
        <v>3025</v>
      </c>
      <c r="D34" s="200" t="n">
        <v>1502</v>
      </c>
      <c r="E34" s="200" t="n">
        <v>2181</v>
      </c>
      <c r="F34" s="200" t="n">
        <v>2700</v>
      </c>
      <c r="G34" s="202" t="n">
        <v>939</v>
      </c>
      <c r="H34" s="202" t="n">
        <v>564</v>
      </c>
      <c r="I34" s="202" t="n">
        <v>2804</v>
      </c>
      <c r="J34" s="200" t="n">
        <v>1584</v>
      </c>
      <c r="N34" s="217"/>
    </row>
    <row r="35" customFormat="false" ht="12.75" hidden="false" customHeight="false" outlineLevel="0" collapsed="false">
      <c r="A35" s="77" t="s">
        <v>108</v>
      </c>
      <c r="B35" s="200" t="n">
        <v>764</v>
      </c>
      <c r="C35" s="200" t="n">
        <v>3149</v>
      </c>
      <c r="D35" s="200" t="n">
        <v>1604</v>
      </c>
      <c r="E35" s="200" t="n">
        <v>1942</v>
      </c>
      <c r="F35" s="200" t="n">
        <v>2160</v>
      </c>
      <c r="G35" s="200" t="n">
        <v>590</v>
      </c>
      <c r="H35" s="200" t="n">
        <v>729</v>
      </c>
      <c r="I35" s="200" t="n">
        <v>1908</v>
      </c>
      <c r="J35" s="200" t="n">
        <v>1068</v>
      </c>
    </row>
    <row r="36" customFormat="false" ht="12.75" hidden="false" customHeight="false" outlineLevel="0" collapsed="false">
      <c r="A36" s="77" t="s">
        <v>109</v>
      </c>
      <c r="B36" s="202" t="n">
        <v>1023</v>
      </c>
      <c r="C36" s="202" t="n">
        <v>2908</v>
      </c>
      <c r="D36" s="202" t="n">
        <v>1256</v>
      </c>
      <c r="E36" s="202" t="n">
        <v>2292</v>
      </c>
      <c r="F36" s="202" t="n">
        <v>2637</v>
      </c>
      <c r="G36" s="202" t="n">
        <v>1003</v>
      </c>
      <c r="H36" s="202" t="n">
        <v>678</v>
      </c>
      <c r="I36" s="202" t="n">
        <v>3098</v>
      </c>
      <c r="J36" s="200" t="n">
        <v>1429</v>
      </c>
    </row>
    <row r="37" customFormat="false" ht="11.25" hidden="false" customHeight="true" outlineLevel="0" collapsed="false">
      <c r="A37" s="77" t="s">
        <v>110</v>
      </c>
      <c r="B37" s="200" t="n">
        <v>1004</v>
      </c>
      <c r="C37" s="200" t="n">
        <v>2928</v>
      </c>
      <c r="D37" s="200" t="n">
        <v>1538</v>
      </c>
      <c r="E37" s="200" t="n">
        <v>2225</v>
      </c>
      <c r="F37" s="200" t="n">
        <v>2088</v>
      </c>
      <c r="G37" s="200" t="n">
        <v>902</v>
      </c>
      <c r="H37" s="200" t="n">
        <v>691</v>
      </c>
      <c r="I37" s="200" t="n">
        <v>2918</v>
      </c>
      <c r="J37" s="200" t="n">
        <v>1451</v>
      </c>
    </row>
    <row r="38" customFormat="false" ht="12.75" hidden="false" customHeight="false" outlineLevel="0" collapsed="false">
      <c r="A38" s="77" t="s">
        <v>111</v>
      </c>
      <c r="B38" s="203" t="n">
        <v>1011</v>
      </c>
      <c r="C38" s="203" t="n">
        <v>2872</v>
      </c>
      <c r="D38" s="203" t="n">
        <v>1915</v>
      </c>
      <c r="E38" s="203" t="n">
        <v>2347</v>
      </c>
      <c r="F38" s="203" t="n">
        <v>1982</v>
      </c>
      <c r="G38" s="203" t="n">
        <v>901</v>
      </c>
      <c r="H38" s="203" t="n">
        <v>766</v>
      </c>
      <c r="I38" s="203" t="n">
        <v>2947</v>
      </c>
      <c r="J38" s="203" t="n">
        <v>1605</v>
      </c>
    </row>
    <row r="39" customFormat="false" ht="12.75" hidden="false" customHeight="false" outlineLevel="0" collapsed="false">
      <c r="A39" s="57" t="s">
        <v>112</v>
      </c>
      <c r="B39" s="200" t="n">
        <v>1051</v>
      </c>
      <c r="C39" s="200" t="n">
        <v>3641</v>
      </c>
      <c r="D39" s="200" t="n">
        <v>1940</v>
      </c>
      <c r="E39" s="200" t="n">
        <v>2241</v>
      </c>
      <c r="F39" s="200" t="n">
        <v>2069</v>
      </c>
      <c r="G39" s="200" t="n">
        <v>750</v>
      </c>
      <c r="H39" s="200" t="n">
        <v>940</v>
      </c>
      <c r="I39" s="200" t="n">
        <v>2390</v>
      </c>
      <c r="J39" s="200" t="n">
        <v>1219</v>
      </c>
    </row>
    <row r="40" customFormat="false" ht="12.75" hidden="false" customHeight="false" outlineLevel="0" collapsed="false">
      <c r="A40" s="57" t="n">
        <v>2011</v>
      </c>
      <c r="B40" s="189"/>
      <c r="C40" s="200"/>
      <c r="D40" s="200"/>
      <c r="E40" s="200"/>
      <c r="F40" s="200"/>
      <c r="G40" s="200"/>
      <c r="H40" s="200"/>
      <c r="I40" s="200"/>
      <c r="J40" s="200"/>
    </row>
    <row r="41" customFormat="false" ht="12.75" hidden="false" customHeight="false" outlineLevel="0" collapsed="false">
      <c r="A41" s="190" t="s">
        <v>113</v>
      </c>
      <c r="B41" s="203" t="n">
        <v>1069</v>
      </c>
      <c r="C41" s="200" t="n">
        <v>3660</v>
      </c>
      <c r="D41" s="200" t="n">
        <v>2315</v>
      </c>
      <c r="E41" s="200" t="n">
        <v>1961</v>
      </c>
      <c r="F41" s="200" t="n">
        <v>2434</v>
      </c>
      <c r="G41" s="200" t="n">
        <v>778</v>
      </c>
      <c r="H41" s="200" t="n">
        <v>826</v>
      </c>
      <c r="I41" s="200" t="n">
        <v>2823</v>
      </c>
      <c r="J41" s="200" t="n">
        <v>1460</v>
      </c>
    </row>
    <row r="42" customFormat="false" ht="12.75" hidden="false" customHeight="false" outlineLevel="0" collapsed="false">
      <c r="A42" s="57" t="s">
        <v>114</v>
      </c>
      <c r="B42" s="200" t="n">
        <v>1036</v>
      </c>
      <c r="C42" s="200" t="n">
        <v>2759</v>
      </c>
      <c r="D42" s="200" t="n">
        <v>2406</v>
      </c>
      <c r="E42" s="200" t="n">
        <v>2020</v>
      </c>
      <c r="F42" s="200" t="n">
        <v>2536</v>
      </c>
      <c r="G42" s="200" t="n">
        <v>866</v>
      </c>
      <c r="H42" s="200" t="n">
        <v>597</v>
      </c>
      <c r="I42" s="200" t="n">
        <v>3204</v>
      </c>
      <c r="J42" s="200" t="n">
        <v>1601</v>
      </c>
    </row>
    <row r="43" customFormat="false" ht="12.75" hidden="false" customHeight="false" outlineLevel="0" collapsed="false">
      <c r="A43" s="57" t="s">
        <v>115</v>
      </c>
      <c r="B43" s="200" t="n">
        <v>1208</v>
      </c>
      <c r="C43" s="200" t="n">
        <v>3801</v>
      </c>
      <c r="D43" s="200" t="n">
        <v>1975</v>
      </c>
      <c r="E43" s="200" t="n">
        <v>2436</v>
      </c>
      <c r="F43" s="200" t="n">
        <v>2559</v>
      </c>
      <c r="G43" s="200" t="n">
        <v>968</v>
      </c>
      <c r="H43" s="200" t="n">
        <v>692</v>
      </c>
      <c r="I43" s="200" t="n">
        <v>3445</v>
      </c>
      <c r="J43" s="200" t="n">
        <v>1816</v>
      </c>
    </row>
    <row r="44" customFormat="false" ht="12.75" hidden="false" customHeight="false" outlineLevel="0" collapsed="false">
      <c r="A44" s="57" t="s">
        <v>116</v>
      </c>
      <c r="B44" s="200" t="n">
        <v>1124</v>
      </c>
      <c r="C44" s="200" t="n">
        <v>3792</v>
      </c>
      <c r="D44" s="200" t="n">
        <v>2343</v>
      </c>
      <c r="E44" s="200" t="n">
        <v>2135</v>
      </c>
      <c r="F44" s="200" t="n">
        <v>2043</v>
      </c>
      <c r="G44" s="200" t="n">
        <v>847</v>
      </c>
      <c r="H44" s="200" t="n">
        <v>844</v>
      </c>
      <c r="I44" s="200" t="n">
        <v>3107</v>
      </c>
      <c r="J44" s="200" t="n">
        <v>1673</v>
      </c>
    </row>
    <row r="45" customFormat="false" ht="12.75" hidden="false" customHeight="false" outlineLevel="0" collapsed="false">
      <c r="A45" s="57" t="s">
        <v>117</v>
      </c>
      <c r="B45" s="200" t="n">
        <v>1180</v>
      </c>
      <c r="C45" s="200" t="n">
        <v>3336</v>
      </c>
      <c r="D45" s="200" t="n">
        <v>1884</v>
      </c>
      <c r="E45" s="200" t="n">
        <v>2445</v>
      </c>
      <c r="F45" s="200" t="n">
        <v>2258</v>
      </c>
      <c r="G45" s="200" t="n">
        <v>970</v>
      </c>
      <c r="H45" s="200" t="n">
        <v>936</v>
      </c>
      <c r="I45" s="200" t="n">
        <v>3669</v>
      </c>
      <c r="J45" s="200" t="n">
        <v>1555</v>
      </c>
    </row>
    <row r="46" customFormat="false" ht="12.75" hidden="false" customHeight="false" outlineLevel="0" collapsed="false">
      <c r="A46" s="190" t="s">
        <v>118</v>
      </c>
      <c r="B46" s="203" t="n">
        <v>1108</v>
      </c>
      <c r="C46" s="203" t="n">
        <v>3388</v>
      </c>
      <c r="D46" s="203" t="n">
        <v>1743</v>
      </c>
      <c r="E46" s="203" t="n">
        <v>2360</v>
      </c>
      <c r="F46" s="203" t="n">
        <v>2479</v>
      </c>
      <c r="G46" s="203" t="n">
        <v>912</v>
      </c>
      <c r="H46" s="203" t="n">
        <v>842</v>
      </c>
      <c r="I46" s="203" t="n">
        <v>3242</v>
      </c>
      <c r="J46" s="203" t="n">
        <v>1622</v>
      </c>
    </row>
    <row r="47" customFormat="false" ht="13.5" hidden="false" customHeight="false" outlineLevel="0" collapsed="false">
      <c r="A47" s="99" t="s">
        <v>107</v>
      </c>
      <c r="B47" s="141" t="n">
        <v>954</v>
      </c>
      <c r="C47" s="141" t="n">
        <v>3714</v>
      </c>
      <c r="D47" s="141" t="n">
        <v>1602</v>
      </c>
      <c r="E47" s="141" t="n">
        <v>2206</v>
      </c>
      <c r="F47" s="141" t="n">
        <v>2767</v>
      </c>
      <c r="G47" s="141" t="n">
        <v>898</v>
      </c>
      <c r="H47" s="141" t="n">
        <v>877</v>
      </c>
      <c r="I47" s="141" t="n">
        <v>3028</v>
      </c>
      <c r="J47" s="141" t="n">
        <v>1565</v>
      </c>
    </row>
    <row r="48" customFormat="false" ht="16.5" hidden="false" customHeight="false" outlineLevel="0" collapsed="false">
      <c r="A48" s="218"/>
    </row>
    <row r="49" customFormat="false" ht="13.5" hidden="false" customHeight="false" outlineLevel="0" collapsed="false">
      <c r="A49" s="196"/>
    </row>
    <row r="53" customFormat="false" ht="12.75" hidden="false" customHeight="false" outlineLevel="0" collapsed="false">
      <c r="A53" s="41" t="s">
        <v>182</v>
      </c>
      <c r="B53" s="41"/>
    </row>
  </sheetData>
  <mergeCells count="2">
    <mergeCell ref="A2:A3"/>
    <mergeCell ref="A53:B53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dministrator</cp:lastModifiedBy>
  <cp:lastPrinted>2011-09-15T09:41:37Z</cp:lastPrinted>
  <dcterms:modified xsi:type="dcterms:W3CDTF">2011-09-15T09:43:13Z</dcterms:modified>
  <cp:revision>0</cp:revision>
  <dc:subject/>
  <dc:title/>
</cp:coreProperties>
</file>