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1" sheetId="1" state="visible" r:id="rId2"/>
    <sheet name="figura2" sheetId="2" state="visible" r:id="rId3"/>
    <sheet name="figura4" sheetId="3" state="visible" r:id="rId4"/>
    <sheet name="figura5" sheetId="4" state="visible" r:id="rId5"/>
    <sheet name="prospetto1" sheetId="5" state="visible" r:id="rId6"/>
    <sheet name="prospetto2" sheetId="6" state="visible" r:id="rId7"/>
    <sheet name="prospetto3" sheetId="7" state="visible" r:id="rId8"/>
    <sheet name="prospetto4" sheetId="8" state="visible" r:id="rId9"/>
    <sheet name="prospetto5" sheetId="9" state="visible" r:id="rId10"/>
    <sheet name="prospetto6" sheetId="10" state="visible" r:id="rId11"/>
    <sheet name="prospetto7" sheetId="11" state="visible" r:id="rId12"/>
    <sheet name="prospetto8" sheetId="12" state="visible" r:id="rId13"/>
    <sheet name="prospetto9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name="tab2" vbProcedure="false">'[3]1.1'!$A$4:$B$11</definedName>
    <definedName function="false" hidden="false" name="tab3" vbProcedure="false">'[2]'!$A$5:$I$26</definedName>
    <definedName function="false" hidden="false" name="TOT2" vbProcedure="false">#REF!</definedName>
    <definedName function="false" hidden="false" localSheetId="8" name="_ftn1" vbProcedure="false">#REF!</definedName>
    <definedName function="false" hidden="false" localSheetId="8" name="_ftnref1" vbProcedure="false">prospetto5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57">
  <si>
    <t xml:space="preserve">Prospetto 1. Nascite e fecondità in Italia: principali caratteristiche e indicatori</t>
  </si>
  <si>
    <t xml:space="preserve">Anni 2008-2010, valori assoluti</t>
  </si>
  <si>
    <t xml:space="preserve">Anni</t>
  </si>
  <si>
    <t xml:space="preserve">Totali</t>
  </si>
  <si>
    <t xml:space="preserve">Stranieri</t>
  </si>
  <si>
    <t xml:space="preserve">Italiani</t>
  </si>
  <si>
    <t xml:space="preserve">Figura 2. Variazioni percentuali delle nascite per regione: periodi 1995-2008 e 2009-2010 </t>
  </si>
  <si>
    <t xml:space="preserve">Dati per figura 2</t>
  </si>
  <si>
    <t xml:space="preserve">reg</t>
  </si>
  <si>
    <t xml:space="preserve">NATI 1995</t>
  </si>
  <si>
    <t xml:space="preserve">NATI 2008</t>
  </si>
  <si>
    <t xml:space="preserve">TASSO PERCENTUALE VARIAZIONE NATI</t>
  </si>
  <si>
    <t xml:space="preserve">NATI 2010</t>
  </si>
  <si>
    <t xml:space="preserve">Piemonte</t>
  </si>
  <si>
    <t xml:space="preserve">PIEMONTE</t>
  </si>
  <si>
    <t xml:space="preserve">Valle d'Aosta</t>
  </si>
  <si>
    <t xml:space="preserve">Valle d'Aosta/Vallée d'Aoste</t>
  </si>
  <si>
    <t xml:space="preserve">Lombardia</t>
  </si>
  <si>
    <t xml:space="preserve">LOMBARDIA</t>
  </si>
  <si>
    <t xml:space="preserve">Bolzano-Bozen</t>
  </si>
  <si>
    <t xml:space="preserve">Bolzano/Bozen</t>
  </si>
  <si>
    <t xml:space="preserve">Trento</t>
  </si>
  <si>
    <t xml:space="preserve">Trentino-Alto Adige</t>
  </si>
  <si>
    <t xml:space="preserve">Veneto</t>
  </si>
  <si>
    <t xml:space="preserve">VENETO</t>
  </si>
  <si>
    <t xml:space="preserve">Friuli-Venezia Giulia</t>
  </si>
  <si>
    <t xml:space="preserve">Liguria</t>
  </si>
  <si>
    <t xml:space="preserve">LIGURIA</t>
  </si>
  <si>
    <t xml:space="preserve">Emilia-R.</t>
  </si>
  <si>
    <t xml:space="preserve">Emilia-Romagna</t>
  </si>
  <si>
    <t xml:space="preserve">Toscana</t>
  </si>
  <si>
    <t xml:space="preserve">TOSCANA</t>
  </si>
  <si>
    <t xml:space="preserve">Umbria</t>
  </si>
  <si>
    <t xml:space="preserve">UMBRIA</t>
  </si>
  <si>
    <t xml:space="preserve">Marche</t>
  </si>
  <si>
    <t xml:space="preserve">MARCHE</t>
  </si>
  <si>
    <t xml:space="preserve">Lazio</t>
  </si>
  <si>
    <t xml:space="preserve">LAZIO</t>
  </si>
  <si>
    <t xml:space="preserve">Abruzzo</t>
  </si>
  <si>
    <t xml:space="preserve">ABRUZZO</t>
  </si>
  <si>
    <t xml:space="preserve">Molise</t>
  </si>
  <si>
    <t xml:space="preserve">MOLISE</t>
  </si>
  <si>
    <t xml:space="preserve">Campania</t>
  </si>
  <si>
    <t xml:space="preserve">CAMPANIA</t>
  </si>
  <si>
    <t xml:space="preserve">Puglia</t>
  </si>
  <si>
    <t xml:space="preserve">PUGLIA</t>
  </si>
  <si>
    <t xml:space="preserve">Basilicata</t>
  </si>
  <si>
    <t xml:space="preserve">BASILICATA</t>
  </si>
  <si>
    <t xml:space="preserve">Calabria</t>
  </si>
  <si>
    <t xml:space="preserve">CALABRIA</t>
  </si>
  <si>
    <t xml:space="preserve">Sicilia</t>
  </si>
  <si>
    <t xml:space="preserve">SICILIA</t>
  </si>
  <si>
    <t xml:space="preserve">Sardegna</t>
  </si>
  <si>
    <t xml:space="preserve">SARDEGNA</t>
  </si>
  <si>
    <t xml:space="preserve">ITALIA</t>
  </si>
  <si>
    <r>
      <rPr>
        <b val="true"/>
        <sz val="8"/>
        <rFont val="Arial Narrow"/>
        <family val="2"/>
      </rPr>
      <t xml:space="preserve">Figura 4. Tassi di fecondità specifici per età delle donne residenti in Italia. Anni 1995 e 2009</t>
    </r>
    <r>
      <rPr>
        <i val="true"/>
        <sz val="8"/>
        <rFont val="Arial Narrow"/>
        <family val="2"/>
      </rPr>
      <t xml:space="preserve">, </t>
    </r>
    <r>
      <rPr>
        <sz val="8"/>
        <rFont val="Arial Narrow"/>
        <family val="2"/>
      </rPr>
      <t xml:space="preserve">valori per 1.000 donne</t>
    </r>
  </si>
  <si>
    <t xml:space="preserve">età</t>
  </si>
  <si>
    <t xml:space="preserve">2009It</t>
  </si>
  <si>
    <r>
      <rPr>
        <b val="true"/>
        <sz val="8"/>
        <rFont val="Arial Narrow"/>
        <family val="2"/>
      </rPr>
      <t xml:space="preserve">Figura 5. Tassi di fecondità e contributi per cittadinanza per età della madre, Italia. Anno 2009</t>
    </r>
    <r>
      <rPr>
        <sz val="8"/>
        <rFont val="Arial Narrow"/>
        <family val="2"/>
      </rPr>
      <t xml:space="preserve">, valori per 1.000 donne</t>
    </r>
  </si>
  <si>
    <t xml:space="preserve">nati</t>
  </si>
  <si>
    <t xml:space="preserve">popolazioni medie</t>
  </si>
  <si>
    <t xml:space="preserve">tassi ricalcolati</t>
  </si>
  <si>
    <t xml:space="preserve">Straniere</t>
  </si>
  <si>
    <t xml:space="preserve">Italiane</t>
  </si>
  <si>
    <t xml:space="preserve">50 e +</t>
  </si>
  <si>
    <t xml:space="preserve">51 e +</t>
  </si>
  <si>
    <t xml:space="preserve">PROSPETTO 1. NASCITE E FECONDITà IN ITALIA: PRINCIPALI CARATTERISTICHE E INDICATORI</t>
  </si>
  <si>
    <r>
      <rPr>
        <b val="true"/>
        <sz val="8"/>
        <rFont val="Arial Narrow"/>
        <family val="2"/>
      </rPr>
      <t xml:space="preserve">2010 </t>
    </r>
    <r>
      <rPr>
        <sz val="8"/>
        <rFont val="Arial Narrow"/>
        <family val="2"/>
      </rPr>
      <t xml:space="preserve">(a)</t>
    </r>
  </si>
  <si>
    <t xml:space="preserve">Nati in totale </t>
  </si>
  <si>
    <t xml:space="preserve">Nati (variazioni assolute sull'anno precedente)</t>
  </si>
  <si>
    <t xml:space="preserve">Nati da almeno un genitore straniero</t>
  </si>
  <si>
    <t xml:space="preserve">Nati da coppie italiane</t>
  </si>
  <si>
    <t xml:space="preserve">Nati fuori dal matrimonio </t>
  </si>
  <si>
    <t xml:space="preserve">Nati fuori dal matrimonio (valori percentuali)</t>
  </si>
  <si>
    <t xml:space="preserve">Tassi di fecondità totale</t>
  </si>
  <si>
    <t xml:space="preserve">Età media al parto totale donne</t>
  </si>
  <si>
    <t xml:space="preserve">Tassi di fecondità donne italiane</t>
  </si>
  <si>
    <t xml:space="preserve">Età media al parto donne italiane</t>
  </si>
  <si>
    <t xml:space="preserve">Tassi di fecondità donne straniere</t>
  </si>
  <si>
    <t xml:space="preserve">Età media al parto donne straniere</t>
  </si>
  <si>
    <t xml:space="preserve">(a) Il dato sul numero totale di nati è definitivo e deriva dalla rilevazione annuale del movimento e calcolo della popolazione residente comunale nel 2010. Gli altri dati sono il risultato di stime anticipatorie basate su una quota pari al 95% dei dati della rilevazione degli iscritti in anagrafe per nascita nel 2010.</t>
  </si>
  <si>
    <t xml:space="preserve">Prospetto 2. Nati da almeno un genitore straniero, per regione</t>
  </si>
  <si>
    <r>
      <rPr>
        <sz val="9.5"/>
        <color rgb="FF333333"/>
        <rFont val="Arial Narrow"/>
        <family val="2"/>
      </rPr>
      <t xml:space="preserve">Anni 1999 e 2009</t>
    </r>
    <r>
      <rPr>
        <i val="true"/>
        <sz val="9.5"/>
        <color rgb="FF333333"/>
        <rFont val="Arial Narrow"/>
        <family val="2"/>
      </rPr>
      <t xml:space="preserve">, </t>
    </r>
    <r>
      <rPr>
        <sz val="9.5"/>
        <color rgb="FF333333"/>
        <rFont val="Arial Narrow"/>
        <family val="2"/>
      </rPr>
      <t xml:space="preserve">per 100 nati residenti</t>
    </r>
  </si>
  <si>
    <t xml:space="preserve">REGIONI</t>
  </si>
  <si>
    <t xml:space="preserve">Almeno un genitore straniero</t>
  </si>
  <si>
    <t xml:space="preserve">di cui:</t>
  </si>
  <si>
    <t xml:space="preserve">entrambi stranieri</t>
  </si>
  <si>
    <t xml:space="preserve">Valle d’Aosta/Vallée d’Aost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Prospetto 3. Nati con almeno un genitore straniero per i primi 20 paesi di cittadinanza.</t>
  </si>
  <si>
    <t xml:space="preserve">Anno 2009, valori assoluti e per 100 nati stranieri</t>
  </si>
  <si>
    <t xml:space="preserve">Paesi di</t>
  </si>
  <si>
    <t xml:space="preserve">Padre italiano </t>
  </si>
  <si>
    <t xml:space="preserve">Padre straniero </t>
  </si>
  <si>
    <t xml:space="preserve">Genitori entrambi stranieri</t>
  </si>
  <si>
    <t xml:space="preserve">cittadinanza</t>
  </si>
  <si>
    <t xml:space="preserve">madre straniera</t>
  </si>
  <si>
    <t xml:space="preserve">madre italiana</t>
  </si>
  <si>
    <t xml:space="preserve">cittadinanza (a)</t>
  </si>
  <si>
    <t xml:space="preserve">Valori assoluti</t>
  </si>
  <si>
    <t xml:space="preserve">per 100 nati stranieri</t>
  </si>
  <si>
    <t xml:space="preserve">Romania</t>
  </si>
  <si>
    <t xml:space="preserve">Marocco</t>
  </si>
  <si>
    <t xml:space="preserve">Polonia</t>
  </si>
  <si>
    <t xml:space="preserve">Albania</t>
  </si>
  <si>
    <t xml:space="preserve">Brasile</t>
  </si>
  <si>
    <t xml:space="preserve">Tunisia</t>
  </si>
  <si>
    <t xml:space="preserve">Ucraina</t>
  </si>
  <si>
    <t xml:space="preserve">Cina</t>
  </si>
  <si>
    <t xml:space="preserve">Senegal</t>
  </si>
  <si>
    <t xml:space="preserve">India</t>
  </si>
  <si>
    <t xml:space="preserve">Russia</t>
  </si>
  <si>
    <t xml:space="preserve">Regno Unito</t>
  </si>
  <si>
    <t xml:space="preserve">Bangladesh</t>
  </si>
  <si>
    <t xml:space="preserve">Moldova</t>
  </si>
  <si>
    <t xml:space="preserve">Germania</t>
  </si>
  <si>
    <t xml:space="preserve">Egitto</t>
  </si>
  <si>
    <t xml:space="preserve">Cuba</t>
  </si>
  <si>
    <t xml:space="preserve">Francia</t>
  </si>
  <si>
    <t xml:space="preserve">Fyrom (b)</t>
  </si>
  <si>
    <t xml:space="preserve">Perù</t>
  </si>
  <si>
    <t xml:space="preserve">Nigeria</t>
  </si>
  <si>
    <t xml:space="preserve">Stati Uniti d’America</t>
  </si>
  <si>
    <t xml:space="preserve">Pakistan</t>
  </si>
  <si>
    <t xml:space="preserve">Spagna</t>
  </si>
  <si>
    <t xml:space="preserve">Filippine</t>
  </si>
  <si>
    <t xml:space="preserve">Ecuador</t>
  </si>
  <si>
    <t xml:space="preserve">Argentina</t>
  </si>
  <si>
    <t xml:space="preserve">Sri Lanka</t>
  </si>
  <si>
    <t xml:space="preserve">Rep. Dominicana</t>
  </si>
  <si>
    <t xml:space="preserve">Serbia</t>
  </si>
  <si>
    <t xml:space="preserve">Slovacchia</t>
  </si>
  <si>
    <t xml:space="preserve">Ghana</t>
  </si>
  <si>
    <t xml:space="preserve">Bulgaria</t>
  </si>
  <si>
    <t xml:space="preserve"> Algeria</t>
  </si>
  <si>
    <r>
      <rPr>
        <b val="true"/>
        <sz val="10"/>
        <color rgb="FF333333"/>
        <rFont val="Arial Narrow"/>
        <family val="2"/>
      </rPr>
      <t xml:space="preserve">Prospetto 4. Nati per classi di età della madre, regione e ripartizione geografica. </t>
    </r>
    <r>
      <rPr>
        <sz val="9.5"/>
        <color rgb="FF333333"/>
        <rFont val="Arial Narrow"/>
        <family val="2"/>
      </rPr>
      <t xml:space="preserve">Anno 2009</t>
    </r>
  </si>
  <si>
    <t xml:space="preserve">REGIONI </t>
  </si>
  <si>
    <t xml:space="preserve">Classi di età della madre</t>
  </si>
  <si>
    <t xml:space="preserve">Totale madri </t>
  </si>
  <si>
    <t xml:space="preserve">Madri italiane</t>
  </si>
  <si>
    <t xml:space="preserve">&lt; 18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 e +</t>
  </si>
  <si>
    <t xml:space="preserve">Tot.</t>
  </si>
  <si>
    <t xml:space="preserve">&lt; 25</t>
  </si>
  <si>
    <t xml:space="preserve">&gt; 40</t>
  </si>
  <si>
    <t xml:space="preserve">valori assoluti</t>
  </si>
  <si>
    <t xml:space="preserve">valori percentuali</t>
  </si>
  <si>
    <t xml:space="preserve">Valle d'Aosta/Vallée d’Aoste</t>
  </si>
  <si>
    <r>
      <rPr>
        <b val="true"/>
        <sz val="10"/>
        <color rgb="FF808080"/>
        <rFont val="Arial Narrow"/>
        <family val="2"/>
      </rPr>
      <t xml:space="preserve">Prospetto 5. Nati da genitori non coniugati per regione.</t>
    </r>
    <r>
      <rPr>
        <b val="true"/>
        <sz val="9"/>
        <rFont val="Arial Narrow"/>
        <family val="2"/>
      </rPr>
      <t xml:space="preserve"> </t>
    </r>
    <r>
      <rPr>
        <sz val="9.5"/>
        <color rgb="FF333333"/>
        <rFont val="Arial Narrow"/>
        <family val="2"/>
      </rPr>
      <t xml:space="preserve">Anni 1995 e 2009, per 100 nati</t>
    </r>
  </si>
  <si>
    <t xml:space="preserve">Tutti i residenti</t>
  </si>
  <si>
    <t xml:space="preserve">di cui: da genitori italiani</t>
  </si>
  <si>
    <r>
      <rPr>
        <b val="true"/>
        <sz val="10"/>
        <color rgb="FF808080"/>
        <rFont val="Arial Narrow"/>
        <family val="2"/>
      </rPr>
      <t xml:space="preserve">Prospetto 6. Nati da genitori coniugati e non coniugati per tipologia di coppia. </t>
    </r>
    <r>
      <rPr>
        <sz val="10"/>
        <color rgb="FF333333"/>
        <rFont val="Arial Narrow"/>
        <family val="2"/>
      </rPr>
      <t xml:space="preserve">Anno 2009 </t>
    </r>
  </si>
  <si>
    <t xml:space="preserve">TIPOLOGIA DI COPPIE</t>
  </si>
  <si>
    <t xml:space="preserve">Nati da genitori coniugati</t>
  </si>
  <si>
    <t xml:space="preserve">Nati da genitori non coniugati</t>
  </si>
  <si>
    <t xml:space="preserve">Totale</t>
  </si>
  <si>
    <t xml:space="preserve">VALORI ASSOLUTI</t>
  </si>
  <si>
    <t xml:space="preserve">Padre e madre entrambi italiani</t>
  </si>
  <si>
    <t xml:space="preserve">Padre straniero e madre italiana</t>
  </si>
  <si>
    <t xml:space="preserve">Padre italiano e madre straniera</t>
  </si>
  <si>
    <t xml:space="preserve">Padre e madre entrambi stranieri </t>
  </si>
  <si>
    <t xml:space="preserve">Totale coppie</t>
  </si>
  <si>
    <t xml:space="preserve">VALORI PERCENTUALI</t>
  </si>
  <si>
    <r>
      <rPr>
        <b val="true"/>
        <sz val="10"/>
        <color rgb="FF808080"/>
        <rFont val="Arial Narrow"/>
        <family val="2"/>
      </rPr>
      <t xml:space="preserve">Prospetto 7. Numero medio di figli per donna (Tft) ed età media (a) dei genitori alla nascita per cittadinanza della madre e regione. </t>
    </r>
    <r>
      <rPr>
        <sz val="9.5"/>
        <color rgb="FF333333"/>
        <rFont val="Arial Narrow"/>
        <family val="2"/>
      </rPr>
      <t xml:space="preserve">Anni 1995 e 2009 </t>
    </r>
  </si>
  <si>
    <t xml:space="preserve">Numero medio di figli per donna</t>
  </si>
  <si>
    <t xml:space="preserve">Età media delle donne </t>
  </si>
  <si>
    <t xml:space="preserve">Età media</t>
  </si>
  <si>
    <t xml:space="preserve">degli uomini</t>
  </si>
  <si>
    <t xml:space="preserve">Totale residenti</t>
  </si>
  <si>
    <t xml:space="preserve">Prospetto 8. Nati residenti in Italia per sesso e per i 30 nomi più frequenti.</t>
  </si>
  <si>
    <r>
      <rPr>
        <sz val="9.5"/>
        <color rgb="FF333333"/>
        <rFont val="Arial Narrow"/>
        <family val="2"/>
      </rPr>
      <t xml:space="preserve">Anno 2009</t>
    </r>
    <r>
      <rPr>
        <i val="true"/>
        <sz val="9.5"/>
        <color rgb="FF333333"/>
        <rFont val="Arial Narrow"/>
        <family val="2"/>
      </rPr>
      <t xml:space="preserve">, </t>
    </r>
    <r>
      <rPr>
        <sz val="9.5"/>
        <color rgb="FF333333"/>
        <rFont val="Arial Narrow"/>
        <family val="2"/>
      </rPr>
      <t xml:space="preserve">valori assoluti, per 100 nati residenti e per 100 nati residenti cumulati</t>
    </r>
  </si>
  <si>
    <t xml:space="preserve">Nomi maschili</t>
  </si>
  <si>
    <t xml:space="preserve">v.a.</t>
  </si>
  <si>
    <t xml:space="preserve">%</t>
  </si>
  <si>
    <t xml:space="preserve">% cumulate</t>
  </si>
  <si>
    <t xml:space="preserve">Nomi femminili</t>
  </si>
  <si>
    <t xml:space="preserve">Francesco</t>
  </si>
  <si>
    <t xml:space="preserve">Giulia</t>
  </si>
  <si>
    <t xml:space="preserve">Alessandro</t>
  </si>
  <si>
    <t xml:space="preserve">Sofia</t>
  </si>
  <si>
    <t xml:space="preserve">Matteo</t>
  </si>
  <si>
    <t xml:space="preserve">Martina</t>
  </si>
  <si>
    <t xml:space="preserve">Andrea</t>
  </si>
  <si>
    <t xml:space="preserve">Sara</t>
  </si>
  <si>
    <t xml:space="preserve">Lorenzo</t>
  </si>
  <si>
    <t xml:space="preserve">Giorgia</t>
  </si>
  <si>
    <t xml:space="preserve">Gabriele</t>
  </si>
  <si>
    <t xml:space="preserve">Chiara</t>
  </si>
  <si>
    <t xml:space="preserve">Mattia</t>
  </si>
  <si>
    <t xml:space="preserve">Aurora</t>
  </si>
  <si>
    <t xml:space="preserve">Riccardo</t>
  </si>
  <si>
    <t xml:space="preserve">Alessia</t>
  </si>
  <si>
    <t xml:space="preserve">Davide</t>
  </si>
  <si>
    <t xml:space="preserve">Alice</t>
  </si>
  <si>
    <t xml:space="preserve">Luca</t>
  </si>
  <si>
    <t xml:space="preserve">Francesca</t>
  </si>
  <si>
    <t xml:space="preserve">Leonardo</t>
  </si>
  <si>
    <t xml:space="preserve">Anna</t>
  </si>
  <si>
    <t xml:space="preserve">Marco</t>
  </si>
  <si>
    <t xml:space="preserve">Gaia</t>
  </si>
  <si>
    <t xml:space="preserve">Federico</t>
  </si>
  <si>
    <t xml:space="preserve">Emma</t>
  </si>
  <si>
    <t xml:space="preserve">Giuseppe</t>
  </si>
  <si>
    <t xml:space="preserve">Elisa</t>
  </si>
  <si>
    <t xml:space="preserve">Simone</t>
  </si>
  <si>
    <t xml:space="preserve">Giada</t>
  </si>
  <si>
    <t xml:space="preserve">Tommaso</t>
  </si>
  <si>
    <t xml:space="preserve">Matilde</t>
  </si>
  <si>
    <t xml:space="preserve">Antonio</t>
  </si>
  <si>
    <t xml:space="preserve">Noemi</t>
  </si>
  <si>
    <t xml:space="preserve">Giovanni</t>
  </si>
  <si>
    <t xml:space="preserve">Beatrice</t>
  </si>
  <si>
    <t xml:space="preserve">Alessio</t>
  </si>
  <si>
    <t xml:space="preserve">Elena</t>
  </si>
  <si>
    <t xml:space="preserve">Filippo</t>
  </si>
  <si>
    <t xml:space="preserve">Greta</t>
  </si>
  <si>
    <t xml:space="preserve">Christian</t>
  </si>
  <si>
    <t xml:space="preserve">Federica</t>
  </si>
  <si>
    <t xml:space="preserve">Pietro</t>
  </si>
  <si>
    <t xml:space="preserve">Rebecca</t>
  </si>
  <si>
    <t xml:space="preserve">Samuele</t>
  </si>
  <si>
    <t xml:space="preserve">Nicole</t>
  </si>
  <si>
    <t xml:space="preserve">Daniele</t>
  </si>
  <si>
    <t xml:space="preserve">Arianna</t>
  </si>
  <si>
    <t xml:space="preserve">Cristian</t>
  </si>
  <si>
    <t xml:space="preserve">Asia</t>
  </si>
  <si>
    <t xml:space="preserve">Emanuele</t>
  </si>
  <si>
    <t xml:space="preserve">Viola</t>
  </si>
  <si>
    <t xml:space="preserve">Michele</t>
  </si>
  <si>
    <t xml:space="preserve">Ilaria</t>
  </si>
  <si>
    <t xml:space="preserve">Edoardo</t>
  </si>
  <si>
    <t xml:space="preserve">Vittoria</t>
  </si>
  <si>
    <t xml:space="preserve">Diego</t>
  </si>
  <si>
    <t xml:space="preserve">Ginevra</t>
  </si>
  <si>
    <t xml:space="preserve">Nicolò</t>
  </si>
  <si>
    <t xml:space="preserve">Marta</t>
  </si>
  <si>
    <t xml:space="preserve">Prospetto 9. Nati residenti in Italia per sesso, regione e per nome più frequente</t>
  </si>
  <si>
    <t xml:space="preserve">Anno 2009, valori assoluti e per 100 nati residenti</t>
  </si>
  <si>
    <t xml:space="preserve">REGIONE</t>
  </si>
  <si>
    <t xml:space="preserve">Nome maschile</t>
  </si>
  <si>
    <t xml:space="preserve">Nome femminile</t>
  </si>
  <si>
    <t xml:space="preserve">più frequente</t>
  </si>
  <si>
    <t xml:space="preserve">Alex</t>
  </si>
  <si>
    <t xml:space="preserve">Andrea e Davide</t>
  </si>
  <si>
    <t xml:space="preserve">Matteo e Riccardo</t>
  </si>
  <si>
    <t xml:space="preserve">Francesco e Giusep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#,##0"/>
    <numFmt numFmtId="168" formatCode="@"/>
    <numFmt numFmtId="169" formatCode="0"/>
    <numFmt numFmtId="170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 Narrow"/>
      <family val="2"/>
    </font>
    <font>
      <b val="true"/>
      <sz val="10"/>
      <color rgb="FF808080"/>
      <name val="Arial Narrow"/>
      <family val="2"/>
    </font>
    <font>
      <b val="true"/>
      <sz val="8"/>
      <name val="Arial Narrow"/>
      <family val="2"/>
    </font>
    <font>
      <sz val="9.5"/>
      <name val="Arial Narrow"/>
      <family val="2"/>
    </font>
    <font>
      <sz val="8"/>
      <color rgb="FF000000"/>
      <name val="Arial Narrow"/>
      <family val="2"/>
    </font>
    <font>
      <sz val="8"/>
      <color rgb="FF008000"/>
      <name val="Arial Narrow"/>
      <family val="2"/>
    </font>
    <font>
      <sz val="8.5"/>
      <color rgb="FF000000"/>
      <name val="Arial Narrow"/>
      <family val="2"/>
    </font>
    <font>
      <sz val="10.25"/>
      <color rgb="FF000000"/>
      <name val="Arial Narrow"/>
      <family val="2"/>
    </font>
    <font>
      <b val="true"/>
      <sz val="8"/>
      <color rgb="FFFF6600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8000"/>
      <name val="Arial Narrow"/>
      <family val="2"/>
    </font>
    <font>
      <i val="true"/>
      <sz val="8"/>
      <name val="Arial Narrow"/>
      <family val="2"/>
    </font>
    <font>
      <sz val="7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.25"/>
      <color rgb="FF000000"/>
      <name val="Arial Narrow"/>
      <family val="2"/>
    </font>
    <font>
      <sz val="9.5"/>
      <color rgb="FF000000"/>
      <name val="Arial Narrow"/>
      <family val="2"/>
    </font>
    <font>
      <sz val="8"/>
      <color rgb="FF333333"/>
      <name val="Arial Narrow"/>
      <family val="2"/>
    </font>
    <font>
      <sz val="7"/>
      <name val="Arial Narrow"/>
      <family val="2"/>
    </font>
    <font>
      <sz val="9.5"/>
      <color rgb="FF333333"/>
      <name val="Arial Narrow"/>
      <family val="2"/>
    </font>
    <font>
      <i val="true"/>
      <sz val="9.5"/>
      <color rgb="FF333333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9"/>
      <name val="Arial Narrow"/>
      <family val="2"/>
    </font>
    <font>
      <b val="true"/>
      <i val="true"/>
      <sz val="9"/>
      <name val="Arial Narrow"/>
      <family val="2"/>
    </font>
    <font>
      <b val="true"/>
      <sz val="9"/>
      <color rgb="FFFFFFFF"/>
      <name val="Arial Narrow"/>
      <family val="2"/>
    </font>
    <font>
      <b val="true"/>
      <i val="true"/>
      <sz val="9"/>
      <color rgb="FFFFFFFF"/>
      <name val="Arial Narrow"/>
      <family val="2"/>
    </font>
    <font>
      <sz val="10"/>
      <color rgb="FF333333"/>
      <name val="Arial Narrow"/>
      <family val="2"/>
    </font>
    <font>
      <sz val="9"/>
      <color rgb="FF333333"/>
      <name val="Arial Narrow"/>
      <family val="2"/>
    </font>
    <font>
      <b val="true"/>
      <sz val="10"/>
      <color rgb="FF333333"/>
      <name val="Arial Narrow"/>
      <family val="2"/>
    </font>
    <font>
      <b val="true"/>
      <sz val="8.5"/>
      <name val="Arial Narrow"/>
      <family val="2"/>
    </font>
    <font>
      <sz val="8.5"/>
      <name val="Arial Narrow"/>
      <family val="2"/>
    </font>
    <font>
      <b val="true"/>
      <sz val="8.5"/>
      <color rgb="FFFFFFFF"/>
      <name val="Arial Narrow"/>
      <family val="2"/>
    </font>
    <font>
      <i val="true"/>
      <sz val="8.5"/>
      <name val="Arial Narrow"/>
      <family val="2"/>
    </font>
    <font>
      <b val="true"/>
      <i val="true"/>
      <sz val="8.5"/>
      <name val="Arial Narrow"/>
      <family val="2"/>
    </font>
    <font>
      <b val="true"/>
      <i val="true"/>
      <sz val="8.5"/>
      <color rgb="FFFFFFFF"/>
      <name val="Arial Narrow"/>
      <family val="2"/>
    </font>
    <font>
      <sz val="9.5"/>
      <color rgb="FF80808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MARIN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49675709603"/>
          <c:y val="0.0380675526024363"/>
          <c:w val="0.976567403584629"/>
          <c:h val="0.961932447397564"/>
        </c:manualLayout>
      </c:layout>
      <c:lineChart>
        <c:grouping val="standard"/>
        <c:varyColors val="0"/>
        <c:ser>
          <c:idx val="0"/>
          <c:order val="0"/>
          <c:tx>
            <c:strRef>
              <c:f>"nati stranieri"</c:f>
              <c:strCache>
                <c:ptCount val="1"/>
                <c:pt idx="0">
                  <c:v>nati stranier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!$A$25:$A$40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figura1!$C$25:$C$40</c:f>
              <c:numCache>
                <c:formatCode>General</c:formatCode>
                <c:ptCount val="16"/>
                <c:pt idx="0">
                  <c:v>9061</c:v>
                </c:pt>
                <c:pt idx="1">
                  <c:v>10820</c:v>
                </c:pt>
                <c:pt idx="2">
                  <c:v>13569</c:v>
                </c:pt>
                <c:pt idx="3">
                  <c:v>16901</c:v>
                </c:pt>
                <c:pt idx="4">
                  <c:v>21186</c:v>
                </c:pt>
                <c:pt idx="5">
                  <c:v>25916</c:v>
                </c:pt>
                <c:pt idx="6">
                  <c:v>29054</c:v>
                </c:pt>
                <c:pt idx="7">
                  <c:v>33593</c:v>
                </c:pt>
                <c:pt idx="8">
                  <c:v>33691</c:v>
                </c:pt>
                <c:pt idx="9">
                  <c:v>48925</c:v>
                </c:pt>
                <c:pt idx="10">
                  <c:v>51971</c:v>
                </c:pt>
                <c:pt idx="11">
                  <c:v>57765</c:v>
                </c:pt>
                <c:pt idx="12">
                  <c:v>64049</c:v>
                </c:pt>
                <c:pt idx="13">
                  <c:v>72472</c:v>
                </c:pt>
                <c:pt idx="14">
                  <c:v>77109</c:v>
                </c:pt>
                <c:pt idx="15">
                  <c:v>780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 italiani"</c:f>
              <c:strCache>
                <c:ptCount val="1"/>
                <c:pt idx="0">
                  <c:v>nati italia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!$A$25:$A$40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figura1!$D$25:$D$40</c:f>
              <c:numCache>
                <c:formatCode>General</c:formatCode>
                <c:ptCount val="16"/>
                <c:pt idx="0">
                  <c:v>517003</c:v>
                </c:pt>
                <c:pt idx="1">
                  <c:v>525920</c:v>
                </c:pt>
                <c:pt idx="2">
                  <c:v>526479</c:v>
                </c:pt>
                <c:pt idx="3">
                  <c:v>515942</c:v>
                </c:pt>
                <c:pt idx="4">
                  <c:v>516056</c:v>
                </c:pt>
                <c:pt idx="5">
                  <c:v>517123</c:v>
                </c:pt>
                <c:pt idx="6">
                  <c:v>506228</c:v>
                </c:pt>
                <c:pt idx="7">
                  <c:v>504605</c:v>
                </c:pt>
                <c:pt idx="8">
                  <c:v>510372</c:v>
                </c:pt>
                <c:pt idx="9">
                  <c:v>513674</c:v>
                </c:pt>
                <c:pt idx="10">
                  <c:v>502051</c:v>
                </c:pt>
                <c:pt idx="11">
                  <c:v>502245</c:v>
                </c:pt>
                <c:pt idx="12">
                  <c:v>499884</c:v>
                </c:pt>
                <c:pt idx="13">
                  <c:v>504187</c:v>
                </c:pt>
                <c:pt idx="14">
                  <c:v>491748</c:v>
                </c:pt>
                <c:pt idx="15">
                  <c:v>483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91869"/>
        <c:axId val="82047553"/>
      </c:lineChart>
      <c:catAx>
        <c:axId val="55491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47553"/>
        <c:crossesAt val="0"/>
        <c:auto val="1"/>
        <c:lblAlgn val="ctr"/>
        <c:lblOffset val="100"/>
        <c:noMultiLvlLbl val="0"/>
      </c:catAx>
      <c:valAx>
        <c:axId val="82047553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91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316130831997"/>
          <c:y val="0.366140642303433"/>
          <c:w val="0.401004254132087"/>
          <c:h val="0.07807308970099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074945428086"/>
          <c:y val="0.0265401177607874"/>
          <c:w val="0.978292505457191"/>
          <c:h val="0.9077247561297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variazioni relative nascite 1995-2008"</c:f>
              <c:strCache>
                <c:ptCount val="1"/>
                <c:pt idx="0">
                  <c:v>variazioni relative nascite 1995-2008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ura 2'!$A$5:$A$27</c:f>
              <c:strCache>
                <c:ptCount val="23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Bolzano-Bozen</c:v>
                </c:pt>
                <c:pt idx="4">
                  <c:v>Trento</c:v>
                </c:pt>
                <c:pt idx="5">
                  <c:v>Trentino-Alto Adige</c:v>
                </c:pt>
                <c:pt idx="6">
                  <c:v>Veneto</c:v>
                </c:pt>
                <c:pt idx="7">
                  <c:v>Friuli-Venezia  Giulia</c:v>
                </c:pt>
                <c:pt idx="8">
                  <c:v>Liguria</c:v>
                </c:pt>
                <c:pt idx="9">
                  <c:v>Emilia-Romagna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Molise</c:v>
                </c:pt>
                <c:pt idx="16">
                  <c:v>Campania</c:v>
                </c:pt>
                <c:pt idx="17">
                  <c:v>Puglia</c:v>
                </c:pt>
                <c:pt idx="18">
                  <c:v>Basilicata</c:v>
                </c:pt>
                <c:pt idx="19">
                  <c:v>Calabria</c:v>
                </c:pt>
                <c:pt idx="20">
                  <c:v>Sicilia</c:v>
                </c:pt>
                <c:pt idx="21">
                  <c:v>Sardegna</c:v>
                </c:pt>
                <c:pt idx="22">
                  <c:v>ITALIA</c:v>
                </c:pt>
              </c:strCache>
            </c:strRef>
          </c:cat>
          <c:val>
            <c:numRef>
              <c:f>'[3]figura 2'!$E$5:$E$27</c:f>
              <c:numCache>
                <c:formatCode>General</c:formatCode>
                <c:ptCount val="23"/>
                <c:pt idx="0">
                  <c:v>20.4318873650809</c:v>
                </c:pt>
                <c:pt idx="1">
                  <c:v>29.346480897441</c:v>
                </c:pt>
                <c:pt idx="2">
                  <c:v>30.518483989819</c:v>
                </c:pt>
                <c:pt idx="3">
                  <c:v>5.26112931200617</c:v>
                </c:pt>
                <c:pt idx="4">
                  <c:v>18.2769901853871</c:v>
                </c:pt>
                <c:pt idx="5">
                  <c:v>11.3671196380594</c:v>
                </c:pt>
                <c:pt idx="6">
                  <c:v>27.111365139195</c:v>
                </c:pt>
                <c:pt idx="7">
                  <c:v>26.4110036920536</c:v>
                </c:pt>
                <c:pt idx="8">
                  <c:v>14.9478349182901</c:v>
                </c:pt>
                <c:pt idx="9">
                  <c:v>50.6216218838501</c:v>
                </c:pt>
                <c:pt idx="10">
                  <c:v>33.3677764246563</c:v>
                </c:pt>
                <c:pt idx="11">
                  <c:v>32.335364790249</c:v>
                </c:pt>
                <c:pt idx="12">
                  <c:v>25.6394849785408</c:v>
                </c:pt>
                <c:pt idx="13">
                  <c:v>21.9881521787959</c:v>
                </c:pt>
                <c:pt idx="14">
                  <c:v>4.34521445282962</c:v>
                </c:pt>
                <c:pt idx="15">
                  <c:v>-15.4183535762483</c:v>
                </c:pt>
                <c:pt idx="16">
                  <c:v>-14.9712333944595</c:v>
                </c:pt>
                <c:pt idx="17">
                  <c:v>-15.2202316362912</c:v>
                </c:pt>
                <c:pt idx="18">
                  <c:v>-21.0678210678211</c:v>
                </c:pt>
                <c:pt idx="19">
                  <c:v>-20.488688582538</c:v>
                </c:pt>
                <c:pt idx="20">
                  <c:v>-14.16738470844</c:v>
                </c:pt>
                <c:pt idx="21">
                  <c:v>-5.57314716218215</c:v>
                </c:pt>
                <c:pt idx="22">
                  <c:v>9.61765108427872</c:v>
                </c:pt>
              </c:numCache>
            </c:numRef>
          </c:val>
        </c:ser>
        <c:ser>
          <c:idx val="1"/>
          <c:order val="1"/>
          <c:tx>
            <c:strRef>
              <c:f>"variazioni relative nascite 2008-2010"</c:f>
              <c:strCache>
                <c:ptCount val="1"/>
                <c:pt idx="0">
                  <c:v>variazioni relative nascite 2008-2010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ura 2'!$A$5:$A$27</c:f>
              <c:strCache>
                <c:ptCount val="23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Bolzano-Bozen</c:v>
                </c:pt>
                <c:pt idx="4">
                  <c:v>Trento</c:v>
                </c:pt>
                <c:pt idx="5">
                  <c:v>Trentino-Alto Adige</c:v>
                </c:pt>
                <c:pt idx="6">
                  <c:v>Veneto</c:v>
                </c:pt>
                <c:pt idx="7">
                  <c:v>Friuli-Venezia  Giulia</c:v>
                </c:pt>
                <c:pt idx="8">
                  <c:v>Liguria</c:v>
                </c:pt>
                <c:pt idx="9">
                  <c:v>Emilia-Romagna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Molise</c:v>
                </c:pt>
                <c:pt idx="16">
                  <c:v>Campania</c:v>
                </c:pt>
                <c:pt idx="17">
                  <c:v>Puglia</c:v>
                </c:pt>
                <c:pt idx="18">
                  <c:v>Basilicata</c:v>
                </c:pt>
                <c:pt idx="19">
                  <c:v>Calabria</c:v>
                </c:pt>
                <c:pt idx="20">
                  <c:v>Sicilia</c:v>
                </c:pt>
                <c:pt idx="21">
                  <c:v>Sardegna</c:v>
                </c:pt>
                <c:pt idx="22">
                  <c:v>ITALIA</c:v>
                </c:pt>
              </c:strCache>
            </c:strRef>
          </c:cat>
          <c:val>
            <c:numRef>
              <c:f>'[3]figura 2'!$Q$2:$Q$24</c:f>
              <c:numCache>
                <c:formatCode>General</c:formatCode>
                <c:ptCount val="23"/>
                <c:pt idx="0">
                  <c:v>-2.94809233647695</c:v>
                </c:pt>
                <c:pt idx="1">
                  <c:v>-3.24074074074074</c:v>
                </c:pt>
                <c:pt idx="2">
                  <c:v>-0.868534133290092</c:v>
                </c:pt>
                <c:pt idx="3">
                  <c:v>-1.48297326986452</c:v>
                </c:pt>
                <c:pt idx="4">
                  <c:v>0.571639314032823</c:v>
                </c:pt>
                <c:pt idx="5">
                  <c:v>-0.459347726228755</c:v>
                </c:pt>
                <c:pt idx="6">
                  <c:v>-3.47629332510542</c:v>
                </c:pt>
                <c:pt idx="7">
                  <c:v>-1.56175602323588</c:v>
                </c:pt>
                <c:pt idx="8">
                  <c:v>-3.75100401606426</c:v>
                </c:pt>
                <c:pt idx="9">
                  <c:v>-0.233806513181439</c:v>
                </c:pt>
                <c:pt idx="10">
                  <c:v>-2.89794703957156</c:v>
                </c:pt>
                <c:pt idx="11">
                  <c:v>-4.08656752508766</c:v>
                </c:pt>
                <c:pt idx="12">
                  <c:v>-3.77126460340234</c:v>
                </c:pt>
                <c:pt idx="13">
                  <c:v>-4.36613514227821</c:v>
                </c:pt>
                <c:pt idx="14">
                  <c:v>-0.0510942689261688</c:v>
                </c:pt>
                <c:pt idx="15">
                  <c:v>0.159553250897487</c:v>
                </c:pt>
                <c:pt idx="16">
                  <c:v>-4.16515755161174</c:v>
                </c:pt>
                <c:pt idx="17">
                  <c:v>-2.91505589802529</c:v>
                </c:pt>
                <c:pt idx="18">
                  <c:v>-6.31728620759699</c:v>
                </c:pt>
                <c:pt idx="19">
                  <c:v>-1.0780772436788</c:v>
                </c:pt>
                <c:pt idx="20">
                  <c:v>-3.51947348355639</c:v>
                </c:pt>
                <c:pt idx="21">
                  <c:v>0.504825538233111</c:v>
                </c:pt>
                <c:pt idx="22">
                  <c:v>-2.55176802928594</c:v>
                </c:pt>
              </c:numCache>
            </c:numRef>
          </c:val>
        </c:ser>
        <c:gapWidth val="30"/>
        <c:overlap val="0"/>
        <c:axId val="45413159"/>
        <c:axId val="85818481"/>
      </c:barChart>
      <c:catAx>
        <c:axId val="45413159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818481"/>
        <c:crossesAt val="0"/>
        <c:auto val="1"/>
        <c:lblAlgn val="ctr"/>
        <c:lblOffset val="100"/>
        <c:noMultiLvlLbl val="0"/>
      </c:catAx>
      <c:valAx>
        <c:axId val="85818481"/>
        <c:scaling>
          <c:orientation val="minMax"/>
          <c:max val="55"/>
          <c:min val="-2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41315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6255154014067"/>
          <c:y val="0.927585903857984"/>
          <c:w val="0.5946519524618"/>
          <c:h val="0.0340978996396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467123714553"/>
          <c:y val="0.0250601443464314"/>
          <c:w val="0.97912122156435"/>
          <c:h val="0.922213311948677"/>
        </c:manualLayout>
      </c:layout>
      <c:lineChart>
        <c:grouping val="standar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ura 4'!$A$6:$A$43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'[3]figura 4'!$S$6:$S$43</c:f>
              <c:numCache>
                <c:formatCode>General</c:formatCode>
                <c:ptCount val="38"/>
                <c:pt idx="0">
                  <c:v>0.00360823881195396</c:v>
                </c:pt>
                <c:pt idx="1">
                  <c:v>0.0137860799887354</c:v>
                </c:pt>
                <c:pt idx="2">
                  <c:v>0.0948437082554101</c:v>
                </c:pt>
                <c:pt idx="3">
                  <c:v>3.25871382442587</c:v>
                </c:pt>
                <c:pt idx="4">
                  <c:v>5.79333567730889</c:v>
                </c:pt>
                <c:pt idx="5">
                  <c:v>8.88562416163933</c:v>
                </c:pt>
                <c:pt idx="6">
                  <c:v>14.6157599570712</c:v>
                </c:pt>
                <c:pt idx="7">
                  <c:v>20.1639058497683</c:v>
                </c:pt>
                <c:pt idx="8">
                  <c:v>26.3463710018914</c:v>
                </c:pt>
                <c:pt idx="9">
                  <c:v>35.1083602848686</c:v>
                </c:pt>
                <c:pt idx="10">
                  <c:v>44.354637455402</c:v>
                </c:pt>
                <c:pt idx="11">
                  <c:v>55.4406766424572</c:v>
                </c:pt>
                <c:pt idx="12">
                  <c:v>66.3138815979378</c:v>
                </c:pt>
                <c:pt idx="13">
                  <c:v>75.6130179335907</c:v>
                </c:pt>
                <c:pt idx="14">
                  <c:v>85.0729490843362</c:v>
                </c:pt>
                <c:pt idx="15">
                  <c:v>89.0773719190193</c:v>
                </c:pt>
                <c:pt idx="16">
                  <c:v>90.3179614303436</c:v>
                </c:pt>
                <c:pt idx="17">
                  <c:v>90.6872642515239</c:v>
                </c:pt>
                <c:pt idx="18">
                  <c:v>85.2740828366861</c:v>
                </c:pt>
                <c:pt idx="19">
                  <c:v>77.4008534150584</c:v>
                </c:pt>
                <c:pt idx="20">
                  <c:v>67.0755808574336</c:v>
                </c:pt>
                <c:pt idx="21">
                  <c:v>58.830030122664</c:v>
                </c:pt>
                <c:pt idx="22">
                  <c:v>49.120003842044</c:v>
                </c:pt>
                <c:pt idx="23">
                  <c:v>39.7214587358645</c:v>
                </c:pt>
                <c:pt idx="24">
                  <c:v>30.8283265706244</c:v>
                </c:pt>
                <c:pt idx="25">
                  <c:v>23.4665132417864</c:v>
                </c:pt>
                <c:pt idx="26">
                  <c:v>17.6521416950743</c:v>
                </c:pt>
                <c:pt idx="27">
                  <c:v>12.4993800564149</c:v>
                </c:pt>
                <c:pt idx="28">
                  <c:v>8.37058564415831</c:v>
                </c:pt>
                <c:pt idx="29">
                  <c:v>5.1872950415423</c:v>
                </c:pt>
                <c:pt idx="30">
                  <c:v>3.19467800503279</c:v>
                </c:pt>
                <c:pt idx="31">
                  <c:v>1.93040606316188</c:v>
                </c:pt>
                <c:pt idx="32">
                  <c:v>0.818110718998924</c:v>
                </c:pt>
                <c:pt idx="33">
                  <c:v>0.294766096563875</c:v>
                </c:pt>
                <c:pt idx="34">
                  <c:v>0.170366596543915</c:v>
                </c:pt>
                <c:pt idx="35">
                  <c:v>0.0494839823986427</c:v>
                </c:pt>
                <c:pt idx="36">
                  <c:v>0.0138463651931214</c:v>
                </c:pt>
                <c:pt idx="37">
                  <c:v>0.0184202994744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ura 4'!$A$6:$A$43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'[3]figura 4'!$T$6:$T$43</c:f>
              <c:numCache>
                <c:formatCode>General</c:formatCode>
                <c:ptCount val="38"/>
                <c:pt idx="0">
                  <c:v>0</c:v>
                </c:pt>
                <c:pt idx="1">
                  <c:v>0.0220530265022246</c:v>
                </c:pt>
                <c:pt idx="2">
                  <c:v>0.108053983770292</c:v>
                </c:pt>
                <c:pt idx="3">
                  <c:v>2.82624530341962</c:v>
                </c:pt>
                <c:pt idx="4">
                  <c:v>5.42085483239322</c:v>
                </c:pt>
                <c:pt idx="5">
                  <c:v>9.0768458472918</c:v>
                </c:pt>
                <c:pt idx="6">
                  <c:v>15.9998645514112</c:v>
                </c:pt>
                <c:pt idx="7">
                  <c:v>22.0974849617131</c:v>
                </c:pt>
                <c:pt idx="8">
                  <c:v>28.8125547810844</c:v>
                </c:pt>
                <c:pt idx="9">
                  <c:v>35.0717847942125</c:v>
                </c:pt>
                <c:pt idx="10">
                  <c:v>40.7243187261311</c:v>
                </c:pt>
                <c:pt idx="11">
                  <c:v>47.6590613754498</c:v>
                </c:pt>
                <c:pt idx="12">
                  <c:v>56.1583845264887</c:v>
                </c:pt>
                <c:pt idx="13">
                  <c:v>64.5076159100606</c:v>
                </c:pt>
                <c:pt idx="14">
                  <c:v>72.9708842329091</c:v>
                </c:pt>
                <c:pt idx="15">
                  <c:v>82.6059554816868</c:v>
                </c:pt>
                <c:pt idx="16">
                  <c:v>89.863580393597</c:v>
                </c:pt>
                <c:pt idx="17">
                  <c:v>95.6624515211</c:v>
                </c:pt>
                <c:pt idx="18">
                  <c:v>97.0729644111833</c:v>
                </c:pt>
                <c:pt idx="19">
                  <c:v>97.7701889022168</c:v>
                </c:pt>
                <c:pt idx="20">
                  <c:v>93.2213527501225</c:v>
                </c:pt>
                <c:pt idx="21">
                  <c:v>88.5270128784582</c:v>
                </c:pt>
                <c:pt idx="22">
                  <c:v>81.3262724542194</c:v>
                </c:pt>
                <c:pt idx="23">
                  <c:v>71.706634350798</c:v>
                </c:pt>
                <c:pt idx="24">
                  <c:v>59.266711658793</c:v>
                </c:pt>
                <c:pt idx="25">
                  <c:v>47.4901490491691</c:v>
                </c:pt>
                <c:pt idx="26">
                  <c:v>36.5972674040338</c:v>
                </c:pt>
                <c:pt idx="27">
                  <c:v>27.0566526093187</c:v>
                </c:pt>
                <c:pt idx="28">
                  <c:v>18.1815028559711</c:v>
                </c:pt>
                <c:pt idx="29">
                  <c:v>11.5425630751085</c:v>
                </c:pt>
                <c:pt idx="30">
                  <c:v>6.39273804220893</c:v>
                </c:pt>
                <c:pt idx="31">
                  <c:v>3.49359242483996</c:v>
                </c:pt>
                <c:pt idx="32">
                  <c:v>1.80623957008647</c:v>
                </c:pt>
                <c:pt idx="33">
                  <c:v>0.894418191614191</c:v>
                </c:pt>
                <c:pt idx="34">
                  <c:v>0.491073913171585</c:v>
                </c:pt>
                <c:pt idx="35">
                  <c:v>0.373233565989706</c:v>
                </c:pt>
                <c:pt idx="36">
                  <c:v>0.201993770328492</c:v>
                </c:pt>
                <c:pt idx="37">
                  <c:v>0.398570716304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9-it"</c:f>
              <c:strCache>
                <c:ptCount val="1"/>
                <c:pt idx="0">
                  <c:v>2009-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ura 4'!$A$6:$A$43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'[3]figura 4'!$U$6:$U$43</c:f>
              <c:numCache>
                <c:formatCode>General</c:formatCode>
                <c:ptCount val="38"/>
                <c:pt idx="0">
                  <c:v>0</c:v>
                </c:pt>
                <c:pt idx="1">
                  <c:v>0.0118446456279439</c:v>
                </c:pt>
                <c:pt idx="2">
                  <c:v>0.100410136789502</c:v>
                </c:pt>
                <c:pt idx="3">
                  <c:v>2.5090401987817</c:v>
                </c:pt>
                <c:pt idx="4">
                  <c:v>4.47099351339466</c:v>
                </c:pt>
                <c:pt idx="5">
                  <c:v>7.1332841005443</c:v>
                </c:pt>
                <c:pt idx="6">
                  <c:v>11.0047139595618</c:v>
                </c:pt>
                <c:pt idx="7">
                  <c:v>14.2650901847554</c:v>
                </c:pt>
                <c:pt idx="8">
                  <c:v>18.3529985805536</c:v>
                </c:pt>
                <c:pt idx="9">
                  <c:v>22.316815670066</c:v>
                </c:pt>
                <c:pt idx="10">
                  <c:v>28.2004293036228</c:v>
                </c:pt>
                <c:pt idx="11">
                  <c:v>34.7238736836127</c:v>
                </c:pt>
                <c:pt idx="12">
                  <c:v>43.2610111181913</c:v>
                </c:pt>
                <c:pt idx="13">
                  <c:v>53.9138292525675</c:v>
                </c:pt>
                <c:pt idx="14">
                  <c:v>63.7471448282259</c:v>
                </c:pt>
                <c:pt idx="15">
                  <c:v>75.9029276236804</c:v>
                </c:pt>
                <c:pt idx="16">
                  <c:v>85.2856859241612</c:v>
                </c:pt>
                <c:pt idx="17">
                  <c:v>93.2154764205644</c:v>
                </c:pt>
                <c:pt idx="18">
                  <c:v>96.5423016591728</c:v>
                </c:pt>
                <c:pt idx="19">
                  <c:v>98.8938440972146</c:v>
                </c:pt>
                <c:pt idx="20">
                  <c:v>94.473090036294</c:v>
                </c:pt>
                <c:pt idx="21">
                  <c:v>90.3989940975466</c:v>
                </c:pt>
                <c:pt idx="22">
                  <c:v>83.0671383824094</c:v>
                </c:pt>
                <c:pt idx="23">
                  <c:v>73.1934041860327</c:v>
                </c:pt>
                <c:pt idx="24">
                  <c:v>60.409977254543</c:v>
                </c:pt>
                <c:pt idx="25">
                  <c:v>48.2994738448166</c:v>
                </c:pt>
                <c:pt idx="26">
                  <c:v>37.1993644880294</c:v>
                </c:pt>
                <c:pt idx="27">
                  <c:v>27.2770486861107</c:v>
                </c:pt>
                <c:pt idx="28">
                  <c:v>18.2881902925683</c:v>
                </c:pt>
                <c:pt idx="29">
                  <c:v>11.5628566617397</c:v>
                </c:pt>
                <c:pt idx="30">
                  <c:v>6.26164450444345</c:v>
                </c:pt>
                <c:pt idx="31">
                  <c:v>3.46286744722343</c:v>
                </c:pt>
                <c:pt idx="32">
                  <c:v>1.77400804114646</c:v>
                </c:pt>
                <c:pt idx="33">
                  <c:v>0.899314616730234</c:v>
                </c:pt>
                <c:pt idx="34">
                  <c:v>0.462615066691715</c:v>
                </c:pt>
                <c:pt idx="35">
                  <c:v>0.363472680574913</c:v>
                </c:pt>
                <c:pt idx="36">
                  <c:v>0.20504053873784</c:v>
                </c:pt>
                <c:pt idx="37">
                  <c:v>0.395208146694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09940"/>
        <c:axId val="62028540"/>
      </c:lineChart>
      <c:catAx>
        <c:axId val="1510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e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028540"/>
        <c:crossesAt val="0"/>
        <c:auto val="1"/>
        <c:lblAlgn val="ctr"/>
        <c:lblOffset val="100"/>
        <c:noMultiLvlLbl val="0"/>
      </c:catAx>
      <c:valAx>
        <c:axId val="6202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099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2072296665628"/>
          <c:y val="0.0946271050521251"/>
          <c:w val="0.393580554689935"/>
          <c:h val="0.0495188452285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40886699507"/>
          <c:y val="0.0381086041239339"/>
          <c:w val="0.984605911330049"/>
          <c:h val="0.934254561157292"/>
        </c:manualLayout>
      </c:layout>
      <c:areaChart>
        <c:grouping val="stacked"/>
        <c:ser>
          <c:idx val="0"/>
          <c:order val="0"/>
          <c:tx>
            <c:strRef>
              <c:f>"straniere"</c:f>
              <c:strCache>
                <c:ptCount val="1"/>
                <c:pt idx="0">
                  <c:v>straniere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ura 5'!$I$5:$I$41</c:f>
              <c:strCache>
                <c:ptCount val="37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</c:strCache>
            </c:strRef>
          </c:cat>
          <c:val>
            <c:numRef>
              <c:f>'[3]figura 5'!$K$91:$K$129</c:f>
              <c:numCache>
                <c:formatCode>General</c:formatCode>
                <c:ptCount val="39"/>
                <c:pt idx="0">
                  <c:v>0.00369689867170431</c:v>
                </c:pt>
                <c:pt idx="1">
                  <c:v>0.0110938129805008</c:v>
                </c:pt>
                <c:pt idx="2">
                  <c:v>0.0110265132511123</c:v>
                </c:pt>
                <c:pt idx="3">
                  <c:v>0.0144071978360389</c:v>
                </c:pt>
                <c:pt idx="4">
                  <c:v>0.478610144089601</c:v>
                </c:pt>
                <c:pt idx="5">
                  <c:v>1.22982638149352</c:v>
                </c:pt>
                <c:pt idx="6">
                  <c:v>2.39727079939761</c:v>
                </c:pt>
                <c:pt idx="7">
                  <c:v>5.79042717098691</c:v>
                </c:pt>
                <c:pt idx="8">
                  <c:v>9.0179454097619</c:v>
                </c:pt>
                <c:pt idx="9">
                  <c:v>12.2342334821988</c:v>
                </c:pt>
                <c:pt idx="10">
                  <c:v>15.1667187027814</c:v>
                </c:pt>
                <c:pt idx="11">
                  <c:v>15.7227004984141</c:v>
                </c:pt>
                <c:pt idx="12">
                  <c:v>17.0994102359056</c:v>
                </c:pt>
                <c:pt idx="13">
                  <c:v>18.3747947205158</c:v>
                </c:pt>
                <c:pt idx="14">
                  <c:v>17.7961144123895</c:v>
                </c:pt>
                <c:pt idx="15">
                  <c:v>18.1950416234349</c:v>
                </c:pt>
                <c:pt idx="16">
                  <c:v>17.8140180817303</c:v>
                </c:pt>
                <c:pt idx="17">
                  <c:v>17.3629863256357</c:v>
                </c:pt>
                <c:pt idx="18">
                  <c:v>16.0932547789336</c:v>
                </c:pt>
                <c:pt idx="19">
                  <c:v>14.1215872111592</c:v>
                </c:pt>
                <c:pt idx="20">
                  <c:v>12.2745588867404</c:v>
                </c:pt>
                <c:pt idx="21">
                  <c:v>10.8226329581337</c:v>
                </c:pt>
                <c:pt idx="22">
                  <c:v>8.9942393781803</c:v>
                </c:pt>
                <c:pt idx="23">
                  <c:v>7.70085498097517</c:v>
                </c:pt>
                <c:pt idx="24">
                  <c:v>6.51590849884142</c:v>
                </c:pt>
                <c:pt idx="25">
                  <c:v>5.24491547312554</c:v>
                </c:pt>
                <c:pt idx="26">
                  <c:v>4.10339474927448</c:v>
                </c:pt>
                <c:pt idx="27">
                  <c:v>3.0451397181753</c:v>
                </c:pt>
                <c:pt idx="28">
                  <c:v>2.40049969585506</c:v>
                </c:pt>
                <c:pt idx="29">
                  <c:v>1.59554878614851</c:v>
                </c:pt>
                <c:pt idx="30">
                  <c:v>0.933099587174122</c:v>
                </c:pt>
                <c:pt idx="31">
                  <c:v>0.589913679977848</c:v>
                </c:pt>
                <c:pt idx="32">
                  <c:v>0.276858236632129</c:v>
                </c:pt>
                <c:pt idx="33">
                  <c:v>0.158835046749431</c:v>
                </c:pt>
                <c:pt idx="34">
                  <c:v>0.059627879440946</c:v>
                </c:pt>
                <c:pt idx="35">
                  <c:v>0.0611114203057972</c:v>
                </c:pt>
                <c:pt idx="36">
                  <c:v>0.0357589045259598</c:v>
                </c:pt>
                <c:pt idx="37">
                  <c:v>0.0114769187686643</c:v>
                </c:pt>
                <c:pt idx="38">
                  <c:v>0.0272117594424985</c:v>
                </c:pt>
              </c:numCache>
            </c:numRef>
          </c:val>
        </c:ser>
        <c:ser>
          <c:idx val="1"/>
          <c:order val="1"/>
          <c:tx>
            <c:strRef>
              <c:f>"italiane"</c:f>
              <c:strCache>
                <c:ptCount val="1"/>
                <c:pt idx="0">
                  <c:v>italia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ura 5'!$I$5:$I$41</c:f>
              <c:strCache>
                <c:ptCount val="37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</c:strCache>
            </c:strRef>
          </c:cat>
          <c:val>
            <c:numRef>
              <c:f>'[3]figura 5'!$J$91:$J$129</c:f>
              <c:numCache>
                <c:formatCode>General</c:formatCode>
                <c:ptCount val="39"/>
                <c:pt idx="0">
                  <c:v>0.00739379734340862</c:v>
                </c:pt>
                <c:pt idx="1">
                  <c:v>0.0332814389415023</c:v>
                </c:pt>
                <c:pt idx="2">
                  <c:v>0.0220530265022246</c:v>
                </c:pt>
                <c:pt idx="3">
                  <c:v>0.108053983770292</c:v>
                </c:pt>
                <c:pt idx="4">
                  <c:v>2.82624530341962</c:v>
                </c:pt>
                <c:pt idx="5">
                  <c:v>5.42085483239321</c:v>
                </c:pt>
                <c:pt idx="6">
                  <c:v>9.0768458472918</c:v>
                </c:pt>
                <c:pt idx="7">
                  <c:v>15.9998645514112</c:v>
                </c:pt>
                <c:pt idx="8">
                  <c:v>22.0974849617131</c:v>
                </c:pt>
                <c:pt idx="9">
                  <c:v>28.8125547810844</c:v>
                </c:pt>
                <c:pt idx="10">
                  <c:v>35.0717847942125</c:v>
                </c:pt>
                <c:pt idx="11">
                  <c:v>40.7243187261311</c:v>
                </c:pt>
                <c:pt idx="12">
                  <c:v>47.6590613754498</c:v>
                </c:pt>
                <c:pt idx="13">
                  <c:v>56.1583845264887</c:v>
                </c:pt>
                <c:pt idx="14">
                  <c:v>64.5076159100606</c:v>
                </c:pt>
                <c:pt idx="15">
                  <c:v>72.9708842329091</c:v>
                </c:pt>
                <c:pt idx="16">
                  <c:v>82.6059554816868</c:v>
                </c:pt>
                <c:pt idx="17">
                  <c:v>89.863580393597</c:v>
                </c:pt>
                <c:pt idx="18">
                  <c:v>95.6624515211</c:v>
                </c:pt>
                <c:pt idx="19">
                  <c:v>97.0729644111833</c:v>
                </c:pt>
                <c:pt idx="20">
                  <c:v>97.7701889022168</c:v>
                </c:pt>
                <c:pt idx="21">
                  <c:v>93.2213527501225</c:v>
                </c:pt>
                <c:pt idx="22">
                  <c:v>88.5270128784582</c:v>
                </c:pt>
                <c:pt idx="23">
                  <c:v>81.3262724542194</c:v>
                </c:pt>
                <c:pt idx="24">
                  <c:v>71.706634350798</c:v>
                </c:pt>
                <c:pt idx="25">
                  <c:v>59.2667116587931</c:v>
                </c:pt>
                <c:pt idx="26">
                  <c:v>47.4901490491691</c:v>
                </c:pt>
                <c:pt idx="27">
                  <c:v>36.5972674040338</c:v>
                </c:pt>
                <c:pt idx="28">
                  <c:v>27.0566526093187</c:v>
                </c:pt>
                <c:pt idx="29">
                  <c:v>18.1815028559711</c:v>
                </c:pt>
                <c:pt idx="30">
                  <c:v>11.5425630751085</c:v>
                </c:pt>
                <c:pt idx="31">
                  <c:v>6.39273804220893</c:v>
                </c:pt>
                <c:pt idx="32">
                  <c:v>3.49359242483996</c:v>
                </c:pt>
                <c:pt idx="33">
                  <c:v>1.80623957008647</c:v>
                </c:pt>
                <c:pt idx="34">
                  <c:v>0.894418191614191</c:v>
                </c:pt>
                <c:pt idx="35">
                  <c:v>0.491073913171585</c:v>
                </c:pt>
                <c:pt idx="36">
                  <c:v>0.373233565989706</c:v>
                </c:pt>
                <c:pt idx="37">
                  <c:v>0.201993770328492</c:v>
                </c:pt>
                <c:pt idx="38">
                  <c:v>0.398570716304689</c:v>
                </c:pt>
              </c:numCache>
            </c:numRef>
          </c:val>
        </c:ser>
        <c:axId val="30117203"/>
        <c:axId val="13407588"/>
      </c:areaChart>
      <c:catAx>
        <c:axId val="3011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07588"/>
        <c:crossesAt val="0"/>
        <c:auto val="1"/>
        <c:lblAlgn val="ctr"/>
        <c:lblOffset val="100"/>
        <c:noMultiLvlLbl val="0"/>
      </c:catAx>
      <c:valAx>
        <c:axId val="1340758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117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022167487685"/>
          <c:y val="0.110223469718234"/>
          <c:w val="0.19987684729064"/>
          <c:h val="0.0608874014897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0</xdr:rowOff>
    </xdr:from>
    <xdr:to>
      <xdr:col>8</xdr:col>
      <xdr:colOff>40680</xdr:colOff>
      <xdr:row>19</xdr:row>
      <xdr:rowOff>9360</xdr:rowOff>
    </xdr:to>
    <xdr:graphicFrame>
      <xdr:nvGraphicFramePr>
        <xdr:cNvPr id="0" name="Chart 1"/>
        <xdr:cNvGraphicFramePr/>
      </xdr:nvGraphicFramePr>
      <xdr:xfrm>
        <a:off x="30240" y="504720"/>
        <a:ext cx="5161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9</xdr:row>
      <xdr:rowOff>75960</xdr:rowOff>
    </xdr:from>
    <xdr:to>
      <xdr:col>8</xdr:col>
      <xdr:colOff>282600</xdr:colOff>
      <xdr:row>54</xdr:row>
      <xdr:rowOff>123840</xdr:rowOff>
    </xdr:to>
    <xdr:graphicFrame>
      <xdr:nvGraphicFramePr>
        <xdr:cNvPr id="1" name="Chart 1"/>
        <xdr:cNvGraphicFramePr/>
      </xdr:nvGraphicFramePr>
      <xdr:xfrm>
        <a:off x="150840" y="4771800"/>
        <a:ext cx="59367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2920</xdr:colOff>
      <xdr:row>3</xdr:row>
      <xdr:rowOff>47520</xdr:rowOff>
    </xdr:from>
    <xdr:to>
      <xdr:col>13</xdr:col>
      <xdr:colOff>483840</xdr:colOff>
      <xdr:row>25</xdr:row>
      <xdr:rowOff>75960</xdr:rowOff>
    </xdr:to>
    <xdr:graphicFrame>
      <xdr:nvGraphicFramePr>
        <xdr:cNvPr id="2" name="Chart 1"/>
        <xdr:cNvGraphicFramePr/>
      </xdr:nvGraphicFramePr>
      <xdr:xfrm>
        <a:off x="2907000" y="533160"/>
        <a:ext cx="57758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2720</xdr:colOff>
      <xdr:row>54</xdr:row>
      <xdr:rowOff>18720</xdr:rowOff>
    </xdr:from>
    <xdr:to>
      <xdr:col>16</xdr:col>
      <xdr:colOff>483840</xdr:colOff>
      <xdr:row>74</xdr:row>
      <xdr:rowOff>114480</xdr:rowOff>
    </xdr:to>
    <xdr:graphicFrame>
      <xdr:nvGraphicFramePr>
        <xdr:cNvPr id="3" name="Chart 1"/>
        <xdr:cNvGraphicFramePr/>
      </xdr:nvGraphicFramePr>
      <xdr:xfrm>
        <a:off x="5020560" y="8762760"/>
        <a:ext cx="58460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lo43/Comuni/Comuni%202003/Tavole%20e%20prospetti/prospetti%20di%20prova/4%20Area%20e%20Inter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ebmail.istat.it/attach/figura%205_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igure%20e%20tabelle%20nota%20NATI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gura 5.3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tabella 2"/>
      <sheetName val="tabella 3"/>
      <sheetName val="Foglio1"/>
      <sheetName val="tabella 4"/>
      <sheetName val="tabella 5"/>
      <sheetName val="tabella 6"/>
      <sheetName val="tabella 7"/>
      <sheetName val="tabella 8"/>
      <sheetName val="figura 1"/>
      <sheetName val="figura 2"/>
      <sheetName val="figura 4"/>
      <sheetName val="figura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  <c r="H1" s="3"/>
      <c r="I1" s="4"/>
      <c r="J1" s="5"/>
      <c r="K1" s="5"/>
      <c r="L1" s="5"/>
      <c r="M1" s="6"/>
      <c r="N1" s="6"/>
    </row>
    <row r="2" customFormat="false" ht="13.5" hidden="false" customHeight="false" outlineLevel="0" collapsed="false">
      <c r="A2" s="7" t="s">
        <v>1</v>
      </c>
      <c r="B2" s="3"/>
      <c r="C2" s="3"/>
      <c r="D2" s="3"/>
      <c r="E2" s="4"/>
      <c r="F2" s="3"/>
      <c r="G2" s="3"/>
      <c r="H2" s="3"/>
      <c r="I2" s="4"/>
      <c r="J2" s="5"/>
      <c r="K2" s="5"/>
      <c r="L2" s="5"/>
      <c r="M2" s="6"/>
      <c r="N2" s="6"/>
    </row>
    <row r="3" customFormat="false" ht="12.75" hidden="false" customHeight="false" outlineLevel="0" collapsed="false">
      <c r="A3" s="4"/>
      <c r="B3" s="3"/>
      <c r="C3" s="3"/>
      <c r="D3" s="3"/>
      <c r="E3" s="4"/>
      <c r="F3" s="3"/>
      <c r="G3" s="3"/>
      <c r="H3" s="3"/>
      <c r="I3" s="4"/>
      <c r="J3" s="5"/>
      <c r="K3" s="5"/>
      <c r="L3" s="5"/>
      <c r="M3" s="6"/>
      <c r="N3" s="6"/>
    </row>
    <row r="4" customFormat="false" ht="12.75" hidden="false" customHeight="false" outlineLevel="0" collapsed="false">
      <c r="A4" s="4"/>
      <c r="B4" s="3"/>
      <c r="C4" s="3"/>
      <c r="D4" s="3"/>
      <c r="E4" s="4"/>
      <c r="F4" s="3"/>
      <c r="G4" s="3"/>
      <c r="H4" s="3"/>
      <c r="I4" s="4"/>
      <c r="J4" s="5"/>
      <c r="K4" s="5"/>
      <c r="L4" s="5"/>
      <c r="M4" s="6"/>
      <c r="N4" s="6"/>
    </row>
    <row r="5" customFormat="false" ht="12.75" hidden="false" customHeight="false" outlineLevel="0" collapsed="false">
      <c r="A5" s="4"/>
      <c r="B5" s="3"/>
      <c r="C5" s="3"/>
      <c r="D5" s="3"/>
      <c r="E5" s="4"/>
      <c r="F5" s="3"/>
      <c r="G5" s="3"/>
      <c r="H5" s="3"/>
      <c r="I5" s="4"/>
      <c r="J5" s="5"/>
      <c r="K5" s="5"/>
      <c r="L5" s="5"/>
      <c r="M5" s="6"/>
      <c r="N5" s="6"/>
    </row>
    <row r="6" customFormat="false" ht="12.75" hidden="false" customHeight="false" outlineLevel="0" collapsed="false">
      <c r="A6" s="4"/>
      <c r="B6" s="3"/>
      <c r="C6" s="3"/>
      <c r="D6" s="3"/>
      <c r="E6" s="4"/>
      <c r="F6" s="3"/>
      <c r="G6" s="3"/>
      <c r="H6" s="3"/>
      <c r="I6" s="4"/>
      <c r="J6" s="5"/>
      <c r="K6" s="5"/>
      <c r="L6" s="5"/>
      <c r="M6" s="6"/>
      <c r="N6" s="6"/>
    </row>
    <row r="7" customFormat="false" ht="12.75" hidden="false" customHeight="false" outlineLevel="0" collapsed="false">
      <c r="A7" s="4"/>
      <c r="B7" s="3"/>
      <c r="C7" s="3"/>
      <c r="D7" s="3"/>
      <c r="E7" s="4"/>
      <c r="F7" s="3"/>
      <c r="G7" s="3"/>
      <c r="H7" s="3"/>
      <c r="I7" s="4"/>
      <c r="J7" s="5"/>
      <c r="K7" s="5"/>
      <c r="L7" s="5"/>
      <c r="M7" s="6"/>
      <c r="N7" s="6"/>
    </row>
    <row r="8" customFormat="false" ht="12.75" hidden="false" customHeight="false" outlineLevel="0" collapsed="false">
      <c r="A8" s="4"/>
      <c r="B8" s="3"/>
      <c r="C8" s="3"/>
      <c r="D8" s="3"/>
      <c r="E8" s="4"/>
      <c r="F8" s="3"/>
      <c r="G8" s="3"/>
      <c r="H8" s="3"/>
      <c r="I8" s="4"/>
      <c r="J8" s="5"/>
      <c r="K8" s="5"/>
      <c r="L8" s="5"/>
      <c r="M8" s="6"/>
      <c r="N8" s="6"/>
    </row>
    <row r="9" customFormat="false" ht="12.75" hidden="false" customHeight="false" outlineLevel="0" collapsed="false">
      <c r="A9" s="4"/>
      <c r="B9" s="3"/>
      <c r="C9" s="3"/>
      <c r="D9" s="3"/>
      <c r="E9" s="4"/>
      <c r="F9" s="3"/>
      <c r="G9" s="3"/>
      <c r="H9" s="3"/>
      <c r="I9" s="4"/>
      <c r="J9" s="5"/>
      <c r="K9" s="5"/>
      <c r="L9" s="5"/>
      <c r="M9" s="6"/>
      <c r="N9" s="6"/>
    </row>
    <row r="10" customFormat="false" ht="12.75" hidden="false" customHeight="false" outlineLevel="0" collapsed="false">
      <c r="A10" s="4"/>
      <c r="B10" s="3"/>
      <c r="C10" s="3"/>
      <c r="D10" s="3"/>
      <c r="E10" s="4"/>
      <c r="F10" s="3"/>
      <c r="G10" s="3"/>
      <c r="H10" s="3"/>
      <c r="I10" s="4"/>
      <c r="J10" s="5"/>
      <c r="K10" s="5"/>
      <c r="L10" s="5"/>
      <c r="M10" s="6"/>
      <c r="N10" s="6"/>
    </row>
    <row r="11" customFormat="false" ht="12.75" hidden="false" customHeight="false" outlineLevel="0" collapsed="false">
      <c r="A11" s="4"/>
      <c r="B11" s="3"/>
      <c r="C11" s="3"/>
      <c r="D11" s="3"/>
      <c r="E11" s="4"/>
      <c r="F11" s="3"/>
      <c r="G11" s="3"/>
      <c r="H11" s="3"/>
      <c r="I11" s="4"/>
      <c r="J11" s="5"/>
      <c r="K11" s="5"/>
      <c r="L11" s="5"/>
      <c r="M11" s="6"/>
      <c r="N11" s="6"/>
    </row>
    <row r="12" customFormat="false" ht="12.75" hidden="false" customHeight="false" outlineLevel="0" collapsed="false">
      <c r="A12" s="4"/>
      <c r="B12" s="3"/>
      <c r="C12" s="3"/>
      <c r="D12" s="3"/>
      <c r="E12" s="4"/>
      <c r="F12" s="3"/>
      <c r="G12" s="3"/>
      <c r="H12" s="3"/>
      <c r="I12" s="4"/>
      <c r="J12" s="5"/>
      <c r="K12" s="5"/>
      <c r="L12" s="5"/>
      <c r="M12" s="6"/>
      <c r="N12" s="6"/>
    </row>
    <row r="13" customFormat="false" ht="12.75" hidden="false" customHeight="false" outlineLevel="0" collapsed="false">
      <c r="A13" s="4"/>
      <c r="B13" s="3"/>
      <c r="C13" s="3"/>
      <c r="D13" s="3"/>
      <c r="E13" s="4"/>
      <c r="F13" s="3"/>
      <c r="G13" s="3"/>
      <c r="H13" s="3"/>
      <c r="I13" s="4"/>
      <c r="J13" s="5"/>
      <c r="K13" s="5"/>
      <c r="L13" s="5"/>
      <c r="M13" s="6"/>
      <c r="N13" s="6"/>
    </row>
    <row r="14" customFormat="false" ht="12.75" hidden="false" customHeight="false" outlineLevel="0" collapsed="false">
      <c r="A14" s="4"/>
      <c r="B14" s="3"/>
      <c r="C14" s="3"/>
      <c r="D14" s="3"/>
      <c r="E14" s="4"/>
      <c r="F14" s="3"/>
      <c r="G14" s="3"/>
      <c r="H14" s="3"/>
      <c r="I14" s="4"/>
      <c r="J14" s="5"/>
      <c r="K14" s="5"/>
      <c r="L14" s="5"/>
      <c r="M14" s="6"/>
      <c r="N14" s="6"/>
    </row>
    <row r="15" customFormat="false" ht="12.75" hidden="false" customHeight="false" outlineLevel="0" collapsed="false">
      <c r="A15" s="4"/>
      <c r="B15" s="3"/>
      <c r="C15" s="3"/>
      <c r="D15" s="3"/>
      <c r="E15" s="4"/>
      <c r="F15" s="3"/>
      <c r="G15" s="3"/>
      <c r="H15" s="3"/>
      <c r="I15" s="4"/>
      <c r="J15" s="5"/>
      <c r="K15" s="5"/>
      <c r="L15" s="5"/>
      <c r="M15" s="6"/>
      <c r="N15" s="6"/>
    </row>
    <row r="16" customFormat="false" ht="12.75" hidden="false" customHeight="false" outlineLevel="0" collapsed="false">
      <c r="A16" s="4"/>
      <c r="B16" s="3"/>
      <c r="C16" s="3"/>
      <c r="D16" s="3"/>
      <c r="E16" s="4"/>
      <c r="F16" s="3"/>
      <c r="G16" s="3"/>
      <c r="H16" s="3"/>
      <c r="I16" s="4"/>
      <c r="J16" s="5"/>
      <c r="K16" s="5"/>
      <c r="L16" s="5"/>
      <c r="M16" s="6"/>
      <c r="N16" s="6"/>
    </row>
    <row r="17" customFormat="false" ht="12.75" hidden="false" customHeight="false" outlineLevel="0" collapsed="false">
      <c r="A17" s="4"/>
      <c r="B17" s="3"/>
      <c r="C17" s="3"/>
      <c r="D17" s="3"/>
      <c r="E17" s="4"/>
      <c r="F17" s="3"/>
      <c r="G17" s="3"/>
      <c r="H17" s="3"/>
      <c r="I17" s="4"/>
      <c r="J17" s="5"/>
      <c r="K17" s="5"/>
      <c r="L17" s="5"/>
      <c r="M17" s="6"/>
      <c r="N17" s="6"/>
    </row>
    <row r="18" customFormat="false" ht="12.75" hidden="false" customHeight="false" outlineLevel="0" collapsed="false">
      <c r="A18" s="4"/>
      <c r="B18" s="3"/>
      <c r="C18" s="3"/>
      <c r="D18" s="3"/>
      <c r="E18" s="4"/>
      <c r="F18" s="3"/>
      <c r="G18" s="3"/>
      <c r="H18" s="3"/>
      <c r="I18" s="4"/>
      <c r="J18" s="5"/>
      <c r="K18" s="5"/>
      <c r="L18" s="5"/>
      <c r="M18" s="6"/>
      <c r="N18" s="6"/>
    </row>
    <row r="19" customFormat="false" ht="12.75" hidden="false" customHeight="false" outlineLevel="0" collapsed="false">
      <c r="A19" s="4"/>
      <c r="B19" s="3"/>
      <c r="C19" s="3"/>
      <c r="D19" s="3"/>
      <c r="E19" s="4"/>
      <c r="F19" s="3"/>
      <c r="G19" s="3"/>
      <c r="H19" s="3"/>
      <c r="I19" s="4"/>
      <c r="J19" s="5"/>
      <c r="K19" s="5"/>
      <c r="L19" s="5"/>
      <c r="M19" s="6"/>
      <c r="N19" s="6"/>
    </row>
    <row r="20" customFormat="false" ht="12.75" hidden="false" customHeight="false" outlineLevel="0" collapsed="false">
      <c r="A20" s="4"/>
      <c r="B20" s="3"/>
      <c r="C20" s="3"/>
      <c r="D20" s="3"/>
      <c r="E20" s="4"/>
      <c r="F20" s="3"/>
      <c r="G20" s="3"/>
      <c r="H20" s="3"/>
      <c r="I20" s="4"/>
      <c r="J20" s="5"/>
      <c r="K20" s="5"/>
      <c r="L20" s="5"/>
      <c r="M20" s="6"/>
      <c r="N20" s="6"/>
    </row>
    <row r="21" customFormat="false" ht="12.75" hidden="false" customHeight="false" outlineLevel="0" collapsed="false">
      <c r="A21" s="4"/>
      <c r="B21" s="3"/>
      <c r="C21" s="3"/>
      <c r="D21" s="3"/>
      <c r="E21" s="4"/>
      <c r="F21" s="3"/>
      <c r="G21" s="3"/>
      <c r="H21" s="3"/>
      <c r="I21" s="4"/>
      <c r="J21" s="5"/>
      <c r="K21" s="5"/>
      <c r="L21" s="5"/>
      <c r="M21" s="6"/>
      <c r="N21" s="6"/>
      <c r="O21" s="5"/>
      <c r="P21" s="5"/>
      <c r="Q21" s="5"/>
      <c r="R21" s="6"/>
      <c r="S21" s="6"/>
    </row>
    <row r="22" customFormat="false" ht="12.75" hidden="false" customHeight="false" outlineLevel="0" collapsed="false">
      <c r="A22" s="4"/>
      <c r="B22" s="3"/>
      <c r="C22" s="3"/>
      <c r="D22" s="3"/>
      <c r="E22" s="4"/>
      <c r="F22" s="3"/>
      <c r="G22" s="3"/>
      <c r="H22" s="3"/>
      <c r="I22" s="4"/>
      <c r="J22" s="5"/>
      <c r="K22" s="5"/>
      <c r="L22" s="5"/>
      <c r="M22" s="6"/>
      <c r="N22" s="6"/>
    </row>
    <row r="23" customFormat="false" ht="12.75" hidden="false" customHeight="false" outlineLevel="0" collapsed="false">
      <c r="A23" s="4" t="s">
        <v>2</v>
      </c>
      <c r="B23" s="3" t="s">
        <v>3</v>
      </c>
      <c r="C23" s="3" t="s">
        <v>4</v>
      </c>
      <c r="D23" s="3" t="s">
        <v>5</v>
      </c>
      <c r="E23" s="4"/>
      <c r="F23" s="3"/>
      <c r="G23" s="3"/>
      <c r="H23" s="3"/>
      <c r="I23" s="4"/>
      <c r="J23" s="5"/>
      <c r="K23" s="5"/>
      <c r="L23" s="5"/>
      <c r="M23" s="6"/>
      <c r="N23" s="6"/>
    </row>
    <row r="24" customFormat="false" ht="12.75" hidden="false" customHeight="false" outlineLevel="0" collapsed="false">
      <c r="A24" s="4"/>
      <c r="B24" s="3"/>
      <c r="C24" s="3"/>
      <c r="D24" s="3"/>
      <c r="E24" s="4"/>
      <c r="F24" s="3"/>
      <c r="G24" s="3"/>
      <c r="H24" s="3"/>
      <c r="I24" s="4"/>
      <c r="J24" s="5"/>
      <c r="K24" s="5"/>
      <c r="L24" s="5"/>
      <c r="M24" s="6"/>
      <c r="N24" s="6"/>
      <c r="O24" s="5"/>
      <c r="P24" s="5"/>
      <c r="Q24" s="5"/>
    </row>
    <row r="25" customFormat="false" ht="12.75" hidden="false" customHeight="false" outlineLevel="0" collapsed="false">
      <c r="A25" s="8" t="n">
        <v>1995</v>
      </c>
      <c r="B25" s="9" t="n">
        <v>526064</v>
      </c>
      <c r="C25" s="9" t="n">
        <v>9061</v>
      </c>
      <c r="D25" s="9" t="n">
        <f aca="false">B25-C25</f>
        <v>517003</v>
      </c>
      <c r="E25" s="4"/>
      <c r="F25" s="3"/>
      <c r="G25" s="3"/>
      <c r="H25" s="3"/>
      <c r="I25" s="4"/>
      <c r="J25" s="5"/>
      <c r="K25" s="5"/>
      <c r="L25" s="5"/>
      <c r="M25" s="6"/>
      <c r="N25" s="6"/>
    </row>
    <row r="26" customFormat="false" ht="12.75" hidden="false" customHeight="false" outlineLevel="0" collapsed="false">
      <c r="A26" s="8" t="n">
        <v>1996</v>
      </c>
      <c r="B26" s="9" t="n">
        <v>536740</v>
      </c>
      <c r="C26" s="9" t="n">
        <v>10820</v>
      </c>
      <c r="D26" s="9" t="n">
        <f aca="false">B26-C26</f>
        <v>525920</v>
      </c>
      <c r="E26" s="4"/>
      <c r="F26" s="3"/>
      <c r="G26" s="3"/>
      <c r="H26" s="3"/>
      <c r="I26" s="4"/>
      <c r="J26" s="5"/>
      <c r="K26" s="5"/>
      <c r="L26" s="5"/>
      <c r="M26" s="6"/>
      <c r="N26" s="6"/>
    </row>
    <row r="27" customFormat="false" ht="12.75" hidden="false" customHeight="false" outlineLevel="0" collapsed="false">
      <c r="A27" s="8" t="n">
        <v>1997</v>
      </c>
      <c r="B27" s="9" t="n">
        <v>540048</v>
      </c>
      <c r="C27" s="9" t="n">
        <v>13569</v>
      </c>
      <c r="D27" s="9" t="n">
        <f aca="false">B27-C27</f>
        <v>526479</v>
      </c>
      <c r="E27" s="4"/>
      <c r="I27" s="4"/>
      <c r="J27" s="5"/>
      <c r="K27" s="5"/>
      <c r="L27" s="5"/>
      <c r="M27" s="6"/>
      <c r="N27" s="6"/>
    </row>
    <row r="28" customFormat="false" ht="12.75" hidden="false" customHeight="false" outlineLevel="0" collapsed="false">
      <c r="A28" s="8" t="n">
        <v>1998</v>
      </c>
      <c r="B28" s="9" t="n">
        <v>532843</v>
      </c>
      <c r="C28" s="9" t="n">
        <v>16901</v>
      </c>
      <c r="D28" s="9" t="n">
        <f aca="false">B28-C28</f>
        <v>515942</v>
      </c>
      <c r="E28" s="4"/>
      <c r="I28" s="4"/>
      <c r="J28" s="5"/>
      <c r="K28" s="5"/>
      <c r="L28" s="5"/>
      <c r="M28" s="6"/>
      <c r="N28" s="6"/>
    </row>
    <row r="29" customFormat="false" ht="12.75" hidden="false" customHeight="false" outlineLevel="0" collapsed="false">
      <c r="A29" s="8" t="n">
        <v>1999</v>
      </c>
      <c r="B29" s="9" t="n">
        <v>537242</v>
      </c>
      <c r="C29" s="9" t="n">
        <v>21186</v>
      </c>
      <c r="D29" s="9" t="n">
        <f aca="false">B29-C29</f>
        <v>516056</v>
      </c>
      <c r="E29" s="4"/>
      <c r="I29" s="4"/>
      <c r="J29" s="5"/>
      <c r="K29" s="5"/>
      <c r="L29" s="5"/>
      <c r="M29" s="6"/>
      <c r="N29" s="6"/>
    </row>
    <row r="30" customFormat="false" ht="12.75" hidden="false" customHeight="false" outlineLevel="0" collapsed="false">
      <c r="A30" s="8" t="n">
        <v>2000</v>
      </c>
      <c r="B30" s="10" t="n">
        <v>543039</v>
      </c>
      <c r="C30" s="9" t="n">
        <v>25916</v>
      </c>
      <c r="D30" s="9" t="n">
        <f aca="false">B30-C30</f>
        <v>517123</v>
      </c>
      <c r="E30" s="4"/>
    </row>
    <row r="31" customFormat="false" ht="12.75" hidden="false" customHeight="false" outlineLevel="0" collapsed="false">
      <c r="A31" s="8" t="n">
        <v>2001</v>
      </c>
      <c r="B31" s="11" t="n">
        <v>535282</v>
      </c>
      <c r="C31" s="9" t="n">
        <v>29054</v>
      </c>
      <c r="D31" s="9" t="n">
        <f aca="false">B31-C31</f>
        <v>506228</v>
      </c>
      <c r="E31" s="4"/>
      <c r="J31" s="12"/>
      <c r="K31" s="12"/>
      <c r="L31" s="12"/>
      <c r="M31" s="6"/>
      <c r="N31" s="6"/>
    </row>
    <row r="32" customFormat="false" ht="12.75" hidden="false" customHeight="false" outlineLevel="0" collapsed="false">
      <c r="A32" s="13" t="n">
        <v>2002</v>
      </c>
      <c r="B32" s="14" t="n">
        <v>538198</v>
      </c>
      <c r="C32" s="9" t="n">
        <v>33593</v>
      </c>
      <c r="D32" s="9" t="n">
        <f aca="false">B32-C32</f>
        <v>504605</v>
      </c>
    </row>
    <row r="33" customFormat="false" ht="12.75" hidden="false" customHeight="false" outlineLevel="0" collapsed="false">
      <c r="A33" s="8" t="n">
        <v>2003</v>
      </c>
      <c r="B33" s="15" t="n">
        <v>544063</v>
      </c>
      <c r="C33" s="9" t="n">
        <v>33691</v>
      </c>
      <c r="D33" s="9" t="n">
        <f aca="false">B33-C33</f>
        <v>510372</v>
      </c>
    </row>
    <row r="34" customFormat="false" ht="12.75" hidden="false" customHeight="false" outlineLevel="0" collapsed="false">
      <c r="A34" s="8" t="n">
        <v>2004</v>
      </c>
      <c r="B34" s="9" t="n">
        <v>562599</v>
      </c>
      <c r="C34" s="9" t="n">
        <v>48925</v>
      </c>
      <c r="D34" s="9" t="n">
        <f aca="false">B34-C34</f>
        <v>513674</v>
      </c>
    </row>
    <row r="35" customFormat="false" ht="12.75" hidden="false" customHeight="false" outlineLevel="0" collapsed="false">
      <c r="A35" s="8" t="n">
        <v>2005</v>
      </c>
      <c r="B35" s="15" t="n">
        <v>554022</v>
      </c>
      <c r="C35" s="9" t="n">
        <v>51971</v>
      </c>
      <c r="D35" s="9" t="n">
        <f aca="false">B35-C35</f>
        <v>502051</v>
      </c>
    </row>
    <row r="36" customFormat="false" ht="12.75" hidden="false" customHeight="false" outlineLevel="0" collapsed="false">
      <c r="A36" s="8" t="n">
        <v>2006</v>
      </c>
      <c r="B36" s="9" t="n">
        <v>560010</v>
      </c>
      <c r="C36" s="9" t="n">
        <v>57765</v>
      </c>
      <c r="D36" s="9" t="n">
        <f aca="false">B36-C36</f>
        <v>502245</v>
      </c>
    </row>
    <row r="37" customFormat="false" ht="12.75" hidden="false" customHeight="false" outlineLevel="0" collapsed="false">
      <c r="A37" s="8" t="n">
        <v>2007</v>
      </c>
      <c r="B37" s="16" t="n">
        <v>563933</v>
      </c>
      <c r="C37" s="9" t="n">
        <v>64049</v>
      </c>
      <c r="D37" s="9" t="n">
        <f aca="false">B37-C37</f>
        <v>499884</v>
      </c>
    </row>
    <row r="38" customFormat="false" ht="12.75" hidden="false" customHeight="false" outlineLevel="0" collapsed="false">
      <c r="A38" s="8" t="n">
        <v>2008</v>
      </c>
      <c r="B38" s="9" t="n">
        <v>576659</v>
      </c>
      <c r="C38" s="9" t="n">
        <v>72472</v>
      </c>
      <c r="D38" s="9" t="n">
        <f aca="false">B38-C38</f>
        <v>504187</v>
      </c>
    </row>
    <row r="39" customFormat="false" ht="12.75" hidden="false" customHeight="false" outlineLevel="0" collapsed="false">
      <c r="A39" s="8" t="n">
        <v>2009</v>
      </c>
      <c r="B39" s="15" t="n">
        <v>568857</v>
      </c>
      <c r="C39" s="9" t="n">
        <v>77109</v>
      </c>
      <c r="D39" s="9" t="n">
        <f aca="false">B39-C39</f>
        <v>491748</v>
      </c>
    </row>
    <row r="40" customFormat="false" ht="12.75" hidden="false" customHeight="false" outlineLevel="0" collapsed="false">
      <c r="A40" s="8" t="n">
        <v>2010</v>
      </c>
      <c r="B40" s="15" t="n">
        <v>561944</v>
      </c>
      <c r="C40" s="9" t="n">
        <v>78082</v>
      </c>
      <c r="D40" s="9" t="n">
        <f aca="false">B40-C40</f>
        <v>483862</v>
      </c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</row>
    <row r="60" customFormat="false" ht="12.75" hidden="false" customHeight="false" outlineLevel="0" collapsed="false">
      <c r="A60" s="4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</row>
    <row r="61" customFormat="false" ht="12.75" hidden="false" customHeight="false" outlineLevel="0" collapsed="false">
      <c r="A61" s="4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</row>
    <row r="62" customFormat="false" ht="12.75" hidden="false" customHeight="false" outlineLevel="0" collapsed="false">
      <c r="A62" s="4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</row>
    <row r="63" customFormat="false" ht="12.75" hidden="false" customHeight="false" outlineLevel="0" collapsed="false">
      <c r="A63" s="4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</row>
    <row r="64" customFormat="false" ht="12.75" hidden="false" customHeight="false" outlineLevel="0" collapsed="false">
      <c r="A64" s="4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2.75" hidden="false" customHeight="false" outlineLevel="0" collapsed="false">
      <c r="A1" s="117" t="s">
        <v>162</v>
      </c>
    </row>
    <row r="2" customFormat="false" ht="13.5" hidden="false" customHeight="false" outlineLevel="0" collapsed="false"/>
    <row r="3" customFormat="false" ht="39" hidden="false" customHeight="false" outlineLevel="0" collapsed="false">
      <c r="A3" s="132" t="s">
        <v>163</v>
      </c>
      <c r="B3" s="133" t="s">
        <v>164</v>
      </c>
      <c r="C3" s="134" t="s">
        <v>165</v>
      </c>
      <c r="D3" s="133" t="s">
        <v>166</v>
      </c>
    </row>
    <row r="4" customFormat="false" ht="14.25" hidden="false" customHeight="false" outlineLevel="0" collapsed="false">
      <c r="A4" s="135"/>
      <c r="B4" s="136" t="s">
        <v>167</v>
      </c>
      <c r="C4" s="136"/>
      <c r="D4" s="136"/>
    </row>
    <row r="5" customFormat="false" ht="14.25" hidden="false" customHeight="false" outlineLevel="0" collapsed="false">
      <c r="A5" s="137" t="s">
        <v>168</v>
      </c>
      <c r="B5" s="138" t="n">
        <v>371507</v>
      </c>
      <c r="C5" s="139" t="n">
        <v>95210</v>
      </c>
      <c r="D5" s="138" t="n">
        <v>466717</v>
      </c>
    </row>
    <row r="6" customFormat="false" ht="14.25" hidden="false" customHeight="false" outlineLevel="0" collapsed="false">
      <c r="A6" s="137" t="s">
        <v>169</v>
      </c>
      <c r="B6" s="138" t="n">
        <v>3186</v>
      </c>
      <c r="C6" s="139" t="n">
        <v>1641</v>
      </c>
      <c r="D6" s="138" t="n">
        <v>4827</v>
      </c>
    </row>
    <row r="7" customFormat="false" ht="14.25" hidden="false" customHeight="false" outlineLevel="0" collapsed="false">
      <c r="A7" s="137" t="s">
        <v>170</v>
      </c>
      <c r="B7" s="138" t="n">
        <v>13011</v>
      </c>
      <c r="C7" s="139" t="n">
        <v>7193</v>
      </c>
      <c r="D7" s="138" t="n">
        <v>20204</v>
      </c>
    </row>
    <row r="8" customFormat="false" ht="14.25" hidden="false" customHeight="false" outlineLevel="0" collapsed="false">
      <c r="A8" s="137" t="s">
        <v>171</v>
      </c>
      <c r="B8" s="138" t="n">
        <v>65466</v>
      </c>
      <c r="C8" s="139" t="n">
        <v>11643</v>
      </c>
      <c r="D8" s="138" t="n">
        <v>77109</v>
      </c>
    </row>
    <row r="9" customFormat="false" ht="14.25" hidden="false" customHeight="false" outlineLevel="0" collapsed="false">
      <c r="A9" s="140" t="s">
        <v>172</v>
      </c>
      <c r="B9" s="138" t="n">
        <v>452810</v>
      </c>
      <c r="C9" s="139" t="n">
        <v>116047</v>
      </c>
      <c r="D9" s="138" t="n">
        <v>568857</v>
      </c>
    </row>
    <row r="10" customFormat="false" ht="14.25" hidden="false" customHeight="false" outlineLevel="0" collapsed="false">
      <c r="A10" s="141"/>
      <c r="B10" s="136" t="s">
        <v>173</v>
      </c>
      <c r="C10" s="136"/>
      <c r="D10" s="136"/>
    </row>
    <row r="11" customFormat="false" ht="14.25" hidden="false" customHeight="false" outlineLevel="0" collapsed="false">
      <c r="A11" s="137" t="s">
        <v>168</v>
      </c>
      <c r="B11" s="142" t="n">
        <v>79.6</v>
      </c>
      <c r="C11" s="143" t="n">
        <v>20.4</v>
      </c>
      <c r="D11" s="142" t="n">
        <v>100</v>
      </c>
    </row>
    <row r="12" customFormat="false" ht="14.25" hidden="false" customHeight="false" outlineLevel="0" collapsed="false">
      <c r="A12" s="137" t="s">
        <v>169</v>
      </c>
      <c r="B12" s="142" t="n">
        <v>66</v>
      </c>
      <c r="C12" s="143" t="n">
        <v>34</v>
      </c>
      <c r="D12" s="142" t="n">
        <v>100</v>
      </c>
    </row>
    <row r="13" customFormat="false" ht="14.25" hidden="false" customHeight="false" outlineLevel="0" collapsed="false">
      <c r="A13" s="137" t="s">
        <v>170</v>
      </c>
      <c r="B13" s="142" t="n">
        <v>64.4</v>
      </c>
      <c r="C13" s="143" t="n">
        <v>35.6</v>
      </c>
      <c r="D13" s="142" t="n">
        <v>100</v>
      </c>
    </row>
    <row r="14" customFormat="false" ht="14.25" hidden="false" customHeight="false" outlineLevel="0" collapsed="false">
      <c r="A14" s="137" t="s">
        <v>171</v>
      </c>
      <c r="B14" s="142" t="n">
        <v>84.9</v>
      </c>
      <c r="C14" s="143" t="n">
        <v>15.1</v>
      </c>
      <c r="D14" s="142" t="n">
        <v>100</v>
      </c>
    </row>
    <row r="15" customFormat="false" ht="14.25" hidden="false" customHeight="false" outlineLevel="0" collapsed="false">
      <c r="A15" s="140" t="s">
        <v>172</v>
      </c>
      <c r="B15" s="142" t="n">
        <v>79.6</v>
      </c>
      <c r="C15" s="143" t="n">
        <v>20.4</v>
      </c>
      <c r="D15" s="142" t="n">
        <v>100</v>
      </c>
    </row>
  </sheetData>
  <mergeCells count="2">
    <mergeCell ref="B4:D4"/>
    <mergeCell ref="B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2" t="s">
        <v>174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97" t="s">
        <v>83</v>
      </c>
      <c r="B3" s="98" t="s">
        <v>175</v>
      </c>
      <c r="C3" s="98"/>
      <c r="D3" s="98"/>
      <c r="E3" s="98"/>
      <c r="F3" s="98" t="s">
        <v>176</v>
      </c>
      <c r="G3" s="98"/>
      <c r="H3" s="98"/>
      <c r="I3" s="98"/>
      <c r="J3" s="144" t="s">
        <v>177</v>
      </c>
    </row>
    <row r="4" customFormat="false" ht="26.25" hidden="false" customHeight="false" outlineLevel="0" collapsed="false">
      <c r="A4" s="97"/>
      <c r="B4" s="98"/>
      <c r="C4" s="98"/>
      <c r="D4" s="98"/>
      <c r="E4" s="98"/>
      <c r="F4" s="98"/>
      <c r="G4" s="98"/>
      <c r="H4" s="98"/>
      <c r="I4" s="98"/>
      <c r="J4" s="145" t="s">
        <v>178</v>
      </c>
    </row>
    <row r="5" customFormat="false" ht="14.25" hidden="false" customHeight="false" outlineLevel="0" collapsed="false">
      <c r="A5" s="97"/>
      <c r="B5" s="146" t="n">
        <v>2009</v>
      </c>
      <c r="C5" s="146"/>
      <c r="D5" s="146"/>
      <c r="E5" s="147" t="n">
        <v>1995</v>
      </c>
      <c r="F5" s="146" t="n">
        <v>2009</v>
      </c>
      <c r="G5" s="146"/>
      <c r="H5" s="146"/>
      <c r="I5" s="122" t="n">
        <v>1995</v>
      </c>
      <c r="J5" s="121" t="n">
        <v>2009</v>
      </c>
    </row>
    <row r="6" customFormat="false" ht="26.25" hidden="false" customHeight="false" outlineLevel="0" collapsed="false">
      <c r="A6" s="97"/>
      <c r="B6" s="148" t="s">
        <v>63</v>
      </c>
      <c r="C6" s="103" t="s">
        <v>62</v>
      </c>
      <c r="D6" s="148" t="s">
        <v>179</v>
      </c>
      <c r="E6" s="103" t="s">
        <v>179</v>
      </c>
      <c r="F6" s="148" t="s">
        <v>63</v>
      </c>
      <c r="G6" s="103" t="s">
        <v>62</v>
      </c>
      <c r="H6" s="148" t="s">
        <v>179</v>
      </c>
      <c r="I6" s="103" t="s">
        <v>179</v>
      </c>
      <c r="J6" s="148" t="s">
        <v>179</v>
      </c>
    </row>
    <row r="7" customFormat="false" ht="14.25" hidden="false" customHeight="false" outlineLevel="0" collapsed="false">
      <c r="A7" s="107" t="s">
        <v>13</v>
      </c>
      <c r="B7" s="148" t="n">
        <v>1.25</v>
      </c>
      <c r="C7" s="103" t="n">
        <v>2.16</v>
      </c>
      <c r="D7" s="148" t="n">
        <v>1.4</v>
      </c>
      <c r="E7" s="149" t="n">
        <v>1.04</v>
      </c>
      <c r="F7" s="148" t="n">
        <v>32.1</v>
      </c>
      <c r="G7" s="103" t="n">
        <v>28</v>
      </c>
      <c r="H7" s="148" t="n">
        <v>31.2</v>
      </c>
      <c r="I7" s="103" t="n">
        <v>30.2</v>
      </c>
      <c r="J7" s="148" t="n">
        <v>34.9</v>
      </c>
    </row>
    <row r="8" customFormat="false" ht="14.25" hidden="false" customHeight="false" outlineLevel="0" collapsed="false">
      <c r="A8" s="107" t="s">
        <v>87</v>
      </c>
      <c r="B8" s="148" t="n">
        <v>1.49</v>
      </c>
      <c r="C8" s="103" t="n">
        <v>2.5</v>
      </c>
      <c r="D8" s="148" t="n">
        <v>1.62</v>
      </c>
      <c r="E8" s="149" t="n">
        <v>1.1</v>
      </c>
      <c r="F8" s="148" t="n">
        <v>31.6</v>
      </c>
      <c r="G8" s="103" t="n">
        <v>28.4</v>
      </c>
      <c r="H8" s="148" t="n">
        <v>31</v>
      </c>
      <c r="I8" s="103" t="n">
        <v>30</v>
      </c>
      <c r="J8" s="148" t="n">
        <v>34.8</v>
      </c>
    </row>
    <row r="9" customFormat="false" ht="14.25" hidden="false" customHeight="false" outlineLevel="0" collapsed="false">
      <c r="A9" s="107" t="s">
        <v>17</v>
      </c>
      <c r="B9" s="148" t="n">
        <v>1.3</v>
      </c>
      <c r="C9" s="103" t="n">
        <v>2.64</v>
      </c>
      <c r="D9" s="148" t="n">
        <v>1.53</v>
      </c>
      <c r="E9" s="149" t="n">
        <v>1.07</v>
      </c>
      <c r="F9" s="148" t="n">
        <v>32.4</v>
      </c>
      <c r="G9" s="103" t="n">
        <v>28</v>
      </c>
      <c r="H9" s="148" t="n">
        <v>31.2</v>
      </c>
      <c r="I9" s="103" t="n">
        <v>30.8</v>
      </c>
      <c r="J9" s="148" t="n">
        <v>35.1</v>
      </c>
    </row>
    <row r="10" customFormat="false" ht="14.25" hidden="false" customHeight="false" outlineLevel="0" collapsed="false">
      <c r="A10" s="109" t="s">
        <v>20</v>
      </c>
      <c r="B10" s="150" t="n">
        <v>1.46</v>
      </c>
      <c r="C10" s="126" t="n">
        <v>2.38</v>
      </c>
      <c r="D10" s="150" t="n">
        <v>1.55</v>
      </c>
      <c r="E10" s="151" t="n">
        <v>1.39</v>
      </c>
      <c r="F10" s="150" t="n">
        <v>31.7</v>
      </c>
      <c r="G10" s="126" t="n">
        <v>28.2</v>
      </c>
      <c r="H10" s="150" t="n">
        <v>31.2</v>
      </c>
      <c r="I10" s="126" t="n">
        <v>30</v>
      </c>
      <c r="J10" s="148" t="n">
        <v>35</v>
      </c>
    </row>
    <row r="11" customFormat="false" ht="14.25" hidden="false" customHeight="false" outlineLevel="0" collapsed="false">
      <c r="A11" s="109" t="s">
        <v>21</v>
      </c>
      <c r="B11" s="150" t="n">
        <v>1.42</v>
      </c>
      <c r="C11" s="126" t="n">
        <v>2.44</v>
      </c>
      <c r="D11" s="150" t="n">
        <v>1.58</v>
      </c>
      <c r="E11" s="151" t="n">
        <v>1.27</v>
      </c>
      <c r="F11" s="150" t="n">
        <v>32.2</v>
      </c>
      <c r="G11" s="126" t="n">
        <v>27.9</v>
      </c>
      <c r="H11" s="150" t="n">
        <v>31.3</v>
      </c>
      <c r="I11" s="126" t="n">
        <v>30.4</v>
      </c>
      <c r="J11" s="150" t="n">
        <v>35.1</v>
      </c>
    </row>
    <row r="12" customFormat="false" ht="14.25" hidden="false" customHeight="false" outlineLevel="0" collapsed="false">
      <c r="A12" s="107" t="s">
        <v>22</v>
      </c>
      <c r="B12" s="148" t="n">
        <v>1.44</v>
      </c>
      <c r="C12" s="103" t="n">
        <v>2.41</v>
      </c>
      <c r="D12" s="148" t="n">
        <v>1.57</v>
      </c>
      <c r="E12" s="149" t="n">
        <v>1.34</v>
      </c>
      <c r="F12" s="148" t="n">
        <v>32</v>
      </c>
      <c r="G12" s="103" t="n">
        <v>28</v>
      </c>
      <c r="H12" s="148" t="n">
        <v>31.2</v>
      </c>
      <c r="I12" s="103" t="n">
        <v>30.2</v>
      </c>
      <c r="J12" s="148" t="n">
        <v>35</v>
      </c>
    </row>
    <row r="13" customFormat="false" ht="14.25" hidden="false" customHeight="false" outlineLevel="0" collapsed="false">
      <c r="A13" s="107" t="s">
        <v>23</v>
      </c>
      <c r="B13" s="148" t="n">
        <v>1.26</v>
      </c>
      <c r="C13" s="103" t="n">
        <v>2.39</v>
      </c>
      <c r="D13" s="148" t="n">
        <v>1.46</v>
      </c>
      <c r="E13" s="149" t="n">
        <v>1.07</v>
      </c>
      <c r="F13" s="148" t="n">
        <v>32.5</v>
      </c>
      <c r="G13" s="103" t="n">
        <v>28.1</v>
      </c>
      <c r="H13" s="148" t="n">
        <v>31.3</v>
      </c>
      <c r="I13" s="103" t="n">
        <v>30.6</v>
      </c>
      <c r="J13" s="148" t="n">
        <v>35.2</v>
      </c>
    </row>
    <row r="14" customFormat="false" ht="14.25" hidden="false" customHeight="false" outlineLevel="0" collapsed="false">
      <c r="A14" s="107" t="s">
        <v>25</v>
      </c>
      <c r="B14" s="148" t="n">
        <v>1.25</v>
      </c>
      <c r="C14" s="103" t="n">
        <v>2.15</v>
      </c>
      <c r="D14" s="148" t="n">
        <v>1.39</v>
      </c>
      <c r="E14" s="149" t="n">
        <v>0.95</v>
      </c>
      <c r="F14" s="148" t="n">
        <v>32.2</v>
      </c>
      <c r="G14" s="103" t="n">
        <v>28.2</v>
      </c>
      <c r="H14" s="148" t="n">
        <v>31.2</v>
      </c>
      <c r="I14" s="103" t="n">
        <v>30.6</v>
      </c>
      <c r="J14" s="148" t="n">
        <v>35.1</v>
      </c>
    </row>
    <row r="15" customFormat="false" ht="14.25" hidden="false" customHeight="false" outlineLevel="0" collapsed="false">
      <c r="A15" s="107" t="s">
        <v>26</v>
      </c>
      <c r="B15" s="148" t="n">
        <v>1.19</v>
      </c>
      <c r="C15" s="103" t="n">
        <v>2.08</v>
      </c>
      <c r="D15" s="148" t="n">
        <v>1.32</v>
      </c>
      <c r="E15" s="149" t="n">
        <v>0.94</v>
      </c>
      <c r="F15" s="148" t="n">
        <v>32.5</v>
      </c>
      <c r="G15" s="103" t="n">
        <v>28.1</v>
      </c>
      <c r="H15" s="148" t="n">
        <v>31.6</v>
      </c>
      <c r="I15" s="103" t="n">
        <v>30.8</v>
      </c>
      <c r="J15" s="148" t="n">
        <v>35.4</v>
      </c>
    </row>
    <row r="16" customFormat="false" ht="14.25" hidden="false" customHeight="false" outlineLevel="0" collapsed="false">
      <c r="A16" s="107" t="s">
        <v>29</v>
      </c>
      <c r="B16" s="148" t="n">
        <v>1.25</v>
      </c>
      <c r="C16" s="103" t="n">
        <v>2.47</v>
      </c>
      <c r="D16" s="148" t="n">
        <v>1.5</v>
      </c>
      <c r="E16" s="149" t="n">
        <v>0.97</v>
      </c>
      <c r="F16" s="148" t="n">
        <v>32.2</v>
      </c>
      <c r="G16" s="103" t="n">
        <v>28</v>
      </c>
      <c r="H16" s="148" t="n">
        <v>30.9</v>
      </c>
      <c r="I16" s="103" t="n">
        <v>30.3</v>
      </c>
      <c r="J16" s="148" t="n">
        <v>35</v>
      </c>
    </row>
    <row r="17" customFormat="false" ht="14.25" hidden="false" customHeight="false" outlineLevel="0" collapsed="false">
      <c r="A17" s="107" t="s">
        <v>30</v>
      </c>
      <c r="B17" s="148" t="n">
        <v>1.21</v>
      </c>
      <c r="C17" s="103" t="n">
        <v>2.02</v>
      </c>
      <c r="D17" s="148" t="n">
        <v>1.35</v>
      </c>
      <c r="E17" s="149" t="n">
        <v>0.99</v>
      </c>
      <c r="F17" s="148" t="n">
        <v>32.6</v>
      </c>
      <c r="G17" s="103" t="n">
        <v>27.7</v>
      </c>
      <c r="H17" s="148" t="n">
        <v>31.4</v>
      </c>
      <c r="I17" s="103" t="n">
        <v>30.4</v>
      </c>
      <c r="J17" s="148" t="n">
        <v>35.1</v>
      </c>
    </row>
    <row r="18" customFormat="false" ht="14.25" hidden="false" customHeight="false" outlineLevel="0" collapsed="false">
      <c r="A18" s="107" t="s">
        <v>32</v>
      </c>
      <c r="B18" s="148" t="n">
        <v>1.23</v>
      </c>
      <c r="C18" s="103" t="n">
        <v>1.82</v>
      </c>
      <c r="D18" s="148" t="n">
        <v>1.34</v>
      </c>
      <c r="E18" s="149" t="n">
        <v>1.08</v>
      </c>
      <c r="F18" s="148" t="n">
        <v>32.2</v>
      </c>
      <c r="G18" s="103" t="n">
        <v>27.9</v>
      </c>
      <c r="H18" s="148" t="n">
        <v>31.2</v>
      </c>
      <c r="I18" s="103" t="n">
        <v>30.1</v>
      </c>
      <c r="J18" s="148" t="n">
        <v>35.1</v>
      </c>
    </row>
    <row r="19" customFormat="false" ht="14.25" hidden="false" customHeight="false" outlineLevel="0" collapsed="false">
      <c r="A19" s="107" t="s">
        <v>34</v>
      </c>
      <c r="B19" s="148" t="n">
        <v>1.26</v>
      </c>
      <c r="C19" s="103" t="n">
        <v>2.27</v>
      </c>
      <c r="D19" s="148" t="n">
        <v>1.42</v>
      </c>
      <c r="E19" s="149" t="n">
        <v>1.11</v>
      </c>
      <c r="F19" s="148" t="n">
        <v>32.3</v>
      </c>
      <c r="G19" s="103" t="n">
        <v>28</v>
      </c>
      <c r="H19" s="148" t="n">
        <v>31.3</v>
      </c>
      <c r="I19" s="103" t="n">
        <v>30.3</v>
      </c>
      <c r="J19" s="148" t="n">
        <v>35.1</v>
      </c>
    </row>
    <row r="20" customFormat="false" ht="14.25" hidden="false" customHeight="false" outlineLevel="0" collapsed="false">
      <c r="A20" s="107" t="s">
        <v>36</v>
      </c>
      <c r="B20" s="148" t="n">
        <v>1.34</v>
      </c>
      <c r="C20" s="103" t="n">
        <v>1.74</v>
      </c>
      <c r="D20" s="148" t="n">
        <v>1.38</v>
      </c>
      <c r="E20" s="149" t="n">
        <v>1.11</v>
      </c>
      <c r="F20" s="148" t="n">
        <v>32.6</v>
      </c>
      <c r="G20" s="103" t="n">
        <v>28.5</v>
      </c>
      <c r="H20" s="148" t="n">
        <v>32</v>
      </c>
      <c r="I20" s="103" t="n">
        <v>30.4</v>
      </c>
      <c r="J20" s="148" t="n">
        <v>35.6</v>
      </c>
    </row>
    <row r="21" customFormat="false" ht="14.25" hidden="false" customHeight="false" outlineLevel="0" collapsed="false">
      <c r="A21" s="107" t="s">
        <v>38</v>
      </c>
      <c r="B21" s="148" t="n">
        <v>1.2</v>
      </c>
      <c r="C21" s="103" t="n">
        <v>1.93</v>
      </c>
      <c r="D21" s="148" t="n">
        <v>1.27</v>
      </c>
      <c r="E21" s="149" t="n">
        <v>1.19</v>
      </c>
      <c r="F21" s="148" t="n">
        <v>32.2</v>
      </c>
      <c r="G21" s="103" t="n">
        <v>27.4</v>
      </c>
      <c r="H21" s="148" t="n">
        <v>31.6</v>
      </c>
      <c r="I21" s="103" t="n">
        <v>30</v>
      </c>
      <c r="J21" s="148" t="n">
        <v>35.3</v>
      </c>
    </row>
    <row r="22" customFormat="false" ht="14.25" hidden="false" customHeight="false" outlineLevel="0" collapsed="false">
      <c r="A22" s="107" t="s">
        <v>40</v>
      </c>
      <c r="B22" s="148" t="n">
        <v>1.07</v>
      </c>
      <c r="C22" s="103" t="n">
        <v>2.01</v>
      </c>
      <c r="D22" s="148" t="n">
        <v>1.11</v>
      </c>
      <c r="E22" s="149" t="n">
        <v>1.22</v>
      </c>
      <c r="F22" s="148" t="n">
        <v>32.2</v>
      </c>
      <c r="G22" s="103" t="n">
        <v>28.3</v>
      </c>
      <c r="H22" s="148" t="n">
        <v>32</v>
      </c>
      <c r="I22" s="103" t="n">
        <v>29.4</v>
      </c>
      <c r="J22" s="148" t="n">
        <v>35.7</v>
      </c>
    </row>
    <row r="23" customFormat="false" ht="14.25" hidden="false" customHeight="false" outlineLevel="0" collapsed="false">
      <c r="A23" s="107" t="s">
        <v>42</v>
      </c>
      <c r="B23" s="148" t="n">
        <v>1.43</v>
      </c>
      <c r="C23" s="103" t="n">
        <v>1.86</v>
      </c>
      <c r="D23" s="148" t="n">
        <v>1.43</v>
      </c>
      <c r="E23" s="149" t="n">
        <v>1.52</v>
      </c>
      <c r="F23" s="148" t="n">
        <v>30.7</v>
      </c>
      <c r="G23" s="103" t="n">
        <v>27.6</v>
      </c>
      <c r="H23" s="148" t="n">
        <v>30.6</v>
      </c>
      <c r="I23" s="103" t="n">
        <v>28.9</v>
      </c>
      <c r="J23" s="148" t="n">
        <v>34.2</v>
      </c>
    </row>
    <row r="24" customFormat="false" ht="14.25" hidden="false" customHeight="false" outlineLevel="0" collapsed="false">
      <c r="A24" s="107" t="s">
        <v>44</v>
      </c>
      <c r="B24" s="148" t="n">
        <v>1.31</v>
      </c>
      <c r="C24" s="103" t="n">
        <v>1.88</v>
      </c>
      <c r="D24" s="148" t="n">
        <v>1.33</v>
      </c>
      <c r="E24" s="149" t="n">
        <v>1.38</v>
      </c>
      <c r="F24" s="148" t="n">
        <v>31.1</v>
      </c>
      <c r="G24" s="103" t="n">
        <v>27.7</v>
      </c>
      <c r="H24" s="148" t="n">
        <v>31</v>
      </c>
      <c r="I24" s="103" t="n">
        <v>29.1</v>
      </c>
      <c r="J24" s="148" t="n">
        <v>34.5</v>
      </c>
    </row>
    <row r="25" customFormat="false" ht="14.25" hidden="false" customHeight="false" outlineLevel="0" collapsed="false">
      <c r="A25" s="107" t="s">
        <v>46</v>
      </c>
      <c r="B25" s="148" t="n">
        <v>1.16</v>
      </c>
      <c r="C25" s="103" t="n">
        <v>1.88</v>
      </c>
      <c r="D25" s="148" t="n">
        <v>1.18</v>
      </c>
      <c r="E25" s="149" t="n">
        <v>1.31</v>
      </c>
      <c r="F25" s="148" t="n">
        <v>32.3</v>
      </c>
      <c r="G25" s="103" t="n">
        <v>27.2</v>
      </c>
      <c r="H25" s="148" t="n">
        <v>32</v>
      </c>
      <c r="I25" s="103" t="n">
        <v>29.6</v>
      </c>
      <c r="J25" s="148" t="n">
        <v>35.8</v>
      </c>
    </row>
    <row r="26" customFormat="false" ht="14.25" hidden="false" customHeight="false" outlineLevel="0" collapsed="false">
      <c r="A26" s="107" t="s">
        <v>48</v>
      </c>
      <c r="B26" s="148" t="n">
        <v>1.26</v>
      </c>
      <c r="C26" s="103" t="n">
        <v>1.77</v>
      </c>
      <c r="D26" s="148" t="n">
        <v>1.28</v>
      </c>
      <c r="E26" s="149" t="n">
        <v>1.4</v>
      </c>
      <c r="F26" s="148" t="n">
        <v>31.2</v>
      </c>
      <c r="G26" s="103" t="n">
        <v>28.1</v>
      </c>
      <c r="H26" s="148" t="n">
        <v>31</v>
      </c>
      <c r="I26" s="103" t="n">
        <v>28.9</v>
      </c>
      <c r="J26" s="148" t="n">
        <v>35.1</v>
      </c>
    </row>
    <row r="27" customFormat="false" ht="14.25" hidden="false" customHeight="false" outlineLevel="0" collapsed="false">
      <c r="A27" s="107" t="s">
        <v>50</v>
      </c>
      <c r="B27" s="148" t="n">
        <v>1.4</v>
      </c>
      <c r="C27" s="103" t="n">
        <v>1.94</v>
      </c>
      <c r="D27" s="148" t="n">
        <v>1.42</v>
      </c>
      <c r="E27" s="149" t="n">
        <v>1.49</v>
      </c>
      <c r="F27" s="148" t="n">
        <v>30.6</v>
      </c>
      <c r="G27" s="103" t="n">
        <v>27.9</v>
      </c>
      <c r="H27" s="148" t="n">
        <v>30.4</v>
      </c>
      <c r="I27" s="103" t="n">
        <v>28.6</v>
      </c>
      <c r="J27" s="148" t="n">
        <v>34.2</v>
      </c>
    </row>
    <row r="28" customFormat="false" ht="14.25" hidden="false" customHeight="false" outlineLevel="0" collapsed="false">
      <c r="A28" s="107" t="s">
        <v>52</v>
      </c>
      <c r="B28" s="148" t="n">
        <v>1.11</v>
      </c>
      <c r="C28" s="103" t="n">
        <v>1.87</v>
      </c>
      <c r="D28" s="148" t="n">
        <v>1.13</v>
      </c>
      <c r="E28" s="149" t="n">
        <v>1.06</v>
      </c>
      <c r="F28" s="148" t="n">
        <v>32.3</v>
      </c>
      <c r="G28" s="103" t="n">
        <v>28.1</v>
      </c>
      <c r="H28" s="148" t="n">
        <v>32.1</v>
      </c>
      <c r="I28" s="103" t="n">
        <v>30.5</v>
      </c>
      <c r="J28" s="148" t="n">
        <v>35.9</v>
      </c>
    </row>
    <row r="29" customFormat="false" ht="14.25" hidden="false" customHeight="false" outlineLevel="0" collapsed="false">
      <c r="A29" s="110" t="s">
        <v>88</v>
      </c>
      <c r="B29" s="121" t="n">
        <v>1.28</v>
      </c>
      <c r="C29" s="122" t="n">
        <v>2.46</v>
      </c>
      <c r="D29" s="121" t="n">
        <v>1.47</v>
      </c>
      <c r="E29" s="147" t="n">
        <v>1.05</v>
      </c>
      <c r="F29" s="121" t="n">
        <v>32.3</v>
      </c>
      <c r="G29" s="122" t="n">
        <v>28</v>
      </c>
      <c r="H29" s="121" t="n">
        <v>31.2</v>
      </c>
      <c r="I29" s="122" t="n">
        <v>30.7</v>
      </c>
      <c r="J29" s="121" t="n">
        <v>35.1</v>
      </c>
    </row>
    <row r="30" customFormat="false" ht="14.25" hidden="false" customHeight="false" outlineLevel="0" collapsed="false">
      <c r="A30" s="110" t="s">
        <v>89</v>
      </c>
      <c r="B30" s="121" t="n">
        <v>1.27</v>
      </c>
      <c r="C30" s="122" t="n">
        <v>2.4</v>
      </c>
      <c r="D30" s="121" t="n">
        <v>1.48</v>
      </c>
      <c r="E30" s="147" t="n">
        <v>1.05</v>
      </c>
      <c r="F30" s="121" t="n">
        <v>32.3</v>
      </c>
      <c r="G30" s="122" t="n">
        <v>28.1</v>
      </c>
      <c r="H30" s="121" t="n">
        <v>31.1</v>
      </c>
      <c r="I30" s="122" t="n">
        <v>30.5</v>
      </c>
      <c r="J30" s="121" t="n">
        <v>35.1</v>
      </c>
    </row>
    <row r="31" customFormat="false" ht="14.25" hidden="false" customHeight="false" outlineLevel="0" collapsed="false">
      <c r="A31" s="110" t="s">
        <v>90</v>
      </c>
      <c r="B31" s="121" t="n">
        <v>1.28</v>
      </c>
      <c r="C31" s="122" t="n">
        <v>1.92</v>
      </c>
      <c r="D31" s="121" t="n">
        <v>1.38</v>
      </c>
      <c r="E31" s="147" t="n">
        <v>1.07</v>
      </c>
      <c r="F31" s="121" t="n">
        <v>32.5</v>
      </c>
      <c r="G31" s="122" t="n">
        <v>28</v>
      </c>
      <c r="H31" s="121" t="n">
        <v>31.7</v>
      </c>
      <c r="I31" s="122" t="n">
        <v>30.4</v>
      </c>
      <c r="J31" s="121" t="n">
        <v>35.3</v>
      </c>
    </row>
    <row r="32" customFormat="false" ht="14.25" hidden="false" customHeight="false" outlineLevel="0" collapsed="false">
      <c r="A32" s="110" t="s">
        <v>91</v>
      </c>
      <c r="B32" s="121" t="n">
        <v>1.33</v>
      </c>
      <c r="C32" s="122" t="n">
        <v>1.86</v>
      </c>
      <c r="D32" s="121" t="n">
        <v>1.35</v>
      </c>
      <c r="E32" s="147" t="n">
        <v>1.42</v>
      </c>
      <c r="F32" s="121" t="n">
        <v>31.1</v>
      </c>
      <c r="G32" s="122" t="n">
        <v>27.7</v>
      </c>
      <c r="H32" s="121" t="n">
        <v>30.9</v>
      </c>
      <c r="I32" s="122" t="n">
        <v>29</v>
      </c>
      <c r="J32" s="121" t="n">
        <v>34.6</v>
      </c>
    </row>
    <row r="33" customFormat="false" ht="14.25" hidden="false" customHeight="false" outlineLevel="0" collapsed="false">
      <c r="A33" s="110" t="s">
        <v>92</v>
      </c>
      <c r="B33" s="121" t="n">
        <v>1.34</v>
      </c>
      <c r="C33" s="122" t="n">
        <v>1.93</v>
      </c>
      <c r="D33" s="121" t="n">
        <v>1.35</v>
      </c>
      <c r="E33" s="147" t="n">
        <v>1.4</v>
      </c>
      <c r="F33" s="121" t="n">
        <v>30.9</v>
      </c>
      <c r="G33" s="122" t="n">
        <v>27.9</v>
      </c>
      <c r="H33" s="121" t="n">
        <v>30.8</v>
      </c>
      <c r="I33" s="122" t="n">
        <v>29.1</v>
      </c>
      <c r="J33" s="121" t="n">
        <v>34.5</v>
      </c>
    </row>
    <row r="34" customFormat="false" ht="14.25" hidden="false" customHeight="false" outlineLevel="0" collapsed="false">
      <c r="A34" s="110" t="s">
        <v>54</v>
      </c>
      <c r="B34" s="121" t="n">
        <v>1.31</v>
      </c>
      <c r="C34" s="122" t="n">
        <v>2.23</v>
      </c>
      <c r="D34" s="121" t="n">
        <v>1.41</v>
      </c>
      <c r="E34" s="122" t="n">
        <v>1.19</v>
      </c>
      <c r="F34" s="121" t="n">
        <v>31.8</v>
      </c>
      <c r="G34" s="122" t="n">
        <v>28</v>
      </c>
      <c r="H34" s="121" t="n">
        <v>31.2</v>
      </c>
      <c r="I34" s="122" t="n">
        <v>29.8</v>
      </c>
      <c r="J34" s="121" t="n">
        <v>34.9</v>
      </c>
    </row>
  </sheetData>
  <mergeCells count="5">
    <mergeCell ref="A3:A6"/>
    <mergeCell ref="B3:E4"/>
    <mergeCell ref="F3:I4"/>
    <mergeCell ref="B5:D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6" min="6" style="0" width="6.13"/>
  </cols>
  <sheetData>
    <row r="1" customFormat="false" ht="12.75" hidden="false" customHeight="false" outlineLevel="0" collapsed="false">
      <c r="A1" s="117" t="s">
        <v>180</v>
      </c>
    </row>
    <row r="2" customFormat="false" ht="12.75" hidden="false" customHeight="false" outlineLevel="0" collapsed="false">
      <c r="A2" s="152" t="s">
        <v>181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153"/>
      <c r="B4" s="154" t="s">
        <v>182</v>
      </c>
      <c r="C4" s="41" t="s">
        <v>183</v>
      </c>
      <c r="D4" s="40" t="s">
        <v>184</v>
      </c>
      <c r="E4" s="155" t="s">
        <v>185</v>
      </c>
      <c r="F4" s="155"/>
      <c r="G4" s="154" t="s">
        <v>186</v>
      </c>
      <c r="H4" s="41" t="s">
        <v>183</v>
      </c>
      <c r="I4" s="40" t="s">
        <v>184</v>
      </c>
      <c r="J4" s="155" t="s">
        <v>185</v>
      </c>
    </row>
    <row r="5" customFormat="false" ht="14.25" hidden="false" customHeight="false" outlineLevel="0" collapsed="false">
      <c r="A5" s="42" t="n">
        <v>1</v>
      </c>
      <c r="B5" s="156" t="s">
        <v>187</v>
      </c>
      <c r="C5" s="157" t="n">
        <v>9259</v>
      </c>
      <c r="D5" s="158" t="n">
        <v>3.21</v>
      </c>
      <c r="E5" s="48" t="n">
        <v>3.21</v>
      </c>
      <c r="F5" s="42"/>
      <c r="G5" s="156" t="s">
        <v>188</v>
      </c>
      <c r="H5" s="157" t="n">
        <v>8998</v>
      </c>
      <c r="I5" s="158" t="n">
        <v>3.31</v>
      </c>
      <c r="J5" s="48" t="n">
        <v>3.31</v>
      </c>
    </row>
    <row r="6" customFormat="false" ht="14.25" hidden="false" customHeight="false" outlineLevel="0" collapsed="false">
      <c r="A6" s="42" t="n">
        <v>2</v>
      </c>
      <c r="B6" s="156" t="s">
        <v>189</v>
      </c>
      <c r="C6" s="157" t="n">
        <v>9141</v>
      </c>
      <c r="D6" s="158" t="n">
        <v>3.17</v>
      </c>
      <c r="E6" s="48" t="n">
        <v>6.38</v>
      </c>
      <c r="F6" s="42"/>
      <c r="G6" s="156" t="s">
        <v>190</v>
      </c>
      <c r="H6" s="157" t="n">
        <v>8854</v>
      </c>
      <c r="I6" s="158" t="n">
        <v>3.26</v>
      </c>
      <c r="J6" s="48" t="n">
        <v>6.57</v>
      </c>
    </row>
    <row r="7" customFormat="false" ht="14.25" hidden="false" customHeight="false" outlineLevel="0" collapsed="false">
      <c r="A7" s="42" t="n">
        <v>3</v>
      </c>
      <c r="B7" s="156" t="s">
        <v>191</v>
      </c>
      <c r="C7" s="157" t="n">
        <v>8111</v>
      </c>
      <c r="D7" s="158" t="n">
        <v>2.81</v>
      </c>
      <c r="E7" s="48" t="n">
        <v>9.19</v>
      </c>
      <c r="F7" s="42"/>
      <c r="G7" s="156" t="s">
        <v>192</v>
      </c>
      <c r="H7" s="157" t="n">
        <v>6981</v>
      </c>
      <c r="I7" s="158" t="n">
        <v>2.57</v>
      </c>
      <c r="J7" s="48" t="n">
        <v>9.13</v>
      </c>
    </row>
    <row r="8" customFormat="false" ht="14.25" hidden="false" customHeight="false" outlineLevel="0" collapsed="false">
      <c r="A8" s="42" t="n">
        <v>4</v>
      </c>
      <c r="B8" s="156" t="s">
        <v>193</v>
      </c>
      <c r="C8" s="157" t="n">
        <v>7947</v>
      </c>
      <c r="D8" s="158" t="n">
        <v>2.76</v>
      </c>
      <c r="E8" s="48" t="n">
        <v>11.95</v>
      </c>
      <c r="F8" s="42"/>
      <c r="G8" s="156" t="s">
        <v>194</v>
      </c>
      <c r="H8" s="157" t="n">
        <v>6445</v>
      </c>
      <c r="I8" s="158" t="n">
        <v>2.37</v>
      </c>
      <c r="J8" s="48" t="n">
        <v>11.5</v>
      </c>
    </row>
    <row r="9" customFormat="false" ht="14.25" hidden="false" customHeight="false" outlineLevel="0" collapsed="false">
      <c r="A9" s="42" t="n">
        <v>5</v>
      </c>
      <c r="B9" s="156" t="s">
        <v>195</v>
      </c>
      <c r="C9" s="157" t="n">
        <v>7711</v>
      </c>
      <c r="D9" s="158" t="n">
        <v>2.67</v>
      </c>
      <c r="E9" s="48" t="n">
        <v>14.62</v>
      </c>
      <c r="F9" s="42"/>
      <c r="G9" s="156" t="s">
        <v>196</v>
      </c>
      <c r="H9" s="157" t="n">
        <v>5727</v>
      </c>
      <c r="I9" s="158" t="n">
        <v>2.11</v>
      </c>
      <c r="J9" s="48" t="n">
        <v>13.61</v>
      </c>
    </row>
    <row r="10" customFormat="false" ht="14.25" hidden="false" customHeight="false" outlineLevel="0" collapsed="false">
      <c r="A10" s="42" t="n">
        <v>6</v>
      </c>
      <c r="B10" s="156" t="s">
        <v>197</v>
      </c>
      <c r="C10" s="157" t="n">
        <v>6865</v>
      </c>
      <c r="D10" s="158" t="n">
        <v>2.38</v>
      </c>
      <c r="E10" s="48" t="n">
        <v>17</v>
      </c>
      <c r="F10" s="42"/>
      <c r="G10" s="156" t="s">
        <v>198</v>
      </c>
      <c r="H10" s="157" t="n">
        <v>5516</v>
      </c>
      <c r="I10" s="158" t="n">
        <v>2.03</v>
      </c>
      <c r="J10" s="48" t="n">
        <v>15.64</v>
      </c>
    </row>
    <row r="11" customFormat="false" ht="14.25" hidden="false" customHeight="false" outlineLevel="0" collapsed="false">
      <c r="A11" s="42" t="n">
        <v>7</v>
      </c>
      <c r="B11" s="156" t="s">
        <v>199</v>
      </c>
      <c r="C11" s="157" t="n">
        <v>6426</v>
      </c>
      <c r="D11" s="158" t="n">
        <v>2.23</v>
      </c>
      <c r="E11" s="48" t="n">
        <v>19.23</v>
      </c>
      <c r="F11" s="42"/>
      <c r="G11" s="156" t="s">
        <v>200</v>
      </c>
      <c r="H11" s="157" t="n">
        <v>5028</v>
      </c>
      <c r="I11" s="158" t="n">
        <v>1.85</v>
      </c>
      <c r="J11" s="48" t="n">
        <v>17.49</v>
      </c>
    </row>
    <row r="12" customFormat="false" ht="14.25" hidden="false" customHeight="false" outlineLevel="0" collapsed="false">
      <c r="A12" s="42" t="n">
        <v>8</v>
      </c>
      <c r="B12" s="156" t="s">
        <v>201</v>
      </c>
      <c r="C12" s="157" t="n">
        <v>5998</v>
      </c>
      <c r="D12" s="158" t="n">
        <v>2.08</v>
      </c>
      <c r="E12" s="48" t="n">
        <v>21.31</v>
      </c>
      <c r="F12" s="42"/>
      <c r="G12" s="156" t="s">
        <v>202</v>
      </c>
      <c r="H12" s="157" t="n">
        <v>4963</v>
      </c>
      <c r="I12" s="158" t="n">
        <v>1.83</v>
      </c>
      <c r="J12" s="48" t="n">
        <v>19.31</v>
      </c>
    </row>
    <row r="13" customFormat="false" ht="14.25" hidden="false" customHeight="false" outlineLevel="0" collapsed="false">
      <c r="A13" s="42" t="n">
        <v>9</v>
      </c>
      <c r="B13" s="156" t="s">
        <v>203</v>
      </c>
      <c r="C13" s="157" t="n">
        <v>5220</v>
      </c>
      <c r="D13" s="158" t="n">
        <v>1.81</v>
      </c>
      <c r="E13" s="48" t="n">
        <v>23.12</v>
      </c>
      <c r="F13" s="42"/>
      <c r="G13" s="156" t="s">
        <v>204</v>
      </c>
      <c r="H13" s="157" t="n">
        <v>4749</v>
      </c>
      <c r="I13" s="158" t="n">
        <v>1.75</v>
      </c>
      <c r="J13" s="48" t="n">
        <v>21.06</v>
      </c>
    </row>
    <row r="14" customFormat="false" ht="14.25" hidden="false" customHeight="false" outlineLevel="0" collapsed="false">
      <c r="A14" s="42" t="n">
        <v>10</v>
      </c>
      <c r="B14" s="156" t="s">
        <v>205</v>
      </c>
      <c r="C14" s="157" t="n">
        <v>4884</v>
      </c>
      <c r="D14" s="158" t="n">
        <v>1.69</v>
      </c>
      <c r="E14" s="48" t="n">
        <v>24.82</v>
      </c>
      <c r="F14" s="42"/>
      <c r="G14" s="156" t="s">
        <v>206</v>
      </c>
      <c r="H14" s="157" t="n">
        <v>3957</v>
      </c>
      <c r="I14" s="158" t="n">
        <v>1.46</v>
      </c>
      <c r="J14" s="48" t="n">
        <v>22.52</v>
      </c>
    </row>
    <row r="15" customFormat="false" ht="14.25" hidden="false" customHeight="false" outlineLevel="0" collapsed="false">
      <c r="A15" s="42" t="n">
        <v>11</v>
      </c>
      <c r="B15" s="156" t="s">
        <v>207</v>
      </c>
      <c r="C15" s="157" t="n">
        <v>4771</v>
      </c>
      <c r="D15" s="158" t="n">
        <v>1.65</v>
      </c>
      <c r="E15" s="48" t="n">
        <v>26.47</v>
      </c>
      <c r="F15" s="42"/>
      <c r="G15" s="156" t="s">
        <v>208</v>
      </c>
      <c r="H15" s="157" t="n">
        <v>3712</v>
      </c>
      <c r="I15" s="158" t="n">
        <v>1.37</v>
      </c>
      <c r="J15" s="48" t="n">
        <v>23.88</v>
      </c>
    </row>
    <row r="16" customFormat="false" ht="14.25" hidden="false" customHeight="false" outlineLevel="0" collapsed="false">
      <c r="A16" s="42" t="n">
        <v>12</v>
      </c>
      <c r="B16" s="156" t="s">
        <v>209</v>
      </c>
      <c r="C16" s="157" t="n">
        <v>4517</v>
      </c>
      <c r="D16" s="158" t="n">
        <v>1.57</v>
      </c>
      <c r="E16" s="48" t="n">
        <v>28.04</v>
      </c>
      <c r="F16" s="42"/>
      <c r="G16" s="156" t="s">
        <v>210</v>
      </c>
      <c r="H16" s="157" t="n">
        <v>3612</v>
      </c>
      <c r="I16" s="158" t="n">
        <v>1.33</v>
      </c>
      <c r="J16" s="48" t="n">
        <v>25.21</v>
      </c>
    </row>
    <row r="17" customFormat="false" ht="14.25" hidden="false" customHeight="false" outlineLevel="0" collapsed="false">
      <c r="A17" s="42" t="n">
        <v>13</v>
      </c>
      <c r="B17" s="156" t="s">
        <v>211</v>
      </c>
      <c r="C17" s="157" t="n">
        <v>4361</v>
      </c>
      <c r="D17" s="158" t="n">
        <v>1.51</v>
      </c>
      <c r="E17" s="48" t="n">
        <v>29.55</v>
      </c>
      <c r="F17" s="42"/>
      <c r="G17" s="156" t="s">
        <v>212</v>
      </c>
      <c r="H17" s="157" t="n">
        <v>3487</v>
      </c>
      <c r="I17" s="158" t="n">
        <v>1.28</v>
      </c>
      <c r="J17" s="48" t="n">
        <v>26.49</v>
      </c>
    </row>
    <row r="18" customFormat="false" ht="14.25" hidden="false" customHeight="false" outlineLevel="0" collapsed="false">
      <c r="A18" s="42" t="n">
        <v>14</v>
      </c>
      <c r="B18" s="156" t="s">
        <v>213</v>
      </c>
      <c r="C18" s="157" t="n">
        <v>4359</v>
      </c>
      <c r="D18" s="158" t="n">
        <v>1.51</v>
      </c>
      <c r="E18" s="48" t="n">
        <v>31.06</v>
      </c>
      <c r="F18" s="42"/>
      <c r="G18" s="156" t="s">
        <v>214</v>
      </c>
      <c r="H18" s="157" t="n">
        <v>3248</v>
      </c>
      <c r="I18" s="158" t="n">
        <v>1.19</v>
      </c>
      <c r="J18" s="48" t="n">
        <v>27.69</v>
      </c>
    </row>
    <row r="19" customFormat="false" ht="14.25" hidden="false" customHeight="false" outlineLevel="0" collapsed="false">
      <c r="A19" s="42" t="n">
        <v>15</v>
      </c>
      <c r="B19" s="156" t="s">
        <v>215</v>
      </c>
      <c r="C19" s="157" t="n">
        <v>4033</v>
      </c>
      <c r="D19" s="158" t="n">
        <v>1.4</v>
      </c>
      <c r="E19" s="48" t="n">
        <v>32.46</v>
      </c>
      <c r="F19" s="42"/>
      <c r="G19" s="156" t="s">
        <v>216</v>
      </c>
      <c r="H19" s="157" t="n">
        <v>3137</v>
      </c>
      <c r="I19" s="158" t="n">
        <v>1.15</v>
      </c>
      <c r="J19" s="48" t="n">
        <v>28.84</v>
      </c>
    </row>
    <row r="20" customFormat="false" ht="14.25" hidden="false" customHeight="false" outlineLevel="0" collapsed="false">
      <c r="A20" s="42" t="n">
        <v>16</v>
      </c>
      <c r="B20" s="156" t="s">
        <v>217</v>
      </c>
      <c r="C20" s="157" t="n">
        <v>4008</v>
      </c>
      <c r="D20" s="158" t="n">
        <v>1.39</v>
      </c>
      <c r="E20" s="48" t="n">
        <v>33.85</v>
      </c>
      <c r="F20" s="42"/>
      <c r="G20" s="156" t="s">
        <v>218</v>
      </c>
      <c r="H20" s="157" t="n">
        <v>3107</v>
      </c>
      <c r="I20" s="158" t="n">
        <v>1.14</v>
      </c>
      <c r="J20" s="48" t="n">
        <v>29.98</v>
      </c>
    </row>
    <row r="21" customFormat="false" ht="14.25" hidden="false" customHeight="false" outlineLevel="0" collapsed="false">
      <c r="A21" s="42" t="n">
        <v>17</v>
      </c>
      <c r="B21" s="156" t="s">
        <v>219</v>
      </c>
      <c r="C21" s="157" t="n">
        <v>3927</v>
      </c>
      <c r="D21" s="158" t="n">
        <v>1.36</v>
      </c>
      <c r="E21" s="48" t="n">
        <v>35.21</v>
      </c>
      <c r="F21" s="42"/>
      <c r="G21" s="156" t="s">
        <v>220</v>
      </c>
      <c r="H21" s="157" t="n">
        <v>2954</v>
      </c>
      <c r="I21" s="158" t="n">
        <v>1.09</v>
      </c>
      <c r="J21" s="48" t="n">
        <v>31.07</v>
      </c>
    </row>
    <row r="22" customFormat="false" ht="14.25" hidden="false" customHeight="false" outlineLevel="0" collapsed="false">
      <c r="A22" s="42" t="n">
        <v>18</v>
      </c>
      <c r="B22" s="156" t="s">
        <v>221</v>
      </c>
      <c r="C22" s="157" t="n">
        <v>3734</v>
      </c>
      <c r="D22" s="158" t="n">
        <v>1.29</v>
      </c>
      <c r="E22" s="48" t="n">
        <v>36.5</v>
      </c>
      <c r="F22" s="42"/>
      <c r="G22" s="156" t="s">
        <v>222</v>
      </c>
      <c r="H22" s="157" t="n">
        <v>2803</v>
      </c>
      <c r="I22" s="158" t="n">
        <v>1.03</v>
      </c>
      <c r="J22" s="48" t="n">
        <v>32.1</v>
      </c>
    </row>
    <row r="23" customFormat="false" ht="14.25" hidden="false" customHeight="false" outlineLevel="0" collapsed="false">
      <c r="A23" s="42" t="n">
        <v>19</v>
      </c>
      <c r="B23" s="156" t="s">
        <v>223</v>
      </c>
      <c r="C23" s="157" t="n">
        <v>3594</v>
      </c>
      <c r="D23" s="158" t="n">
        <v>1.25</v>
      </c>
      <c r="E23" s="48" t="n">
        <v>37.75</v>
      </c>
      <c r="F23" s="42"/>
      <c r="G23" s="156" t="s">
        <v>224</v>
      </c>
      <c r="H23" s="157" t="n">
        <v>2676</v>
      </c>
      <c r="I23" s="158" t="n">
        <v>0.98</v>
      </c>
      <c r="J23" s="48" t="n">
        <v>33.09</v>
      </c>
    </row>
    <row r="24" customFormat="false" ht="14.25" hidden="false" customHeight="false" outlineLevel="0" collapsed="false">
      <c r="A24" s="42" t="n">
        <v>20</v>
      </c>
      <c r="B24" s="156" t="s">
        <v>225</v>
      </c>
      <c r="C24" s="157" t="n">
        <v>3467</v>
      </c>
      <c r="D24" s="158" t="n">
        <v>1.2</v>
      </c>
      <c r="E24" s="48" t="n">
        <v>38.95</v>
      </c>
      <c r="F24" s="42"/>
      <c r="G24" s="156" t="s">
        <v>226</v>
      </c>
      <c r="H24" s="157" t="n">
        <v>2393</v>
      </c>
      <c r="I24" s="158" t="n">
        <v>0.88</v>
      </c>
      <c r="J24" s="48" t="n">
        <v>33.97</v>
      </c>
    </row>
    <row r="25" customFormat="false" ht="14.25" hidden="false" customHeight="false" outlineLevel="0" collapsed="false">
      <c r="A25" s="42" t="n">
        <v>21</v>
      </c>
      <c r="B25" s="156" t="s">
        <v>227</v>
      </c>
      <c r="C25" s="157" t="n">
        <v>3351</v>
      </c>
      <c r="D25" s="158" t="n">
        <v>1.16</v>
      </c>
      <c r="E25" s="48" t="n">
        <v>40.12</v>
      </c>
      <c r="F25" s="42"/>
      <c r="G25" s="156" t="s">
        <v>228</v>
      </c>
      <c r="H25" s="157" t="n">
        <v>2299</v>
      </c>
      <c r="I25" s="158" t="n">
        <v>0.85</v>
      </c>
      <c r="J25" s="48" t="n">
        <v>34.81</v>
      </c>
    </row>
    <row r="26" customFormat="false" ht="14.25" hidden="false" customHeight="false" outlineLevel="0" collapsed="false">
      <c r="A26" s="42" t="n">
        <v>22</v>
      </c>
      <c r="B26" s="156" t="s">
        <v>229</v>
      </c>
      <c r="C26" s="157" t="n">
        <v>3104</v>
      </c>
      <c r="D26" s="158" t="n">
        <v>1.08</v>
      </c>
      <c r="E26" s="48" t="n">
        <v>41.19</v>
      </c>
      <c r="F26" s="42"/>
      <c r="G26" s="156" t="s">
        <v>230</v>
      </c>
      <c r="H26" s="157" t="n">
        <v>2295</v>
      </c>
      <c r="I26" s="158" t="n">
        <v>0.84</v>
      </c>
      <c r="J26" s="48" t="n">
        <v>35.66</v>
      </c>
    </row>
    <row r="27" customFormat="false" ht="14.25" hidden="false" customHeight="false" outlineLevel="0" collapsed="false">
      <c r="A27" s="42" t="n">
        <v>23</v>
      </c>
      <c r="B27" s="156" t="s">
        <v>231</v>
      </c>
      <c r="C27" s="157" t="n">
        <v>3066</v>
      </c>
      <c r="D27" s="158" t="n">
        <v>1.06</v>
      </c>
      <c r="E27" s="48" t="n">
        <v>42.25</v>
      </c>
      <c r="F27" s="42"/>
      <c r="G27" s="156" t="s">
        <v>232</v>
      </c>
      <c r="H27" s="157" t="n">
        <v>2223</v>
      </c>
      <c r="I27" s="158" t="n">
        <v>0.82</v>
      </c>
      <c r="J27" s="48" t="n">
        <v>36.47</v>
      </c>
    </row>
    <row r="28" customFormat="false" ht="14.25" hidden="false" customHeight="false" outlineLevel="0" collapsed="false">
      <c r="A28" s="42" t="n">
        <v>24</v>
      </c>
      <c r="B28" s="156" t="s">
        <v>233</v>
      </c>
      <c r="C28" s="157" t="n">
        <v>2980</v>
      </c>
      <c r="D28" s="158" t="n">
        <v>1.03</v>
      </c>
      <c r="E28" s="48" t="n">
        <v>43.29</v>
      </c>
      <c r="F28" s="42"/>
      <c r="G28" s="156" t="s">
        <v>234</v>
      </c>
      <c r="H28" s="157" t="n">
        <v>2188</v>
      </c>
      <c r="I28" s="158" t="n">
        <v>0.8</v>
      </c>
      <c r="J28" s="48" t="n">
        <v>37.28</v>
      </c>
    </row>
    <row r="29" customFormat="false" ht="14.25" hidden="false" customHeight="false" outlineLevel="0" collapsed="false">
      <c r="A29" s="42" t="n">
        <v>25</v>
      </c>
      <c r="B29" s="156" t="s">
        <v>235</v>
      </c>
      <c r="C29" s="157" t="n">
        <v>2858</v>
      </c>
      <c r="D29" s="158" t="n">
        <v>0.99</v>
      </c>
      <c r="E29" s="48" t="n">
        <v>44.28</v>
      </c>
      <c r="F29" s="42"/>
      <c r="G29" s="156" t="s">
        <v>236</v>
      </c>
      <c r="H29" s="157" t="n">
        <v>2159</v>
      </c>
      <c r="I29" s="158" t="n">
        <v>0.79</v>
      </c>
      <c r="J29" s="48" t="n">
        <v>38.07</v>
      </c>
    </row>
    <row r="30" customFormat="false" ht="14.25" hidden="false" customHeight="false" outlineLevel="0" collapsed="false">
      <c r="A30" s="42" t="n">
        <v>26</v>
      </c>
      <c r="B30" s="156" t="s">
        <v>237</v>
      </c>
      <c r="C30" s="157" t="n">
        <v>2849</v>
      </c>
      <c r="D30" s="158" t="n">
        <v>0.99</v>
      </c>
      <c r="E30" s="48" t="n">
        <v>45.27</v>
      </c>
      <c r="F30" s="42"/>
      <c r="G30" s="156" t="s">
        <v>238</v>
      </c>
      <c r="H30" s="157" t="n">
        <v>2101</v>
      </c>
      <c r="I30" s="158" t="n">
        <v>0.77</v>
      </c>
      <c r="J30" s="48" t="n">
        <v>38.84</v>
      </c>
    </row>
    <row r="31" customFormat="false" ht="14.25" hidden="false" customHeight="false" outlineLevel="0" collapsed="false">
      <c r="A31" s="42" t="n">
        <v>27</v>
      </c>
      <c r="B31" s="156" t="s">
        <v>239</v>
      </c>
      <c r="C31" s="157" t="n">
        <v>2792</v>
      </c>
      <c r="D31" s="158" t="n">
        <v>0.97</v>
      </c>
      <c r="E31" s="48" t="n">
        <v>46.24</v>
      </c>
      <c r="F31" s="42"/>
      <c r="G31" s="156" t="s">
        <v>240</v>
      </c>
      <c r="H31" s="157" t="n">
        <v>2084</v>
      </c>
      <c r="I31" s="158" t="n">
        <v>0.77</v>
      </c>
      <c r="J31" s="48" t="n">
        <v>39.61</v>
      </c>
    </row>
    <row r="32" customFormat="false" ht="14.25" hidden="false" customHeight="false" outlineLevel="0" collapsed="false">
      <c r="A32" s="42" t="n">
        <v>28</v>
      </c>
      <c r="B32" s="156" t="s">
        <v>241</v>
      </c>
      <c r="C32" s="157" t="n">
        <v>2707</v>
      </c>
      <c r="D32" s="158" t="n">
        <v>0.94</v>
      </c>
      <c r="E32" s="48" t="n">
        <v>47.17</v>
      </c>
      <c r="F32" s="42"/>
      <c r="G32" s="156" t="s">
        <v>242</v>
      </c>
      <c r="H32" s="157" t="n">
        <v>2025</v>
      </c>
      <c r="I32" s="158" t="n">
        <v>0.74</v>
      </c>
      <c r="J32" s="48" t="n">
        <v>40.36</v>
      </c>
    </row>
    <row r="33" customFormat="false" ht="14.25" hidden="false" customHeight="false" outlineLevel="0" collapsed="false">
      <c r="A33" s="42" t="n">
        <v>29</v>
      </c>
      <c r="B33" s="156" t="s">
        <v>243</v>
      </c>
      <c r="C33" s="157" t="n">
        <v>2473</v>
      </c>
      <c r="D33" s="158" t="n">
        <v>0.86</v>
      </c>
      <c r="E33" s="48" t="n">
        <v>48.03</v>
      </c>
      <c r="F33" s="42"/>
      <c r="G33" s="156" t="s">
        <v>244</v>
      </c>
      <c r="H33" s="157" t="n">
        <v>1930</v>
      </c>
      <c r="I33" s="158" t="n">
        <v>0.71</v>
      </c>
      <c r="J33" s="48" t="n">
        <v>41.07</v>
      </c>
    </row>
    <row r="34" customFormat="false" ht="14.25" hidden="false" customHeight="false" outlineLevel="0" collapsed="false">
      <c r="A34" s="42" t="n">
        <v>30</v>
      </c>
      <c r="B34" s="156" t="s">
        <v>245</v>
      </c>
      <c r="C34" s="157" t="n">
        <v>2327</v>
      </c>
      <c r="D34" s="158" t="n">
        <v>0.81</v>
      </c>
      <c r="E34" s="48" t="n">
        <v>48.84</v>
      </c>
      <c r="F34" s="42"/>
      <c r="G34" s="156" t="s">
        <v>246</v>
      </c>
      <c r="H34" s="157" t="n">
        <v>1895</v>
      </c>
      <c r="I34" s="158" t="n">
        <v>0.7</v>
      </c>
      <c r="J34" s="48" t="n">
        <v>41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7.14"/>
    <col collapsed="false" customWidth="true" hidden="false" outlineLevel="0" max="5" min="5" style="0" width="3.28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52" t="s">
        <v>247</v>
      </c>
    </row>
    <row r="2" customFormat="false" ht="12.75" hidden="false" customHeight="false" outlineLevel="0" collapsed="false">
      <c r="A2" s="159" t="s">
        <v>248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97" t="s">
        <v>249</v>
      </c>
      <c r="B4" s="160" t="s">
        <v>250</v>
      </c>
      <c r="C4" s="134" t="s">
        <v>183</v>
      </c>
      <c r="D4" s="134" t="s">
        <v>184</v>
      </c>
      <c r="E4" s="97"/>
      <c r="F4" s="160" t="s">
        <v>251</v>
      </c>
      <c r="G4" s="134" t="s">
        <v>183</v>
      </c>
      <c r="H4" s="134" t="s">
        <v>184</v>
      </c>
    </row>
    <row r="5" customFormat="false" ht="14.25" hidden="false" customHeight="false" outlineLevel="0" collapsed="false">
      <c r="A5" s="97"/>
      <c r="B5" s="110" t="s">
        <v>252</v>
      </c>
      <c r="C5" s="134"/>
      <c r="D5" s="134"/>
      <c r="E5" s="97"/>
      <c r="F5" s="110" t="s">
        <v>252</v>
      </c>
      <c r="G5" s="134"/>
      <c r="H5" s="134"/>
    </row>
    <row r="6" customFormat="false" ht="14.25" hidden="false" customHeight="false" outlineLevel="0" collapsed="false">
      <c r="A6" s="107" t="s">
        <v>13</v>
      </c>
      <c r="B6" s="107" t="s">
        <v>189</v>
      </c>
      <c r="C6" s="102" t="n">
        <v>741</v>
      </c>
      <c r="D6" s="102" t="n">
        <v>3.69</v>
      </c>
      <c r="E6" s="107"/>
      <c r="F6" s="107" t="s">
        <v>190</v>
      </c>
      <c r="G6" s="102" t="n">
        <v>740</v>
      </c>
      <c r="H6" s="102" t="n">
        <v>3.89</v>
      </c>
    </row>
    <row r="7" customFormat="false" ht="14.25" hidden="false" customHeight="false" outlineLevel="0" collapsed="false">
      <c r="A7" s="107" t="s">
        <v>158</v>
      </c>
      <c r="B7" s="107" t="s">
        <v>189</v>
      </c>
      <c r="C7" s="102" t="n">
        <v>23</v>
      </c>
      <c r="D7" s="102" t="n">
        <v>3.42</v>
      </c>
      <c r="E7" s="107"/>
      <c r="F7" s="107" t="s">
        <v>188</v>
      </c>
      <c r="G7" s="102" t="n">
        <v>18</v>
      </c>
      <c r="H7" s="102" t="n">
        <v>2.87</v>
      </c>
    </row>
    <row r="8" customFormat="false" ht="14.25" hidden="false" customHeight="false" outlineLevel="0" collapsed="false">
      <c r="A8" s="107" t="s">
        <v>17</v>
      </c>
      <c r="B8" s="107" t="s">
        <v>189</v>
      </c>
      <c r="C8" s="108" t="n">
        <v>1871</v>
      </c>
      <c r="D8" s="102" t="n">
        <v>3.77</v>
      </c>
      <c r="E8" s="107"/>
      <c r="F8" s="107" t="s">
        <v>190</v>
      </c>
      <c r="G8" s="108" t="n">
        <v>1673</v>
      </c>
      <c r="H8" s="102" t="n">
        <v>3.59</v>
      </c>
    </row>
    <row r="9" customFormat="false" ht="14.25" hidden="false" customHeight="false" outlineLevel="0" collapsed="false">
      <c r="A9" s="109" t="s">
        <v>20</v>
      </c>
      <c r="B9" s="109" t="s">
        <v>253</v>
      </c>
      <c r="C9" s="161" t="n">
        <v>70</v>
      </c>
      <c r="D9" s="102" t="n">
        <v>2.6</v>
      </c>
      <c r="E9" s="107"/>
      <c r="F9" s="109" t="s">
        <v>208</v>
      </c>
      <c r="G9" s="161" t="n">
        <v>77</v>
      </c>
      <c r="H9" s="102" t="n">
        <v>3.03</v>
      </c>
    </row>
    <row r="10" customFormat="false" ht="14.25" hidden="false" customHeight="false" outlineLevel="0" collapsed="false">
      <c r="A10" s="109" t="s">
        <v>21</v>
      </c>
      <c r="B10" s="109" t="s">
        <v>254</v>
      </c>
      <c r="C10" s="161" t="n">
        <v>72</v>
      </c>
      <c r="D10" s="102" t="n">
        <v>2.63</v>
      </c>
      <c r="E10" s="107"/>
      <c r="F10" s="109" t="s">
        <v>190</v>
      </c>
      <c r="G10" s="161" t="n">
        <v>97</v>
      </c>
      <c r="H10" s="102" t="n">
        <v>3.7</v>
      </c>
    </row>
    <row r="11" customFormat="false" ht="14.25" hidden="false" customHeight="false" outlineLevel="0" collapsed="false">
      <c r="A11" s="107" t="s">
        <v>23</v>
      </c>
      <c r="B11" s="107" t="s">
        <v>255</v>
      </c>
      <c r="C11" s="102" t="n">
        <v>788</v>
      </c>
      <c r="D11" s="102" t="n">
        <v>3.2</v>
      </c>
      <c r="E11" s="107"/>
      <c r="F11" s="107" t="s">
        <v>188</v>
      </c>
      <c r="G11" s="102" t="n">
        <v>764</v>
      </c>
      <c r="H11" s="102" t="n">
        <v>3.32</v>
      </c>
    </row>
    <row r="12" customFormat="false" ht="14.25" hidden="false" customHeight="false" outlineLevel="0" collapsed="false">
      <c r="A12" s="107" t="s">
        <v>25</v>
      </c>
      <c r="B12" s="107" t="s">
        <v>191</v>
      </c>
      <c r="C12" s="102" t="n">
        <v>177</v>
      </c>
      <c r="D12" s="102" t="n">
        <v>3.39</v>
      </c>
      <c r="E12" s="107"/>
      <c r="F12" s="107" t="s">
        <v>188</v>
      </c>
      <c r="G12" s="102" t="n">
        <v>192</v>
      </c>
      <c r="H12" s="102" t="n">
        <v>3.82</v>
      </c>
    </row>
    <row r="13" customFormat="false" ht="14.25" hidden="false" customHeight="false" outlineLevel="0" collapsed="false">
      <c r="A13" s="107" t="s">
        <v>26</v>
      </c>
      <c r="B13" s="107" t="s">
        <v>195</v>
      </c>
      <c r="C13" s="102" t="n">
        <v>234</v>
      </c>
      <c r="D13" s="102" t="n">
        <v>3.78</v>
      </c>
      <c r="E13" s="107"/>
      <c r="F13" s="107" t="s">
        <v>190</v>
      </c>
      <c r="G13" s="102" t="n">
        <v>226</v>
      </c>
      <c r="H13" s="102" t="n">
        <v>3.71</v>
      </c>
    </row>
    <row r="14" customFormat="false" ht="14.25" hidden="false" customHeight="false" outlineLevel="0" collapsed="false">
      <c r="A14" s="107" t="s">
        <v>29</v>
      </c>
      <c r="B14" s="107" t="s">
        <v>189</v>
      </c>
      <c r="C14" s="102" t="n">
        <v>793</v>
      </c>
      <c r="D14" s="102" t="n">
        <v>3.68</v>
      </c>
      <c r="E14" s="107"/>
      <c r="F14" s="107" t="s">
        <v>188</v>
      </c>
      <c r="G14" s="102" t="n">
        <v>708</v>
      </c>
      <c r="H14" s="102" t="n">
        <v>3.48</v>
      </c>
    </row>
    <row r="15" customFormat="false" ht="14.25" hidden="false" customHeight="false" outlineLevel="0" collapsed="false">
      <c r="A15" s="107" t="s">
        <v>30</v>
      </c>
      <c r="B15" s="107" t="s">
        <v>195</v>
      </c>
      <c r="C15" s="102" t="n">
        <v>714</v>
      </c>
      <c r="D15" s="102" t="n">
        <v>4.31</v>
      </c>
      <c r="E15" s="107"/>
      <c r="F15" s="107" t="s">
        <v>188</v>
      </c>
      <c r="G15" s="102" t="n">
        <v>604</v>
      </c>
      <c r="H15" s="102" t="n">
        <v>3.87</v>
      </c>
    </row>
    <row r="16" customFormat="false" ht="14.25" hidden="false" customHeight="false" outlineLevel="0" collapsed="false">
      <c r="A16" s="107" t="s">
        <v>32</v>
      </c>
      <c r="B16" s="107" t="s">
        <v>189</v>
      </c>
      <c r="C16" s="102" t="n">
        <v>173</v>
      </c>
      <c r="D16" s="102" t="n">
        <v>4.21</v>
      </c>
      <c r="E16" s="107"/>
      <c r="F16" s="107" t="s">
        <v>188</v>
      </c>
      <c r="G16" s="102" t="n">
        <v>155</v>
      </c>
      <c r="H16" s="102" t="n">
        <v>4.12</v>
      </c>
    </row>
    <row r="17" customFormat="false" ht="14.25" hidden="false" customHeight="false" outlineLevel="0" collapsed="false">
      <c r="A17" s="107" t="s">
        <v>34</v>
      </c>
      <c r="B17" s="107" t="s">
        <v>195</v>
      </c>
      <c r="C17" s="102" t="n">
        <v>291</v>
      </c>
      <c r="D17" s="102" t="n">
        <v>3.92</v>
      </c>
      <c r="E17" s="107"/>
      <c r="F17" s="107" t="s">
        <v>188</v>
      </c>
      <c r="G17" s="102" t="n">
        <v>273</v>
      </c>
      <c r="H17" s="102" t="n">
        <v>3.86</v>
      </c>
    </row>
    <row r="18" customFormat="false" ht="14.25" hidden="false" customHeight="false" outlineLevel="0" collapsed="false">
      <c r="A18" s="107" t="s">
        <v>36</v>
      </c>
      <c r="B18" s="107" t="s">
        <v>195</v>
      </c>
      <c r="C18" s="108" t="n">
        <v>1073</v>
      </c>
      <c r="D18" s="102" t="n">
        <v>3.88</v>
      </c>
      <c r="E18" s="107"/>
      <c r="F18" s="107" t="s">
        <v>190</v>
      </c>
      <c r="G18" s="108" t="n">
        <v>1136</v>
      </c>
      <c r="H18" s="102" t="n">
        <v>4.42</v>
      </c>
    </row>
    <row r="19" customFormat="false" ht="14.25" hidden="false" customHeight="false" outlineLevel="0" collapsed="false">
      <c r="A19" s="107" t="s">
        <v>38</v>
      </c>
      <c r="B19" s="107" t="s">
        <v>189</v>
      </c>
      <c r="C19" s="102" t="n">
        <v>206</v>
      </c>
      <c r="D19" s="102" t="n">
        <v>3.7</v>
      </c>
      <c r="E19" s="107"/>
      <c r="F19" s="107" t="s">
        <v>190</v>
      </c>
      <c r="G19" s="102" t="n">
        <v>196</v>
      </c>
      <c r="H19" s="102" t="n">
        <v>3.69</v>
      </c>
    </row>
    <row r="20" customFormat="false" ht="14.25" hidden="false" customHeight="false" outlineLevel="0" collapsed="false">
      <c r="A20" s="107" t="s">
        <v>40</v>
      </c>
      <c r="B20" s="107" t="s">
        <v>187</v>
      </c>
      <c r="C20" s="102" t="n">
        <v>57</v>
      </c>
      <c r="D20" s="102" t="n">
        <v>4.73</v>
      </c>
      <c r="E20" s="107"/>
      <c r="F20" s="107" t="s">
        <v>190</v>
      </c>
      <c r="G20" s="102" t="n">
        <v>38</v>
      </c>
      <c r="H20" s="102" t="n">
        <v>3.4</v>
      </c>
    </row>
    <row r="21" customFormat="false" ht="14.25" hidden="false" customHeight="false" outlineLevel="0" collapsed="false">
      <c r="A21" s="107" t="s">
        <v>42</v>
      </c>
      <c r="B21" s="107" t="s">
        <v>219</v>
      </c>
      <c r="C21" s="108" t="n">
        <v>1512</v>
      </c>
      <c r="D21" s="102" t="n">
        <v>4.98</v>
      </c>
      <c r="E21" s="107"/>
      <c r="F21" s="107" t="s">
        <v>192</v>
      </c>
      <c r="G21" s="102" t="n">
        <v>869</v>
      </c>
      <c r="H21" s="102" t="n">
        <v>3</v>
      </c>
    </row>
    <row r="22" customFormat="false" ht="14.25" hidden="false" customHeight="false" outlineLevel="0" collapsed="false">
      <c r="A22" s="107" t="s">
        <v>44</v>
      </c>
      <c r="B22" s="107" t="s">
        <v>187</v>
      </c>
      <c r="C22" s="102" t="n">
        <v>948</v>
      </c>
      <c r="D22" s="102" t="n">
        <v>5.05</v>
      </c>
      <c r="E22" s="107"/>
      <c r="F22" s="107" t="s">
        <v>192</v>
      </c>
      <c r="G22" s="102" t="n">
        <v>595</v>
      </c>
      <c r="H22" s="102" t="n">
        <v>3.36</v>
      </c>
    </row>
    <row r="23" customFormat="false" ht="14.25" hidden="false" customHeight="true" outlineLevel="0" collapsed="false">
      <c r="A23" s="107" t="s">
        <v>46</v>
      </c>
      <c r="B23" s="107" t="s">
        <v>256</v>
      </c>
      <c r="C23" s="102" t="n">
        <v>106</v>
      </c>
      <c r="D23" s="102" t="n">
        <v>4.44</v>
      </c>
      <c r="E23" s="107"/>
      <c r="F23" s="107" t="s">
        <v>206</v>
      </c>
      <c r="G23" s="102" t="n">
        <v>93</v>
      </c>
      <c r="H23" s="102" t="n">
        <v>4.14</v>
      </c>
    </row>
    <row r="24" customFormat="false" ht="14.25" hidden="false" customHeight="false" outlineLevel="0" collapsed="false">
      <c r="A24" s="107" t="s">
        <v>48</v>
      </c>
      <c r="B24" s="107" t="s">
        <v>187</v>
      </c>
      <c r="C24" s="102" t="n">
        <v>571</v>
      </c>
      <c r="D24" s="102" t="n">
        <v>6.18</v>
      </c>
      <c r="E24" s="107"/>
      <c r="F24" s="107" t="s">
        <v>190</v>
      </c>
      <c r="G24" s="102" t="n">
        <v>275</v>
      </c>
      <c r="H24" s="102" t="n">
        <v>3.19</v>
      </c>
    </row>
    <row r="25" customFormat="false" ht="14.25" hidden="false" customHeight="false" outlineLevel="0" collapsed="false">
      <c r="A25" s="107" t="s">
        <v>50</v>
      </c>
      <c r="B25" s="107" t="s">
        <v>213</v>
      </c>
      <c r="C25" s="108" t="n">
        <v>1120</v>
      </c>
      <c r="D25" s="102" t="n">
        <v>4.5</v>
      </c>
      <c r="E25" s="107"/>
      <c r="F25" s="107" t="s">
        <v>190</v>
      </c>
      <c r="G25" s="102" t="n">
        <v>883</v>
      </c>
      <c r="H25" s="102" t="n">
        <v>3.74</v>
      </c>
    </row>
    <row r="26" customFormat="false" ht="14.25" hidden="false" customHeight="false" outlineLevel="0" collapsed="false">
      <c r="A26" s="107" t="s">
        <v>52</v>
      </c>
      <c r="B26" s="107" t="s">
        <v>197</v>
      </c>
      <c r="C26" s="102" t="n">
        <v>271</v>
      </c>
      <c r="D26" s="102" t="n">
        <v>3.91</v>
      </c>
      <c r="E26" s="107"/>
      <c r="F26" s="107" t="s">
        <v>188</v>
      </c>
      <c r="G26" s="102" t="n">
        <v>232</v>
      </c>
      <c r="H26" s="102" t="n">
        <v>3.66</v>
      </c>
    </row>
    <row r="27" customFormat="false" ht="14.25" hidden="false" customHeight="false" outlineLevel="0" collapsed="false">
      <c r="A27" s="114" t="s">
        <v>54</v>
      </c>
      <c r="B27" s="114" t="s">
        <v>187</v>
      </c>
      <c r="C27" s="115" t="n">
        <v>9259</v>
      </c>
      <c r="D27" s="116" t="n">
        <v>3.21</v>
      </c>
      <c r="E27" s="114"/>
      <c r="F27" s="114" t="s">
        <v>188</v>
      </c>
      <c r="G27" s="115" t="n">
        <v>8998</v>
      </c>
      <c r="H27" s="116" t="n">
        <v>3.31</v>
      </c>
    </row>
  </sheetData>
  <mergeCells count="6">
    <mergeCell ref="A4:A5"/>
    <mergeCell ref="C4:C5"/>
    <mergeCell ref="D4:D5"/>
    <mergeCell ref="E4:E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3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false" hidden="false" outlineLevel="0" max="9" min="2" style="1" width="9.14"/>
    <col collapsed="false" customWidth="true" hidden="false" outlineLevel="0" max="10" min="10" style="1" width="4.85"/>
    <col collapsed="false" customWidth="true" hidden="false" outlineLevel="0" max="11" min="11" style="1" width="2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6</v>
      </c>
      <c r="J1" s="18"/>
      <c r="K1" s="18"/>
      <c r="L1" s="19"/>
      <c r="M1" s="20"/>
      <c r="N1" s="20"/>
      <c r="O1" s="21"/>
    </row>
    <row r="2" customFormat="false" ht="12.75" hidden="false" customHeight="false" outlineLevel="0" collapsed="false">
      <c r="A2" s="1" t="s">
        <v>7</v>
      </c>
    </row>
    <row r="4" customFormat="false" ht="12.75" hidden="false" customHeight="false" outlineLevel="0" collapsed="false">
      <c r="B4" s="22" t="s">
        <v>8</v>
      </c>
      <c r="C4" s="22" t="s">
        <v>9</v>
      </c>
      <c r="D4" s="22" t="s">
        <v>10</v>
      </c>
      <c r="E4" s="23" t="s">
        <v>11</v>
      </c>
      <c r="M4" s="22" t="s">
        <v>10</v>
      </c>
      <c r="N4" s="22" t="s">
        <v>12</v>
      </c>
      <c r="O4" s="23" t="s">
        <v>11</v>
      </c>
    </row>
    <row r="5" customFormat="false" ht="12.75" hidden="false" customHeight="false" outlineLevel="0" collapsed="false">
      <c r="A5" s="24" t="s">
        <v>13</v>
      </c>
      <c r="B5" s="25" t="n">
        <v>1</v>
      </c>
      <c r="C5" s="26" t="n">
        <v>32840.97</v>
      </c>
      <c r="D5" s="24" t="n">
        <v>39551</v>
      </c>
      <c r="E5" s="27" t="n">
        <f aca="false">(D5-C5)/C5*100</f>
        <v>20.4318873650809</v>
      </c>
      <c r="F5" s="24"/>
      <c r="G5" s="28" t="n">
        <f aca="false">E5/14</f>
        <v>1.4594205260772</v>
      </c>
      <c r="H5" s="28" t="n">
        <f aca="false">O5/2</f>
        <v>-1.47404616823848</v>
      </c>
      <c r="I5" s="24"/>
      <c r="J5" s="29" t="n">
        <v>1</v>
      </c>
      <c r="K5" s="29" t="s">
        <v>14</v>
      </c>
      <c r="L5" s="29" t="n">
        <v>6838</v>
      </c>
      <c r="M5" s="29" t="n">
        <v>39551</v>
      </c>
      <c r="N5" s="29" t="n">
        <v>38385</v>
      </c>
      <c r="O5" s="30" t="n">
        <f aca="false">(N5-M5)/M5*100</f>
        <v>-2.94809233647695</v>
      </c>
    </row>
    <row r="6" customFormat="false" ht="12.75" hidden="false" customHeight="false" outlineLevel="0" collapsed="false">
      <c r="A6" s="24" t="s">
        <v>15</v>
      </c>
      <c r="B6" s="25" t="n">
        <v>2</v>
      </c>
      <c r="C6" s="26" t="n">
        <v>1001.96</v>
      </c>
      <c r="D6" s="24" t="n">
        <v>1296</v>
      </c>
      <c r="E6" s="27" t="n">
        <f aca="false">(D6-C6)/C6*100</f>
        <v>29.346480897441</v>
      </c>
      <c r="F6" s="24"/>
      <c r="G6" s="28" t="n">
        <f aca="false">E6/14</f>
        <v>2.09617720696007</v>
      </c>
      <c r="H6" s="28" t="n">
        <f aca="false">O6/2</f>
        <v>-1.62037037037037</v>
      </c>
      <c r="I6" s="24"/>
      <c r="J6" s="29" t="n">
        <v>7</v>
      </c>
      <c r="K6" s="29" t="s">
        <v>16</v>
      </c>
      <c r="L6" s="29" t="n">
        <v>146</v>
      </c>
      <c r="M6" s="29" t="n">
        <v>1296</v>
      </c>
      <c r="N6" s="29" t="n">
        <v>1254</v>
      </c>
      <c r="O6" s="30" t="n">
        <f aca="false">(N6-M6)/M6*100</f>
        <v>-3.24074074074074</v>
      </c>
    </row>
    <row r="7" customFormat="false" ht="12.75" hidden="false" customHeight="false" outlineLevel="0" collapsed="false">
      <c r="A7" s="24" t="s">
        <v>17</v>
      </c>
      <c r="B7" s="25" t="n">
        <v>3</v>
      </c>
      <c r="C7" s="26" t="n">
        <v>75600.02</v>
      </c>
      <c r="D7" s="24" t="n">
        <v>98672</v>
      </c>
      <c r="E7" s="27" t="n">
        <f aca="false">(D7-C7)/C7*100</f>
        <v>30.518483989819</v>
      </c>
      <c r="F7" s="24"/>
      <c r="G7" s="28" t="n">
        <f aca="false">E7/14</f>
        <v>2.1798917135585</v>
      </c>
      <c r="H7" s="28" t="n">
        <f aca="false">O7/2</f>
        <v>-0.434267066645046</v>
      </c>
      <c r="I7" s="24"/>
      <c r="J7" s="29" t="n">
        <v>3</v>
      </c>
      <c r="K7" s="29" t="s">
        <v>18</v>
      </c>
      <c r="L7" s="29" t="n">
        <v>19132</v>
      </c>
      <c r="M7" s="29" t="n">
        <v>98672</v>
      </c>
      <c r="N7" s="29" t="n">
        <v>97815</v>
      </c>
      <c r="O7" s="30" t="n">
        <f aca="false">(N7-M7)/M7*100</f>
        <v>-0.868534133290092</v>
      </c>
    </row>
    <row r="8" customFormat="false" ht="12.75" hidden="false" customHeight="false" outlineLevel="0" collapsed="false">
      <c r="A8" s="31" t="s">
        <v>19</v>
      </c>
      <c r="B8" s="25" t="n">
        <v>21</v>
      </c>
      <c r="C8" s="26" t="n">
        <v>5189</v>
      </c>
      <c r="D8" s="24" t="n">
        <v>5462</v>
      </c>
      <c r="E8" s="27" t="n">
        <f aca="false">(D8-C8)/C8*100</f>
        <v>5.26112931200617</v>
      </c>
      <c r="F8" s="24"/>
      <c r="G8" s="28" t="n">
        <f aca="false">E8/14</f>
        <v>0.375794950857583</v>
      </c>
      <c r="H8" s="28" t="n">
        <f aca="false">O8/2</f>
        <v>-0.741486634932259</v>
      </c>
      <c r="I8" s="24"/>
      <c r="J8" s="32" t="n">
        <v>21</v>
      </c>
      <c r="K8" s="32" t="s">
        <v>20</v>
      </c>
      <c r="L8" s="32" t="n">
        <v>665</v>
      </c>
      <c r="M8" s="32" t="n">
        <v>5462</v>
      </c>
      <c r="N8" s="32" t="n">
        <v>5381</v>
      </c>
      <c r="O8" s="30" t="n">
        <f aca="false">(N8-M8)/M8*100</f>
        <v>-1.48297326986452</v>
      </c>
    </row>
    <row r="9" customFormat="false" ht="12.75" hidden="false" customHeight="false" outlineLevel="0" collapsed="false">
      <c r="A9" s="31" t="s">
        <v>21</v>
      </c>
      <c r="B9" s="25" t="n">
        <v>22</v>
      </c>
      <c r="C9" s="26" t="n">
        <v>4585</v>
      </c>
      <c r="D9" s="24" t="n">
        <v>5423</v>
      </c>
      <c r="E9" s="27" t="n">
        <f aca="false">(D9-C9)/C9*100</f>
        <v>18.2769901853871</v>
      </c>
      <c r="F9" s="24"/>
      <c r="G9" s="28" t="n">
        <f aca="false">E9/14</f>
        <v>1.30549929895622</v>
      </c>
      <c r="H9" s="28" t="n">
        <f aca="false">O9/2</f>
        <v>0.285819657016412</v>
      </c>
      <c r="I9" s="24"/>
      <c r="J9" s="32" t="n">
        <v>22</v>
      </c>
      <c r="K9" s="32" t="s">
        <v>21</v>
      </c>
      <c r="L9" s="32" t="n">
        <v>850</v>
      </c>
      <c r="M9" s="32" t="n">
        <v>5423</v>
      </c>
      <c r="N9" s="32" t="n">
        <v>5454</v>
      </c>
      <c r="O9" s="30" t="n">
        <f aca="false">(N9-M9)/M9*100</f>
        <v>0.571639314032823</v>
      </c>
    </row>
    <row r="10" customFormat="false" ht="12.75" hidden="false" customHeight="false" outlineLevel="0" collapsed="false">
      <c r="A10" s="24" t="s">
        <v>22</v>
      </c>
      <c r="B10" s="25" t="n">
        <v>4</v>
      </c>
      <c r="C10" s="26" t="n">
        <v>9773.98</v>
      </c>
      <c r="D10" s="24" t="n">
        <v>10885</v>
      </c>
      <c r="E10" s="27" t="n">
        <f aca="false">(D10-C10)/C10*100</f>
        <v>11.3671196380594</v>
      </c>
      <c r="F10" s="24"/>
      <c r="G10" s="28" t="n">
        <f aca="false">E10/14</f>
        <v>0.811937117004245</v>
      </c>
      <c r="H10" s="28" t="n">
        <f aca="false">O10/2</f>
        <v>-0.229673863114378</v>
      </c>
      <c r="I10" s="24"/>
      <c r="J10" s="29" t="n">
        <v>4</v>
      </c>
      <c r="K10" s="29" t="s">
        <v>22</v>
      </c>
      <c r="L10" s="29" t="n">
        <v>1515</v>
      </c>
      <c r="M10" s="29" t="n">
        <v>10885</v>
      </c>
      <c r="N10" s="29" t="n">
        <v>10835</v>
      </c>
      <c r="O10" s="30" t="n">
        <f aca="false">(N10-M10)/M10*100</f>
        <v>-0.459347726228755</v>
      </c>
    </row>
    <row r="11" customFormat="false" ht="12.75" hidden="false" customHeight="false" outlineLevel="0" collapsed="false">
      <c r="A11" s="24" t="s">
        <v>23</v>
      </c>
      <c r="B11" s="25" t="n">
        <v>5</v>
      </c>
      <c r="C11" s="26" t="n">
        <v>38245.99</v>
      </c>
      <c r="D11" s="24" t="n">
        <v>48615</v>
      </c>
      <c r="E11" s="27" t="n">
        <f aca="false">(D11-C11)/C11*100</f>
        <v>27.111365139195</v>
      </c>
      <c r="F11" s="24"/>
      <c r="G11" s="28" t="n">
        <f aca="false">E11/14</f>
        <v>1.93652608137107</v>
      </c>
      <c r="H11" s="28" t="n">
        <f aca="false">O11/2</f>
        <v>-1.73814666255271</v>
      </c>
      <c r="I11" s="24"/>
      <c r="J11" s="29" t="n">
        <v>5</v>
      </c>
      <c r="K11" s="29" t="s">
        <v>24</v>
      </c>
      <c r="L11" s="29" t="n">
        <v>10045</v>
      </c>
      <c r="M11" s="29" t="n">
        <v>48615</v>
      </c>
      <c r="N11" s="29" t="n">
        <v>46925</v>
      </c>
      <c r="O11" s="30" t="n">
        <f aca="false">(N11-M11)/M11*100</f>
        <v>-3.47629332510542</v>
      </c>
    </row>
    <row r="12" customFormat="false" ht="12.75" hidden="false" customHeight="false" outlineLevel="0" collapsed="false">
      <c r="A12" s="24" t="s">
        <v>25</v>
      </c>
      <c r="B12" s="25" t="n">
        <v>6</v>
      </c>
      <c r="C12" s="26" t="n">
        <v>8307.03</v>
      </c>
      <c r="D12" s="24" t="n">
        <v>10501</v>
      </c>
      <c r="E12" s="27" t="n">
        <f aca="false">(D12-C12)/C12*100</f>
        <v>26.4110036920536</v>
      </c>
      <c r="F12" s="24"/>
      <c r="G12" s="28" t="n">
        <f aca="false">E12/14</f>
        <v>1.88650026371811</v>
      </c>
      <c r="H12" s="28" t="n">
        <f aca="false">O12/2</f>
        <v>-0.780878011617941</v>
      </c>
      <c r="I12" s="24"/>
      <c r="J12" s="29" t="n">
        <v>6</v>
      </c>
      <c r="K12" s="29" t="s">
        <v>25</v>
      </c>
      <c r="L12" s="29" t="n">
        <v>1746</v>
      </c>
      <c r="M12" s="29" t="n">
        <v>10501</v>
      </c>
      <c r="N12" s="29" t="n">
        <v>10337</v>
      </c>
      <c r="O12" s="30" t="n">
        <f aca="false">(N12-M12)/M12*100</f>
        <v>-1.56175602323588</v>
      </c>
    </row>
    <row r="13" customFormat="false" ht="12.75" hidden="false" customHeight="false" outlineLevel="0" collapsed="false">
      <c r="A13" s="24" t="s">
        <v>26</v>
      </c>
      <c r="B13" s="25" t="n">
        <v>7</v>
      </c>
      <c r="C13" s="26" t="n">
        <v>10831</v>
      </c>
      <c r="D13" s="24" t="n">
        <v>12450</v>
      </c>
      <c r="E13" s="27" t="n">
        <f aca="false">(D13-C13)/C13*100</f>
        <v>14.9478349182901</v>
      </c>
      <c r="F13" s="24"/>
      <c r="G13" s="28" t="n">
        <f aca="false">E13/14</f>
        <v>1.06770249416358</v>
      </c>
      <c r="H13" s="28" t="n">
        <f aca="false">O13/2</f>
        <v>-1.87550200803213</v>
      </c>
      <c r="I13" s="24"/>
      <c r="J13" s="29" t="n">
        <v>7</v>
      </c>
      <c r="K13" s="29" t="s">
        <v>27</v>
      </c>
      <c r="L13" s="29" t="n">
        <v>1704</v>
      </c>
      <c r="M13" s="29" t="n">
        <v>12450</v>
      </c>
      <c r="N13" s="29" t="n">
        <v>11983</v>
      </c>
      <c r="O13" s="30" t="n">
        <f aca="false">(N13-M13)/M13*100</f>
        <v>-3.75100401606426</v>
      </c>
    </row>
    <row r="14" customFormat="false" ht="12.75" hidden="false" customHeight="false" outlineLevel="0" collapsed="false">
      <c r="A14" s="24" t="s">
        <v>28</v>
      </c>
      <c r="B14" s="25" t="n">
        <v>8</v>
      </c>
      <c r="C14" s="26" t="n">
        <v>27828.01</v>
      </c>
      <c r="D14" s="24" t="n">
        <v>41915</v>
      </c>
      <c r="E14" s="27" t="n">
        <f aca="false">(D14-C14)/C14*100</f>
        <v>50.6216218838501</v>
      </c>
      <c r="F14" s="24"/>
      <c r="G14" s="28" t="n">
        <f aca="false">E14/14</f>
        <v>3.61583013456072</v>
      </c>
      <c r="H14" s="28" t="n">
        <f aca="false">O14/2</f>
        <v>-0.116903256590719</v>
      </c>
      <c r="I14" s="24"/>
      <c r="J14" s="29" t="n">
        <v>8</v>
      </c>
      <c r="K14" s="29" t="s">
        <v>29</v>
      </c>
      <c r="L14" s="29" t="n">
        <v>8675</v>
      </c>
      <c r="M14" s="29" t="n">
        <v>41915</v>
      </c>
      <c r="N14" s="29" t="n">
        <v>41817</v>
      </c>
      <c r="O14" s="30" t="n">
        <f aca="false">(N14-M14)/M14*100</f>
        <v>-0.233806513181439</v>
      </c>
    </row>
    <row r="15" customFormat="false" ht="12.75" hidden="false" customHeight="false" outlineLevel="0" collapsed="false">
      <c r="A15" s="24" t="s">
        <v>30</v>
      </c>
      <c r="B15" s="25" t="n">
        <v>9</v>
      </c>
      <c r="C15" s="26" t="n">
        <v>25200.99</v>
      </c>
      <c r="D15" s="24" t="n">
        <v>33610</v>
      </c>
      <c r="E15" s="27" t="n">
        <f aca="false">(D15-C15)/C15*100</f>
        <v>33.3677764246563</v>
      </c>
      <c r="F15" s="24"/>
      <c r="G15" s="28" t="n">
        <f aca="false">E15/14</f>
        <v>2.38341260176117</v>
      </c>
      <c r="H15" s="28" t="n">
        <f aca="false">O15/2</f>
        <v>-1.44897351978578</v>
      </c>
      <c r="I15" s="24"/>
      <c r="J15" s="29" t="n">
        <v>9</v>
      </c>
      <c r="K15" s="29" t="s">
        <v>31</v>
      </c>
      <c r="L15" s="29" t="n">
        <v>5465</v>
      </c>
      <c r="M15" s="29" t="n">
        <v>33610</v>
      </c>
      <c r="N15" s="29" t="n">
        <v>32636</v>
      </c>
      <c r="O15" s="30" t="n">
        <f aca="false">(N15-M15)/M15*100</f>
        <v>-2.89794703957156</v>
      </c>
    </row>
    <row r="16" customFormat="false" ht="12.75" hidden="false" customHeight="false" outlineLevel="0" collapsed="false">
      <c r="A16" s="24" t="s">
        <v>32</v>
      </c>
      <c r="B16" s="25" t="n">
        <v>10</v>
      </c>
      <c r="C16" s="26" t="n">
        <v>6250.03</v>
      </c>
      <c r="D16" s="24" t="n">
        <v>8271</v>
      </c>
      <c r="E16" s="27" t="n">
        <f aca="false">(D16-C16)/C16*100</f>
        <v>32.335364790249</v>
      </c>
      <c r="F16" s="24"/>
      <c r="G16" s="28" t="n">
        <f aca="false">E16/14</f>
        <v>2.30966891358922</v>
      </c>
      <c r="H16" s="28" t="n">
        <f aca="false">O16/2</f>
        <v>-2.04328376254383</v>
      </c>
      <c r="I16" s="24"/>
      <c r="J16" s="29" t="n">
        <v>10</v>
      </c>
      <c r="K16" s="29" t="s">
        <v>33</v>
      </c>
      <c r="L16" s="29" t="n">
        <v>1456</v>
      </c>
      <c r="M16" s="29" t="n">
        <v>8271</v>
      </c>
      <c r="N16" s="29" t="n">
        <v>7933</v>
      </c>
      <c r="O16" s="30" t="n">
        <f aca="false">(N16-M16)/M16*100</f>
        <v>-4.08656752508766</v>
      </c>
    </row>
    <row r="17" customFormat="false" ht="12.75" hidden="false" customHeight="false" outlineLevel="0" collapsed="false">
      <c r="A17" s="24" t="s">
        <v>34</v>
      </c>
      <c r="B17" s="25" t="n">
        <v>11</v>
      </c>
      <c r="C17" s="26" t="n">
        <v>11650</v>
      </c>
      <c r="D17" s="24" t="n">
        <v>14637</v>
      </c>
      <c r="E17" s="27" t="n">
        <f aca="false">(D17-C17)/C17*100</f>
        <v>25.6394849785408</v>
      </c>
      <c r="F17" s="24"/>
      <c r="G17" s="28" t="n">
        <f aca="false">E17/14</f>
        <v>1.83139178418148</v>
      </c>
      <c r="H17" s="28" t="n">
        <f aca="false">O17/2</f>
        <v>-1.88563230170117</v>
      </c>
      <c r="I17" s="24"/>
      <c r="J17" s="29" t="n">
        <v>11</v>
      </c>
      <c r="K17" s="29" t="s">
        <v>35</v>
      </c>
      <c r="L17" s="29" t="n">
        <v>2551</v>
      </c>
      <c r="M17" s="29" t="n">
        <v>14637</v>
      </c>
      <c r="N17" s="29" t="n">
        <v>14085</v>
      </c>
      <c r="O17" s="30" t="n">
        <f aca="false">(N17-M17)/M17*100</f>
        <v>-3.77126460340234</v>
      </c>
    </row>
    <row r="18" customFormat="false" ht="12.75" hidden="false" customHeight="false" outlineLevel="0" collapsed="false">
      <c r="A18" s="24" t="s">
        <v>36</v>
      </c>
      <c r="B18" s="25" t="n">
        <v>12</v>
      </c>
      <c r="C18" s="26" t="n">
        <v>46525.01</v>
      </c>
      <c r="D18" s="24" t="n">
        <v>56755</v>
      </c>
      <c r="E18" s="27" t="n">
        <f aca="false">(D18-C18)/C18*100</f>
        <v>21.9881521787959</v>
      </c>
      <c r="F18" s="33"/>
      <c r="G18" s="28" t="n">
        <f aca="false">E18/14</f>
        <v>1.57058229848542</v>
      </c>
      <c r="H18" s="28" t="n">
        <f aca="false">O18/2</f>
        <v>-2.18306757113911</v>
      </c>
      <c r="I18" s="24"/>
      <c r="J18" s="29" t="n">
        <v>12</v>
      </c>
      <c r="K18" s="29" t="s">
        <v>37</v>
      </c>
      <c r="L18" s="29" t="n">
        <v>6581</v>
      </c>
      <c r="M18" s="29" t="n">
        <v>56755</v>
      </c>
      <c r="N18" s="29" t="n">
        <v>54277</v>
      </c>
      <c r="O18" s="30" t="n">
        <f aca="false">(N18-M18)/M18*100</f>
        <v>-4.36613514227821</v>
      </c>
    </row>
    <row r="19" customFormat="false" ht="12.75" hidden="false" customHeight="false" outlineLevel="0" collapsed="false">
      <c r="A19" s="24" t="s">
        <v>38</v>
      </c>
      <c r="B19" s="25" t="n">
        <v>13</v>
      </c>
      <c r="C19" s="26" t="n">
        <v>11253.99</v>
      </c>
      <c r="D19" s="24" t="n">
        <v>11743</v>
      </c>
      <c r="E19" s="27" t="n">
        <f aca="false">(D19-C19)/C19*100</f>
        <v>4.34521445282962</v>
      </c>
      <c r="F19" s="24"/>
      <c r="G19" s="28" t="n">
        <f aca="false">E19/14</f>
        <v>0.310372460916401</v>
      </c>
      <c r="H19" s="28" t="n">
        <f aca="false">O19/2</f>
        <v>-0.0255471344630844</v>
      </c>
      <c r="I19" s="24"/>
      <c r="J19" s="29" t="n">
        <v>13</v>
      </c>
      <c r="K19" s="29" t="s">
        <v>39</v>
      </c>
      <c r="L19" s="29" t="n">
        <v>1003</v>
      </c>
      <c r="M19" s="29" t="n">
        <v>11743</v>
      </c>
      <c r="N19" s="29" t="n">
        <v>11737</v>
      </c>
      <c r="O19" s="30" t="n">
        <f aca="false">(N19-M19)/M19*100</f>
        <v>-0.0510942689261688</v>
      </c>
    </row>
    <row r="20" customFormat="false" ht="12.75" hidden="false" customHeight="false" outlineLevel="0" collapsed="false">
      <c r="A20" s="24" t="s">
        <v>40</v>
      </c>
      <c r="B20" s="25" t="n">
        <v>14</v>
      </c>
      <c r="C20" s="26" t="n">
        <v>2964</v>
      </c>
      <c r="D20" s="24" t="n">
        <v>2507</v>
      </c>
      <c r="E20" s="27" t="n">
        <f aca="false">(D20-C20)/C20*100</f>
        <v>-15.4183535762483</v>
      </c>
      <c r="F20" s="24"/>
      <c r="G20" s="28" t="n">
        <f aca="false">E20/14</f>
        <v>-1.10131096973202</v>
      </c>
      <c r="H20" s="28" t="n">
        <f aca="false">O20/2</f>
        <v>0.0797766254487435</v>
      </c>
      <c r="I20" s="24"/>
      <c r="J20" s="29" t="n">
        <v>14</v>
      </c>
      <c r="K20" s="29" t="s">
        <v>41</v>
      </c>
      <c r="L20" s="29" t="n">
        <v>89</v>
      </c>
      <c r="M20" s="29" t="n">
        <v>2507</v>
      </c>
      <c r="N20" s="29" t="n">
        <v>2511</v>
      </c>
      <c r="O20" s="30" t="n">
        <f aca="false">(N20-M20)/M20*100</f>
        <v>0.159553250897487</v>
      </c>
    </row>
    <row r="21" customFormat="false" ht="12.75" hidden="false" customHeight="false" outlineLevel="0" collapsed="false">
      <c r="A21" s="24" t="s">
        <v>42</v>
      </c>
      <c r="B21" s="25" t="n">
        <v>15</v>
      </c>
      <c r="C21" s="26" t="n">
        <v>71437</v>
      </c>
      <c r="D21" s="24" t="n">
        <v>60742</v>
      </c>
      <c r="E21" s="27" t="n">
        <f aca="false">(D21-C21)/C21*100</f>
        <v>-14.9712333944595</v>
      </c>
      <c r="F21" s="24"/>
      <c r="G21" s="28" t="n">
        <f aca="false">E21/14</f>
        <v>-1.06937381388996</v>
      </c>
      <c r="H21" s="28" t="n">
        <f aca="false">O21/2</f>
        <v>-2.08257877580587</v>
      </c>
      <c r="I21" s="24"/>
      <c r="J21" s="29" t="n">
        <v>15</v>
      </c>
      <c r="K21" s="29" t="s">
        <v>43</v>
      </c>
      <c r="L21" s="29" t="n">
        <v>1530</v>
      </c>
      <c r="M21" s="29" t="n">
        <v>60742</v>
      </c>
      <c r="N21" s="29" t="n">
        <v>58212</v>
      </c>
      <c r="O21" s="30" t="n">
        <f aca="false">(N21-M21)/M21*100</f>
        <v>-4.16515755161174</v>
      </c>
    </row>
    <row r="22" customFormat="false" ht="12.75" hidden="false" customHeight="false" outlineLevel="0" collapsed="false">
      <c r="A22" s="24" t="s">
        <v>44</v>
      </c>
      <c r="B22" s="25" t="n">
        <v>16</v>
      </c>
      <c r="C22" s="26" t="n">
        <v>45157</v>
      </c>
      <c r="D22" s="24" t="n">
        <v>38284</v>
      </c>
      <c r="E22" s="27" t="n">
        <f aca="false">(D22-C22)/C22*100</f>
        <v>-15.2202316362912</v>
      </c>
      <c r="F22" s="24"/>
      <c r="G22" s="28" t="n">
        <f aca="false">E22/14</f>
        <v>-1.08715940259223</v>
      </c>
      <c r="H22" s="28" t="n">
        <f aca="false">O22/2</f>
        <v>-1.45752794901264</v>
      </c>
      <c r="I22" s="24"/>
      <c r="J22" s="29" t="n">
        <v>16</v>
      </c>
      <c r="K22" s="29" t="s">
        <v>45</v>
      </c>
      <c r="L22" s="29" t="n">
        <v>973</v>
      </c>
      <c r="M22" s="29" t="n">
        <v>38284</v>
      </c>
      <c r="N22" s="29" t="n">
        <v>37168</v>
      </c>
      <c r="O22" s="30" t="n">
        <f aca="false">(N22-M22)/M22*100</f>
        <v>-2.91505589802529</v>
      </c>
    </row>
    <row r="23" customFormat="false" ht="12.75" hidden="false" customHeight="false" outlineLevel="0" collapsed="false">
      <c r="A23" s="24" t="s">
        <v>46</v>
      </c>
      <c r="B23" s="25" t="n">
        <v>17</v>
      </c>
      <c r="C23" s="26" t="n">
        <v>6237</v>
      </c>
      <c r="D23" s="24" t="n">
        <v>4923</v>
      </c>
      <c r="E23" s="27" t="n">
        <f aca="false">(D23-C23)/C23*100</f>
        <v>-21.0678210678211</v>
      </c>
      <c r="F23" s="24"/>
      <c r="G23" s="28" t="n">
        <f aca="false">E23/14</f>
        <v>-1.50484436198722</v>
      </c>
      <c r="H23" s="28" t="n">
        <f aca="false">O23/2</f>
        <v>-3.1586431037985</v>
      </c>
      <c r="I23" s="24"/>
      <c r="J23" s="29" t="n">
        <v>17</v>
      </c>
      <c r="K23" s="29" t="s">
        <v>47</v>
      </c>
      <c r="L23" s="29" t="n">
        <v>138</v>
      </c>
      <c r="M23" s="29" t="n">
        <v>4923</v>
      </c>
      <c r="N23" s="29" t="n">
        <v>4612</v>
      </c>
      <c r="O23" s="30" t="n">
        <f aca="false">(N23-M23)/M23*100</f>
        <v>-6.31728620759699</v>
      </c>
    </row>
    <row r="24" customFormat="false" ht="12.75" hidden="false" customHeight="false" outlineLevel="0" collapsed="false">
      <c r="A24" s="24" t="s">
        <v>48</v>
      </c>
      <c r="B24" s="25" t="n">
        <v>18</v>
      </c>
      <c r="C24" s="26" t="n">
        <v>22632</v>
      </c>
      <c r="D24" s="24" t="n">
        <v>17995</v>
      </c>
      <c r="E24" s="27" t="n">
        <f aca="false">(D24-C24)/C24*100</f>
        <v>-20.488688582538</v>
      </c>
      <c r="F24" s="24"/>
      <c r="G24" s="28" t="n">
        <f aca="false">E24/14</f>
        <v>-1.46347775589557</v>
      </c>
      <c r="H24" s="28" t="n">
        <f aca="false">O24/2</f>
        <v>-0.5390386218394</v>
      </c>
      <c r="I24" s="24"/>
      <c r="J24" s="29" t="n">
        <v>18</v>
      </c>
      <c r="K24" s="29" t="s">
        <v>49</v>
      </c>
      <c r="L24" s="29" t="n">
        <v>753</v>
      </c>
      <c r="M24" s="29" t="n">
        <v>17995</v>
      </c>
      <c r="N24" s="29" t="n">
        <v>17801</v>
      </c>
      <c r="O24" s="30" t="n">
        <f aca="false">(N24-M24)/M24*100</f>
        <v>-1.0780772436788</v>
      </c>
    </row>
    <row r="25" customFormat="false" ht="12.75" hidden="false" customHeight="false" outlineLevel="0" collapsed="false">
      <c r="A25" s="24" t="s">
        <v>50</v>
      </c>
      <c r="B25" s="25" t="n">
        <v>19</v>
      </c>
      <c r="C25" s="26" t="n">
        <v>58063.01</v>
      </c>
      <c r="D25" s="24" t="n">
        <v>49837</v>
      </c>
      <c r="E25" s="27" t="n">
        <f aca="false">(D25-C25)/C25*100</f>
        <v>-14.16738470844</v>
      </c>
      <c r="F25" s="24"/>
      <c r="G25" s="28" t="n">
        <f aca="false">E25/14</f>
        <v>-1.01195605060286</v>
      </c>
      <c r="H25" s="28" t="n">
        <f aca="false">O25/2</f>
        <v>-1.7597367417782</v>
      </c>
      <c r="I25" s="24"/>
      <c r="J25" s="29" t="n">
        <v>19</v>
      </c>
      <c r="K25" s="29" t="s">
        <v>51</v>
      </c>
      <c r="L25" s="29" t="n">
        <v>1777</v>
      </c>
      <c r="M25" s="29" t="n">
        <v>49837</v>
      </c>
      <c r="N25" s="29" t="n">
        <v>48083</v>
      </c>
      <c r="O25" s="30" t="n">
        <f aca="false">(N25-M25)/M25*100</f>
        <v>-3.51947348355639</v>
      </c>
    </row>
    <row r="26" customFormat="false" ht="12.75" hidden="false" customHeight="false" outlineLevel="0" collapsed="false">
      <c r="A26" s="24" t="s">
        <v>52</v>
      </c>
      <c r="B26" s="25" t="n">
        <v>20</v>
      </c>
      <c r="C26" s="26" t="n">
        <v>14265.01</v>
      </c>
      <c r="D26" s="24" t="n">
        <v>13470</v>
      </c>
      <c r="E26" s="27" t="n">
        <f aca="false">(D26-C26)/C26*100</f>
        <v>-5.57314716218215</v>
      </c>
      <c r="F26" s="33"/>
      <c r="G26" s="28" t="n">
        <f aca="false">E26/14</f>
        <v>-0.398081940155868</v>
      </c>
      <c r="H26" s="28" t="n">
        <f aca="false">O26/2</f>
        <v>0.252412769116555</v>
      </c>
      <c r="I26" s="24"/>
      <c r="J26" s="29" t="n">
        <v>20</v>
      </c>
      <c r="K26" s="29" t="s">
        <v>53</v>
      </c>
      <c r="L26" s="29" t="n">
        <v>355</v>
      </c>
      <c r="M26" s="29" t="n">
        <v>13470</v>
      </c>
      <c r="N26" s="29" t="n">
        <v>13538</v>
      </c>
      <c r="O26" s="30" t="n">
        <f aca="false">(N26-M26)/M26*100</f>
        <v>0.504825538233111</v>
      </c>
    </row>
    <row r="27" customFormat="false" ht="12.75" hidden="false" customHeight="false" outlineLevel="0" collapsed="false">
      <c r="A27" s="24" t="s">
        <v>54</v>
      </c>
      <c r="B27" s="25"/>
      <c r="C27" s="26" t="n">
        <f aca="false">SUM(C5:C26)-C8-C9</f>
        <v>526064</v>
      </c>
      <c r="D27" s="24" t="n">
        <v>576659</v>
      </c>
      <c r="E27" s="27" t="n">
        <f aca="false">(D27-C27)/C27*100</f>
        <v>9.61765108427872</v>
      </c>
      <c r="F27" s="24"/>
      <c r="G27" s="28" t="n">
        <f aca="false">E27/14</f>
        <v>0.68697507744848</v>
      </c>
      <c r="H27" s="28" t="n">
        <f aca="false">O27/2</f>
        <v>-1.27588401464297</v>
      </c>
      <c r="I27" s="24"/>
      <c r="J27" s="29" t="n">
        <v>6</v>
      </c>
      <c r="K27" s="29" t="s">
        <v>54</v>
      </c>
      <c r="L27" s="29" t="n">
        <v>72472</v>
      </c>
      <c r="M27" s="29" t="n">
        <v>576659</v>
      </c>
      <c r="N27" s="29" t="n">
        <v>561944</v>
      </c>
      <c r="O27" s="30" t="n">
        <f aca="false">(N27-M27)/M27*100</f>
        <v>-2.55176802928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3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4" t="s">
        <v>55</v>
      </c>
    </row>
    <row r="3" customFormat="false" ht="12.75" hidden="false" customHeight="false" outlineLevel="0" collapsed="false">
      <c r="A3" s="34" t="s">
        <v>56</v>
      </c>
      <c r="B3" s="1" t="n">
        <v>1995</v>
      </c>
      <c r="C3" s="35" t="n">
        <v>2009</v>
      </c>
      <c r="D3" s="35" t="s">
        <v>57</v>
      </c>
      <c r="E3" s="35"/>
    </row>
    <row r="4" customFormat="false" ht="12.75" hidden="false" customHeight="false" outlineLevel="0" collapsed="false">
      <c r="A4" s="34" t="n">
        <v>13</v>
      </c>
      <c r="B4" s="5" t="n">
        <v>0.00360823881195396</v>
      </c>
      <c r="C4" s="5" t="n">
        <v>0</v>
      </c>
      <c r="D4" s="5" t="n">
        <v>0</v>
      </c>
      <c r="E4" s="5"/>
    </row>
    <row r="5" customFormat="false" ht="12.75" hidden="false" customHeight="false" outlineLevel="0" collapsed="false">
      <c r="A5" s="34" t="n">
        <v>14</v>
      </c>
      <c r="B5" s="5" t="n">
        <v>0.0137860799887354</v>
      </c>
      <c r="C5" s="5" t="n">
        <v>0.0220530265022246</v>
      </c>
      <c r="D5" s="5" t="n">
        <v>0.0118446456279439</v>
      </c>
      <c r="E5" s="5"/>
    </row>
    <row r="6" customFormat="false" ht="12.75" hidden="false" customHeight="false" outlineLevel="0" collapsed="false">
      <c r="A6" s="34" t="n">
        <v>15</v>
      </c>
      <c r="B6" s="5" t="n">
        <v>0.0948437082554101</v>
      </c>
      <c r="C6" s="5" t="n">
        <v>0.108053983770292</v>
      </c>
      <c r="D6" s="5" t="n">
        <v>0.100410136789502</v>
      </c>
      <c r="E6" s="5"/>
    </row>
    <row r="7" customFormat="false" ht="12.75" hidden="false" customHeight="false" outlineLevel="0" collapsed="false">
      <c r="A7" s="34" t="n">
        <v>16</v>
      </c>
      <c r="B7" s="5" t="n">
        <v>3.25871382442587</v>
      </c>
      <c r="C7" s="5" t="n">
        <v>2.82624530341962</v>
      </c>
      <c r="D7" s="5" t="n">
        <v>2.5090401987817</v>
      </c>
      <c r="E7" s="5"/>
    </row>
    <row r="8" customFormat="false" ht="12.75" hidden="false" customHeight="false" outlineLevel="0" collapsed="false">
      <c r="A8" s="34" t="n">
        <v>17</v>
      </c>
      <c r="B8" s="5" t="n">
        <v>5.79333567730889</v>
      </c>
      <c r="C8" s="5" t="n">
        <v>5.42085483239322</v>
      </c>
      <c r="D8" s="5" t="n">
        <v>4.47099351339466</v>
      </c>
      <c r="E8" s="5"/>
    </row>
    <row r="9" customFormat="false" ht="12.75" hidden="false" customHeight="false" outlineLevel="0" collapsed="false">
      <c r="A9" s="34" t="n">
        <v>18</v>
      </c>
      <c r="B9" s="5" t="n">
        <v>8.88562416163933</v>
      </c>
      <c r="C9" s="5" t="n">
        <v>9.0768458472918</v>
      </c>
      <c r="D9" s="5" t="n">
        <v>7.1332841005443</v>
      </c>
      <c r="E9" s="5"/>
    </row>
    <row r="10" customFormat="false" ht="12.75" hidden="false" customHeight="false" outlineLevel="0" collapsed="false">
      <c r="A10" s="34" t="n">
        <v>19</v>
      </c>
      <c r="B10" s="5" t="n">
        <v>14.6157599570712</v>
      </c>
      <c r="C10" s="5" t="n">
        <v>15.9998645514112</v>
      </c>
      <c r="D10" s="5" t="n">
        <v>11.0047139595618</v>
      </c>
      <c r="E10" s="5"/>
    </row>
    <row r="11" customFormat="false" ht="12.75" hidden="false" customHeight="false" outlineLevel="0" collapsed="false">
      <c r="A11" s="34" t="n">
        <v>20</v>
      </c>
      <c r="B11" s="5" t="n">
        <v>20.1639058497683</v>
      </c>
      <c r="C11" s="5" t="n">
        <v>22.0974849617131</v>
      </c>
      <c r="D11" s="5" t="n">
        <v>14.2650901847554</v>
      </c>
      <c r="E11" s="5"/>
    </row>
    <row r="12" customFormat="false" ht="12.75" hidden="false" customHeight="false" outlineLevel="0" collapsed="false">
      <c r="A12" s="34" t="n">
        <v>21</v>
      </c>
      <c r="B12" s="5" t="n">
        <v>26.3463710018914</v>
      </c>
      <c r="C12" s="5" t="n">
        <v>28.8125547810844</v>
      </c>
      <c r="D12" s="5" t="n">
        <v>18.3529985805536</v>
      </c>
      <c r="E12" s="5"/>
    </row>
    <row r="13" customFormat="false" ht="12.75" hidden="false" customHeight="false" outlineLevel="0" collapsed="false">
      <c r="A13" s="34" t="n">
        <v>22</v>
      </c>
      <c r="B13" s="5" t="n">
        <v>35.1083602848686</v>
      </c>
      <c r="C13" s="5" t="n">
        <v>35.0717847942125</v>
      </c>
      <c r="D13" s="5" t="n">
        <v>22.316815670066</v>
      </c>
      <c r="E13" s="5"/>
    </row>
    <row r="14" customFormat="false" ht="12.75" hidden="false" customHeight="false" outlineLevel="0" collapsed="false">
      <c r="A14" s="34" t="n">
        <v>23</v>
      </c>
      <c r="B14" s="5" t="n">
        <v>44.354637455402</v>
      </c>
      <c r="C14" s="5" t="n">
        <v>40.7243187261311</v>
      </c>
      <c r="D14" s="5" t="n">
        <v>28.2004293036228</v>
      </c>
      <c r="E14" s="5"/>
    </row>
    <row r="15" customFormat="false" ht="12.75" hidden="false" customHeight="false" outlineLevel="0" collapsed="false">
      <c r="A15" s="34" t="n">
        <v>24</v>
      </c>
      <c r="B15" s="5" t="n">
        <v>55.4406766424572</v>
      </c>
      <c r="C15" s="5" t="n">
        <v>47.6590613754498</v>
      </c>
      <c r="D15" s="5" t="n">
        <v>34.7238736836127</v>
      </c>
      <c r="E15" s="5"/>
    </row>
    <row r="16" customFormat="false" ht="12.75" hidden="false" customHeight="false" outlineLevel="0" collapsed="false">
      <c r="A16" s="34" t="n">
        <v>25</v>
      </c>
      <c r="B16" s="5" t="n">
        <v>66.3138815979378</v>
      </c>
      <c r="C16" s="5" t="n">
        <v>56.1583845264887</v>
      </c>
      <c r="D16" s="5" t="n">
        <v>43.2610111181913</v>
      </c>
      <c r="E16" s="5"/>
    </row>
    <row r="17" customFormat="false" ht="12.75" hidden="false" customHeight="false" outlineLevel="0" collapsed="false">
      <c r="A17" s="34" t="n">
        <v>26</v>
      </c>
      <c r="B17" s="5" t="n">
        <v>75.6130179335907</v>
      </c>
      <c r="C17" s="5" t="n">
        <v>64.5076159100606</v>
      </c>
      <c r="D17" s="5" t="n">
        <v>53.9138292525675</v>
      </c>
      <c r="E17" s="5"/>
    </row>
    <row r="18" customFormat="false" ht="12.75" hidden="false" customHeight="false" outlineLevel="0" collapsed="false">
      <c r="A18" s="34" t="n">
        <v>27</v>
      </c>
      <c r="B18" s="5" t="n">
        <v>85.0729490843362</v>
      </c>
      <c r="C18" s="5" t="n">
        <v>72.9708842329091</v>
      </c>
      <c r="D18" s="5" t="n">
        <v>63.7471448282259</v>
      </c>
      <c r="E18" s="5"/>
    </row>
    <row r="19" customFormat="false" ht="12.75" hidden="false" customHeight="false" outlineLevel="0" collapsed="false">
      <c r="A19" s="34" t="n">
        <v>28</v>
      </c>
      <c r="B19" s="5" t="n">
        <v>89.0773719190193</v>
      </c>
      <c r="C19" s="5" t="n">
        <v>82.6059554816868</v>
      </c>
      <c r="D19" s="5" t="n">
        <v>75.9029276236804</v>
      </c>
      <c r="E19" s="5"/>
    </row>
    <row r="20" customFormat="false" ht="12.75" hidden="false" customHeight="false" outlineLevel="0" collapsed="false">
      <c r="A20" s="34" t="n">
        <v>29</v>
      </c>
      <c r="B20" s="5" t="n">
        <v>90.3179614303436</v>
      </c>
      <c r="C20" s="5" t="n">
        <v>89.863580393597</v>
      </c>
      <c r="D20" s="5" t="n">
        <v>85.2856859241612</v>
      </c>
      <c r="E20" s="5"/>
      <c r="F20" s="5"/>
    </row>
    <row r="21" customFormat="false" ht="12.75" hidden="false" customHeight="false" outlineLevel="0" collapsed="false">
      <c r="A21" s="34" t="n">
        <v>30</v>
      </c>
      <c r="B21" s="5" t="n">
        <v>90.6872642515239</v>
      </c>
      <c r="C21" s="5" t="n">
        <v>95.6624515211</v>
      </c>
      <c r="D21" s="5" t="n">
        <v>93.2154764205644</v>
      </c>
      <c r="E21" s="5"/>
    </row>
    <row r="22" customFormat="false" ht="12.75" hidden="false" customHeight="false" outlineLevel="0" collapsed="false">
      <c r="A22" s="34" t="n">
        <v>31</v>
      </c>
      <c r="B22" s="5" t="n">
        <v>85.2740828366861</v>
      </c>
      <c r="C22" s="5" t="n">
        <v>97.0729644111833</v>
      </c>
      <c r="D22" s="5" t="n">
        <v>96.5423016591728</v>
      </c>
      <c r="E22" s="5"/>
    </row>
    <row r="23" customFormat="false" ht="12.75" hidden="false" customHeight="false" outlineLevel="0" collapsed="false">
      <c r="A23" s="34" t="n">
        <v>32</v>
      </c>
      <c r="B23" s="5" t="n">
        <v>77.4008534150584</v>
      </c>
      <c r="C23" s="5" t="n">
        <v>97.7701889022168</v>
      </c>
      <c r="D23" s="5" t="n">
        <v>98.8938440972146</v>
      </c>
      <c r="E23" s="5"/>
    </row>
    <row r="24" customFormat="false" ht="12.75" hidden="false" customHeight="false" outlineLevel="0" collapsed="false">
      <c r="A24" s="34" t="n">
        <v>33</v>
      </c>
      <c r="B24" s="5" t="n">
        <v>67.0755808574336</v>
      </c>
      <c r="C24" s="5" t="n">
        <v>93.2213527501225</v>
      </c>
      <c r="D24" s="5" t="n">
        <v>94.473090036294</v>
      </c>
      <c r="E24" s="5"/>
    </row>
    <row r="25" customFormat="false" ht="12.75" hidden="false" customHeight="false" outlineLevel="0" collapsed="false">
      <c r="A25" s="34" t="n">
        <v>34</v>
      </c>
      <c r="B25" s="5" t="n">
        <v>58.830030122664</v>
      </c>
      <c r="C25" s="5" t="n">
        <v>88.5270128784582</v>
      </c>
      <c r="D25" s="5" t="n">
        <v>90.3989940975466</v>
      </c>
      <c r="E25" s="5"/>
    </row>
    <row r="26" customFormat="false" ht="12.75" hidden="false" customHeight="false" outlineLevel="0" collapsed="false">
      <c r="A26" s="34" t="n">
        <v>35</v>
      </c>
      <c r="B26" s="5" t="n">
        <v>49.120003842044</v>
      </c>
      <c r="C26" s="5" t="n">
        <v>81.3262724542194</v>
      </c>
      <c r="D26" s="5" t="n">
        <v>83.0671383824094</v>
      </c>
      <c r="E26" s="5"/>
    </row>
    <row r="27" customFormat="false" ht="12.75" hidden="false" customHeight="false" outlineLevel="0" collapsed="false">
      <c r="A27" s="34" t="n">
        <v>36</v>
      </c>
      <c r="B27" s="5" t="n">
        <v>39.7214587358645</v>
      </c>
      <c r="C27" s="5" t="n">
        <v>71.706634350798</v>
      </c>
      <c r="D27" s="5" t="n">
        <v>73.1934041860327</v>
      </c>
      <c r="E27" s="5"/>
    </row>
    <row r="28" customFormat="false" ht="12.75" hidden="false" customHeight="false" outlineLevel="0" collapsed="false">
      <c r="A28" s="34" t="n">
        <v>37</v>
      </c>
      <c r="B28" s="5" t="n">
        <v>30.8283265706244</v>
      </c>
      <c r="C28" s="5" t="n">
        <v>59.266711658793</v>
      </c>
      <c r="D28" s="5" t="n">
        <v>60.409977254543</v>
      </c>
      <c r="E28" s="5"/>
    </row>
    <row r="29" customFormat="false" ht="12.75" hidden="false" customHeight="false" outlineLevel="0" collapsed="false">
      <c r="A29" s="34" t="n">
        <v>38</v>
      </c>
      <c r="B29" s="5" t="n">
        <v>23.4665132417864</v>
      </c>
      <c r="C29" s="5" t="n">
        <v>47.4901490491691</v>
      </c>
      <c r="D29" s="5" t="n">
        <v>48.2994738448166</v>
      </c>
      <c r="E29" s="5"/>
    </row>
    <row r="30" customFormat="false" ht="12.75" hidden="false" customHeight="false" outlineLevel="0" collapsed="false">
      <c r="A30" s="34" t="n">
        <v>39</v>
      </c>
      <c r="B30" s="5" t="n">
        <v>17.6521416950743</v>
      </c>
      <c r="C30" s="5" t="n">
        <v>36.5972674040338</v>
      </c>
      <c r="D30" s="5" t="n">
        <v>37.1993644880294</v>
      </c>
      <c r="E30" s="5"/>
    </row>
    <row r="31" customFormat="false" ht="12.75" hidden="false" customHeight="false" outlineLevel="0" collapsed="false">
      <c r="A31" s="34" t="n">
        <v>40</v>
      </c>
      <c r="B31" s="5" t="n">
        <v>12.4993800564149</v>
      </c>
      <c r="C31" s="5" t="n">
        <v>27.0566526093187</v>
      </c>
      <c r="D31" s="5" t="n">
        <v>27.2770486861107</v>
      </c>
      <c r="E31" s="5"/>
    </row>
    <row r="32" customFormat="false" ht="12.75" hidden="false" customHeight="false" outlineLevel="0" collapsed="false">
      <c r="A32" s="34" t="n">
        <v>41</v>
      </c>
      <c r="B32" s="5" t="n">
        <v>8.37058564415831</v>
      </c>
      <c r="C32" s="5" t="n">
        <v>18.1815028559711</v>
      </c>
      <c r="D32" s="5" t="n">
        <v>18.2881902925683</v>
      </c>
      <c r="E32" s="5"/>
    </row>
    <row r="33" customFormat="false" ht="12.75" hidden="false" customHeight="false" outlineLevel="0" collapsed="false">
      <c r="A33" s="34" t="n">
        <v>42</v>
      </c>
      <c r="B33" s="5" t="n">
        <v>5.1872950415423</v>
      </c>
      <c r="C33" s="5" t="n">
        <v>11.5425630751085</v>
      </c>
      <c r="D33" s="5" t="n">
        <v>11.5628566617397</v>
      </c>
      <c r="E33" s="5"/>
    </row>
    <row r="34" customFormat="false" ht="12.75" hidden="false" customHeight="false" outlineLevel="0" collapsed="false">
      <c r="A34" s="34" t="n">
        <v>43</v>
      </c>
      <c r="B34" s="5" t="n">
        <v>3.19467800503279</v>
      </c>
      <c r="C34" s="5" t="n">
        <v>6.39273804220893</v>
      </c>
      <c r="D34" s="5" t="n">
        <v>6.26164450444345</v>
      </c>
      <c r="E34" s="5"/>
    </row>
    <row r="35" customFormat="false" ht="12.75" hidden="false" customHeight="false" outlineLevel="0" collapsed="false">
      <c r="A35" s="34" t="n">
        <v>44</v>
      </c>
      <c r="B35" s="5" t="n">
        <v>1.93040606316188</v>
      </c>
      <c r="C35" s="5" t="n">
        <v>3.49359242483996</v>
      </c>
      <c r="D35" s="5" t="n">
        <v>3.46286744722343</v>
      </c>
      <c r="E35" s="5"/>
    </row>
    <row r="36" customFormat="false" ht="12.75" hidden="false" customHeight="false" outlineLevel="0" collapsed="false">
      <c r="A36" s="34" t="n">
        <v>45</v>
      </c>
      <c r="B36" s="5" t="n">
        <v>0.818110718998924</v>
      </c>
      <c r="C36" s="5" t="n">
        <v>1.80623957008647</v>
      </c>
      <c r="D36" s="5" t="n">
        <v>1.77400804114646</v>
      </c>
      <c r="E36" s="5"/>
    </row>
    <row r="37" customFormat="false" ht="12.75" hidden="false" customHeight="false" outlineLevel="0" collapsed="false">
      <c r="A37" s="34" t="n">
        <v>46</v>
      </c>
      <c r="B37" s="5" t="n">
        <v>0.294766096563875</v>
      </c>
      <c r="C37" s="5" t="n">
        <v>0.894418191614191</v>
      </c>
      <c r="D37" s="5" t="n">
        <v>0.899314616730234</v>
      </c>
      <c r="E37" s="5"/>
    </row>
    <row r="38" customFormat="false" ht="12.75" hidden="false" customHeight="false" outlineLevel="0" collapsed="false">
      <c r="A38" s="34" t="n">
        <v>47</v>
      </c>
      <c r="B38" s="5" t="n">
        <v>0.170366596543915</v>
      </c>
      <c r="C38" s="5" t="n">
        <v>0.491073913171585</v>
      </c>
      <c r="D38" s="5" t="n">
        <v>0.462615066691715</v>
      </c>
      <c r="E38" s="5"/>
    </row>
    <row r="39" customFormat="false" ht="12.75" hidden="false" customHeight="false" outlineLevel="0" collapsed="false">
      <c r="A39" s="34" t="n">
        <v>48</v>
      </c>
      <c r="B39" s="5" t="n">
        <v>0.0494839823986427</v>
      </c>
      <c r="C39" s="5" t="n">
        <v>0.373233565989706</v>
      </c>
      <c r="D39" s="5" t="n">
        <v>0.363472680574913</v>
      </c>
      <c r="E39" s="5"/>
    </row>
    <row r="40" customFormat="false" ht="12.75" hidden="false" customHeight="false" outlineLevel="0" collapsed="false">
      <c r="A40" s="34" t="n">
        <v>49</v>
      </c>
      <c r="B40" s="5" t="n">
        <v>0.0138463651931214</v>
      </c>
      <c r="C40" s="5" t="n">
        <v>0.201993770328492</v>
      </c>
      <c r="D40" s="5" t="n">
        <v>0.20504053873784</v>
      </c>
      <c r="E40" s="5"/>
    </row>
    <row r="41" customFormat="false" ht="12.75" hidden="false" customHeight="false" outlineLevel="0" collapsed="false">
      <c r="A41" s="34" t="n">
        <v>50</v>
      </c>
      <c r="B41" s="5" t="n">
        <v>0.0184202994744886</v>
      </c>
      <c r="C41" s="5" t="n">
        <v>0.398570716304689</v>
      </c>
      <c r="D41" s="5" t="n">
        <v>0.395208146694112</v>
      </c>
      <c r="E41" s="5"/>
      <c r="F41" s="5"/>
    </row>
    <row r="42" customFormat="false" ht="12.75" hidden="false" customHeight="false" outlineLevel="0" collapsed="false">
      <c r="B42" s="36" t="n">
        <f aca="false">SUM(B4:B41)/1000</f>
        <v>1.19307839928536</v>
      </c>
      <c r="C42" s="36" t="n">
        <f aca="false">SUM(C4:C41)/1000</f>
        <v>1.41339912684316</v>
      </c>
      <c r="D42" s="36" t="n">
        <f aca="false">SUM(D4:D41)/1000</f>
        <v>1.31184542387342</v>
      </c>
      <c r="E42" s="36"/>
      <c r="F42" s="5"/>
      <c r="G42" s="5"/>
    </row>
    <row r="43" customFormat="false" ht="12.75" hidden="false" customHeight="false" outlineLevel="0" collapsed="false">
      <c r="B43" s="5"/>
      <c r="C43" s="37"/>
      <c r="D43" s="37"/>
      <c r="E43" s="5"/>
      <c r="F43" s="5"/>
      <c r="G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" activeCellId="0" sqref="A3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4" t="s">
        <v>58</v>
      </c>
    </row>
    <row r="3" customFormat="false" ht="12.75" hidden="false" customHeight="false" outlineLevel="0" collapsed="false">
      <c r="A3" s="4"/>
      <c r="B3" s="38" t="s">
        <v>59</v>
      </c>
      <c r="C3" s="38"/>
      <c r="D3" s="38"/>
      <c r="F3" s="38" t="s">
        <v>60</v>
      </c>
      <c r="G3" s="38"/>
      <c r="H3" s="38"/>
      <c r="J3" s="38" t="s">
        <v>61</v>
      </c>
      <c r="K3" s="38"/>
      <c r="L3" s="38"/>
    </row>
    <row r="4" customFormat="false" ht="12.75" hidden="false" customHeight="false" outlineLevel="0" collapsed="false">
      <c r="A4" s="4"/>
      <c r="B4" s="35" t="s">
        <v>3</v>
      </c>
      <c r="C4" s="35" t="s">
        <v>62</v>
      </c>
      <c r="D4" s="35" t="s">
        <v>63</v>
      </c>
      <c r="F4" s="35" t="s">
        <v>3</v>
      </c>
      <c r="G4" s="35" t="s">
        <v>62</v>
      </c>
      <c r="H4" s="35" t="s">
        <v>63</v>
      </c>
      <c r="J4" s="35" t="s">
        <v>3</v>
      </c>
      <c r="K4" s="35" t="s">
        <v>62</v>
      </c>
      <c r="L4" s="35" t="s">
        <v>63</v>
      </c>
    </row>
    <row r="5" customFormat="false" ht="12.75" hidden="false" customHeight="false" outlineLevel="0" collapsed="false">
      <c r="A5" s="4" t="n">
        <v>12</v>
      </c>
      <c r="B5" s="3" t="n">
        <v>2</v>
      </c>
      <c r="C5" s="3" t="n">
        <v>1</v>
      </c>
      <c r="D5" s="3" t="n">
        <v>1</v>
      </c>
      <c r="E5" s="4" t="n">
        <v>12</v>
      </c>
      <c r="F5" s="3" t="n">
        <v>270497</v>
      </c>
      <c r="G5" s="3" t="n">
        <v>19045.5</v>
      </c>
      <c r="H5" s="3" t="n">
        <v>251451.5</v>
      </c>
      <c r="I5" s="4" t="n">
        <v>12</v>
      </c>
      <c r="J5" s="5" t="n">
        <f aca="false">B5/$F5*1000</f>
        <v>0.00739379734340862</v>
      </c>
      <c r="K5" s="5" t="n">
        <f aca="false">C5/$F5*1000</f>
        <v>0.00369689867170431</v>
      </c>
      <c r="L5" s="5" t="n">
        <f aca="false">D5/$F5*1000</f>
        <v>0.00369689867170431</v>
      </c>
      <c r="M5" s="6" t="n">
        <f aca="false">(K5/J5)*100</f>
        <v>50</v>
      </c>
      <c r="N5" s="6" t="n">
        <f aca="false">L5/J5*100</f>
        <v>50</v>
      </c>
    </row>
    <row r="6" customFormat="false" ht="12.75" hidden="false" customHeight="false" outlineLevel="0" collapsed="false">
      <c r="A6" s="4" t="n">
        <v>13</v>
      </c>
      <c r="B6" s="3" t="n">
        <v>9</v>
      </c>
      <c r="C6" s="3" t="n">
        <v>3</v>
      </c>
      <c r="D6" s="3" t="n">
        <v>6</v>
      </c>
      <c r="E6" s="4" t="n">
        <v>13</v>
      </c>
      <c r="F6" s="3" t="n">
        <v>270421</v>
      </c>
      <c r="G6" s="3" t="n">
        <v>18592</v>
      </c>
      <c r="H6" s="3" t="n">
        <v>251829</v>
      </c>
      <c r="I6" s="4" t="n">
        <v>13</v>
      </c>
      <c r="J6" s="5" t="n">
        <f aca="false">B6/$F6*1000</f>
        <v>0.0332814389415023</v>
      </c>
      <c r="K6" s="5" t="n">
        <f aca="false">C6/$F6*1000</f>
        <v>0.0110938129805008</v>
      </c>
      <c r="L6" s="5" t="n">
        <f aca="false">D6/$F6*1000</f>
        <v>0.0221876259610015</v>
      </c>
      <c r="M6" s="6" t="n">
        <f aca="false">(K6/J6)*100</f>
        <v>33.3333333333333</v>
      </c>
      <c r="N6" s="6" t="n">
        <f aca="false">L6/J6*100</f>
        <v>66.6666666666667</v>
      </c>
    </row>
    <row r="7" customFormat="false" ht="12.75" hidden="false" customHeight="false" outlineLevel="0" collapsed="false">
      <c r="A7" s="4" t="n">
        <v>14</v>
      </c>
      <c r="B7" s="3" t="n">
        <v>6</v>
      </c>
      <c r="C7" s="3" t="n">
        <v>3</v>
      </c>
      <c r="D7" s="3" t="n">
        <v>3</v>
      </c>
      <c r="E7" s="4" t="n">
        <v>14</v>
      </c>
      <c r="F7" s="3" t="n">
        <v>272071.5</v>
      </c>
      <c r="G7" s="3" t="n">
        <v>18792.5</v>
      </c>
      <c r="H7" s="3" t="n">
        <v>253279</v>
      </c>
      <c r="I7" s="4" t="n">
        <v>14</v>
      </c>
      <c r="J7" s="5" t="n">
        <f aca="false">B7/$F7*1000</f>
        <v>0.0220530265022246</v>
      </c>
      <c r="K7" s="5" t="n">
        <f aca="false">C7/$F7*1000</f>
        <v>0.0110265132511123</v>
      </c>
      <c r="L7" s="5" t="n">
        <f aca="false">D7/$F7*1000</f>
        <v>0.0110265132511123</v>
      </c>
      <c r="M7" s="6" t="n">
        <f aca="false">(K7/J7)*100</f>
        <v>50</v>
      </c>
      <c r="N7" s="6" t="n">
        <f aca="false">L7/J7*100</f>
        <v>50</v>
      </c>
    </row>
    <row r="8" customFormat="false" ht="12.75" hidden="false" customHeight="false" outlineLevel="0" collapsed="false">
      <c r="A8" s="4" t="n">
        <v>15</v>
      </c>
      <c r="B8" s="3" t="n">
        <v>30</v>
      </c>
      <c r="C8" s="3" t="n">
        <v>4</v>
      </c>
      <c r="D8" s="3" t="n">
        <v>26</v>
      </c>
      <c r="E8" s="4" t="n">
        <v>15</v>
      </c>
      <c r="F8" s="3" t="n">
        <v>277639</v>
      </c>
      <c r="G8" s="3" t="n">
        <v>18701</v>
      </c>
      <c r="H8" s="3" t="n">
        <v>258938</v>
      </c>
      <c r="I8" s="4" t="n">
        <v>15</v>
      </c>
      <c r="J8" s="5" t="n">
        <f aca="false">B8/$F8*1000</f>
        <v>0.108053983770292</v>
      </c>
      <c r="K8" s="5" t="n">
        <f aca="false">C8/$F8*1000</f>
        <v>0.0144071978360389</v>
      </c>
      <c r="L8" s="5" t="n">
        <f aca="false">D8/$F8*1000</f>
        <v>0.0936467859342528</v>
      </c>
      <c r="M8" s="6" t="n">
        <f aca="false">(K8/J8)*100</f>
        <v>13.3333333333333</v>
      </c>
      <c r="N8" s="6" t="n">
        <f aca="false">L8/J8*100</f>
        <v>86.6666666666667</v>
      </c>
    </row>
    <row r="9" customFormat="false" ht="12.75" hidden="false" customHeight="false" outlineLevel="0" collapsed="false">
      <c r="A9" s="4" t="n">
        <v>16</v>
      </c>
      <c r="B9" s="3" t="n">
        <v>809</v>
      </c>
      <c r="C9" s="3" t="n">
        <v>137</v>
      </c>
      <c r="D9" s="3" t="n">
        <v>672</v>
      </c>
      <c r="E9" s="4" t="n">
        <v>16</v>
      </c>
      <c r="F9" s="3" t="n">
        <v>286245.5</v>
      </c>
      <c r="G9" s="3" t="n">
        <v>18414</v>
      </c>
      <c r="H9" s="3" t="n">
        <v>267831.5</v>
      </c>
      <c r="I9" s="4" t="n">
        <v>16</v>
      </c>
      <c r="J9" s="5" t="n">
        <f aca="false">B9/$F9*1000</f>
        <v>2.82624530341962</v>
      </c>
      <c r="K9" s="5" t="n">
        <f aca="false">C9/$F9*1000</f>
        <v>0.478610144089601</v>
      </c>
      <c r="L9" s="5" t="n">
        <f aca="false">D9/$F9*1000</f>
        <v>2.34763515933002</v>
      </c>
      <c r="M9" s="6" t="n">
        <f aca="false">(K9/J9)*100</f>
        <v>16.9344870210136</v>
      </c>
      <c r="N9" s="6" t="n">
        <f aca="false">L9/J9*100</f>
        <v>83.0655129789864</v>
      </c>
    </row>
    <row r="10" customFormat="false" ht="12.75" hidden="false" customHeight="false" outlineLevel="0" collapsed="false">
      <c r="A10" s="4" t="n">
        <v>17</v>
      </c>
      <c r="B10" s="3" t="n">
        <v>1578</v>
      </c>
      <c r="C10" s="3" t="n">
        <v>358</v>
      </c>
      <c r="D10" s="3" t="n">
        <v>1220</v>
      </c>
      <c r="E10" s="4" t="n">
        <v>17</v>
      </c>
      <c r="F10" s="3" t="n">
        <v>291098</v>
      </c>
      <c r="G10" s="3" t="n">
        <v>18228</v>
      </c>
      <c r="H10" s="3" t="n">
        <v>272870</v>
      </c>
      <c r="I10" s="4" t="n">
        <v>17</v>
      </c>
      <c r="J10" s="5" t="n">
        <f aca="false">B10/$F10*1000</f>
        <v>5.42085483239321</v>
      </c>
      <c r="K10" s="5" t="n">
        <f aca="false">C10/$F10*1000</f>
        <v>1.22982638149352</v>
      </c>
      <c r="L10" s="5" t="n">
        <f aca="false">D10/$F10*1000</f>
        <v>4.1910284508997</v>
      </c>
      <c r="M10" s="6" t="n">
        <f aca="false">(K10/J10)*100</f>
        <v>22.6869455006337</v>
      </c>
      <c r="N10" s="6" t="n">
        <f aca="false">L10/J10*100</f>
        <v>77.3130544993663</v>
      </c>
    </row>
    <row r="11" customFormat="false" ht="12.75" hidden="false" customHeight="false" outlineLevel="0" collapsed="false">
      <c r="A11" s="4" t="n">
        <v>18</v>
      </c>
      <c r="B11" s="3" t="n">
        <v>2658</v>
      </c>
      <c r="C11" s="3" t="n">
        <v>702</v>
      </c>
      <c r="D11" s="3" t="n">
        <v>1956</v>
      </c>
      <c r="E11" s="4" t="n">
        <v>18</v>
      </c>
      <c r="F11" s="3" t="n">
        <v>292833</v>
      </c>
      <c r="G11" s="3" t="n">
        <v>18625.5</v>
      </c>
      <c r="H11" s="3" t="n">
        <v>274207.5</v>
      </c>
      <c r="I11" s="4" t="n">
        <v>18</v>
      </c>
      <c r="J11" s="5" t="n">
        <f aca="false">B11/$F11*1000</f>
        <v>9.0768458472918</v>
      </c>
      <c r="K11" s="5" t="n">
        <f aca="false">C11/$F11*1000</f>
        <v>2.39727079939761</v>
      </c>
      <c r="L11" s="5" t="n">
        <f aca="false">D11/$F11*1000</f>
        <v>6.67957504789419</v>
      </c>
      <c r="M11" s="6" t="n">
        <f aca="false">(K11/J11)*100</f>
        <v>26.4108352144469</v>
      </c>
      <c r="N11" s="6" t="n">
        <f aca="false">L11/J11*100</f>
        <v>73.589164785553</v>
      </c>
    </row>
    <row r="12" customFormat="false" ht="12.75" hidden="false" customHeight="false" outlineLevel="0" collapsed="false">
      <c r="A12" s="4" t="n">
        <v>19</v>
      </c>
      <c r="B12" s="3" t="n">
        <v>4725</v>
      </c>
      <c r="C12" s="3" t="n">
        <v>1710</v>
      </c>
      <c r="D12" s="3" t="n">
        <v>3015</v>
      </c>
      <c r="E12" s="4" t="n">
        <v>19</v>
      </c>
      <c r="F12" s="3" t="n">
        <v>295315</v>
      </c>
      <c r="G12" s="3" t="n">
        <v>21341.5</v>
      </c>
      <c r="H12" s="3" t="n">
        <v>273973.5</v>
      </c>
      <c r="I12" s="4" t="n">
        <v>19</v>
      </c>
      <c r="J12" s="5" t="n">
        <f aca="false">B12/$F12*1000</f>
        <v>15.9998645514112</v>
      </c>
      <c r="K12" s="5" t="n">
        <f aca="false">C12/$F12*1000</f>
        <v>5.79042717098691</v>
      </c>
      <c r="L12" s="5" t="n">
        <f aca="false">D12/$F12*1000</f>
        <v>10.2094373804243</v>
      </c>
      <c r="M12" s="6" t="n">
        <f aca="false">(K12/J12)*100</f>
        <v>36.1904761904762</v>
      </c>
      <c r="N12" s="6" t="n">
        <f aca="false">L12/J12*100</f>
        <v>63.8095238095238</v>
      </c>
    </row>
    <row r="13" customFormat="false" ht="12.75" hidden="false" customHeight="false" outlineLevel="0" collapsed="false">
      <c r="A13" s="4" t="n">
        <v>20</v>
      </c>
      <c r="B13" s="3" t="n">
        <v>6594</v>
      </c>
      <c r="C13" s="3" t="n">
        <v>2691</v>
      </c>
      <c r="D13" s="3" t="n">
        <v>3903</v>
      </c>
      <c r="E13" s="4" t="n">
        <v>20</v>
      </c>
      <c r="F13" s="3" t="n">
        <v>298405</v>
      </c>
      <c r="G13" s="3" t="n">
        <v>24800</v>
      </c>
      <c r="H13" s="3" t="n">
        <v>273605</v>
      </c>
      <c r="I13" s="4" t="n">
        <v>20</v>
      </c>
      <c r="J13" s="5" t="n">
        <f aca="false">B13/$F13*1000</f>
        <v>22.0974849617131</v>
      </c>
      <c r="K13" s="5" t="n">
        <f aca="false">C13/$F13*1000</f>
        <v>9.0179454097619</v>
      </c>
      <c r="L13" s="5" t="n">
        <f aca="false">D13/$F13*1000</f>
        <v>13.0795395519512</v>
      </c>
      <c r="M13" s="6" t="n">
        <f aca="false">(K13/J13)*100</f>
        <v>40.8098271155596</v>
      </c>
      <c r="N13" s="6" t="n">
        <f aca="false">L13/J13*100</f>
        <v>59.1901728844404</v>
      </c>
    </row>
    <row r="14" customFormat="false" ht="12.75" hidden="false" customHeight="false" outlineLevel="0" collapsed="false">
      <c r="A14" s="4" t="n">
        <v>21</v>
      </c>
      <c r="B14" s="3" t="n">
        <v>8629</v>
      </c>
      <c r="C14" s="3" t="n">
        <v>3664</v>
      </c>
      <c r="D14" s="3" t="n">
        <v>4965</v>
      </c>
      <c r="E14" s="4" t="n">
        <v>21</v>
      </c>
      <c r="F14" s="3" t="n">
        <v>299487.5</v>
      </c>
      <c r="G14" s="3" t="n">
        <v>28959.5</v>
      </c>
      <c r="H14" s="3" t="n">
        <v>270528</v>
      </c>
      <c r="I14" s="4" t="n">
        <v>21</v>
      </c>
      <c r="J14" s="5" t="n">
        <f aca="false">B14/$F14*1000</f>
        <v>28.8125547810844</v>
      </c>
      <c r="K14" s="5" t="n">
        <f aca="false">C14/$F14*1000</f>
        <v>12.2342334821988</v>
      </c>
      <c r="L14" s="5" t="n">
        <f aca="false">D14/$F14*1000</f>
        <v>16.5783212988856</v>
      </c>
      <c r="M14" s="6" t="n">
        <f aca="false">(K14/J14)*100</f>
        <v>42.4614671456716</v>
      </c>
      <c r="N14" s="6" t="n">
        <f aca="false">L14/J14*100</f>
        <v>57.5385328543284</v>
      </c>
    </row>
    <row r="15" customFormat="false" ht="12.75" hidden="false" customHeight="false" outlineLevel="0" collapsed="false">
      <c r="A15" s="4" t="n">
        <v>22</v>
      </c>
      <c r="B15" s="3" t="n">
        <v>10503</v>
      </c>
      <c r="C15" s="3" t="n">
        <v>4542</v>
      </c>
      <c r="D15" s="3" t="n">
        <v>5961</v>
      </c>
      <c r="E15" s="4" t="n">
        <v>22</v>
      </c>
      <c r="F15" s="3" t="n">
        <v>299471.5</v>
      </c>
      <c r="G15" s="3" t="n">
        <v>32363.5</v>
      </c>
      <c r="H15" s="3" t="n">
        <v>267108</v>
      </c>
      <c r="I15" s="4" t="n">
        <v>22</v>
      </c>
      <c r="J15" s="5" t="n">
        <f aca="false">B15/$F15*1000</f>
        <v>35.0717847942125</v>
      </c>
      <c r="K15" s="5" t="n">
        <f aca="false">C15/$F15*1000</f>
        <v>15.1667187027814</v>
      </c>
      <c r="L15" s="5" t="n">
        <f aca="false">D15/$F15*1000</f>
        <v>19.9050660914311</v>
      </c>
      <c r="M15" s="6" t="n">
        <f aca="false">(K15/J15)*100</f>
        <v>43.2447872036561</v>
      </c>
      <c r="N15" s="6" t="n">
        <f aca="false">L15/J15*100</f>
        <v>56.7552127963439</v>
      </c>
    </row>
    <row r="16" customFormat="false" ht="12.75" hidden="false" customHeight="false" outlineLevel="0" collapsed="false">
      <c r="A16" s="4" t="n">
        <v>23</v>
      </c>
      <c r="B16" s="3" t="n">
        <v>12583</v>
      </c>
      <c r="C16" s="3" t="n">
        <v>4858</v>
      </c>
      <c r="D16" s="3" t="n">
        <v>7725</v>
      </c>
      <c r="E16" s="4" t="n">
        <v>23</v>
      </c>
      <c r="F16" s="3" t="n">
        <v>308980</v>
      </c>
      <c r="G16" s="3" t="n">
        <v>35048</v>
      </c>
      <c r="H16" s="3" t="n">
        <v>273932</v>
      </c>
      <c r="I16" s="4" t="n">
        <v>23</v>
      </c>
      <c r="J16" s="5" t="n">
        <f aca="false">B16/$F16*1000</f>
        <v>40.7243187261311</v>
      </c>
      <c r="K16" s="5" t="n">
        <f aca="false">C16/$F16*1000</f>
        <v>15.7227004984141</v>
      </c>
      <c r="L16" s="5" t="n">
        <f aca="false">D16/$F16*1000</f>
        <v>25.001618227717</v>
      </c>
      <c r="M16" s="6" t="n">
        <f aca="false">(K16/J16)*100</f>
        <v>38.6076452356354</v>
      </c>
      <c r="N16" s="6" t="n">
        <f aca="false">L16/J16*100</f>
        <v>61.3923547643646</v>
      </c>
    </row>
    <row r="17" customFormat="false" ht="12.75" hidden="false" customHeight="false" outlineLevel="0" collapsed="false">
      <c r="A17" s="4" t="n">
        <v>24</v>
      </c>
      <c r="B17" s="3" t="n">
        <v>15257</v>
      </c>
      <c r="C17" s="3" t="n">
        <v>5474</v>
      </c>
      <c r="D17" s="3" t="n">
        <v>9783</v>
      </c>
      <c r="E17" s="4" t="n">
        <v>24</v>
      </c>
      <c r="F17" s="3" t="n">
        <v>320128</v>
      </c>
      <c r="G17" s="3" t="n">
        <v>38391</v>
      </c>
      <c r="H17" s="3" t="n">
        <v>281737</v>
      </c>
      <c r="I17" s="4" t="n">
        <v>24</v>
      </c>
      <c r="J17" s="5" t="n">
        <f aca="false">B17/$F17*1000</f>
        <v>47.6590613754498</v>
      </c>
      <c r="K17" s="5" t="n">
        <f aca="false">C17/$F17*1000</f>
        <v>17.0994102359056</v>
      </c>
      <c r="L17" s="5" t="n">
        <f aca="false">D17/$F17*1000</f>
        <v>30.5596511395442</v>
      </c>
      <c r="M17" s="6" t="n">
        <f aca="false">(K17/J17)*100</f>
        <v>35.8786130956282</v>
      </c>
      <c r="N17" s="6" t="n">
        <f aca="false">L17/J17*100</f>
        <v>64.1213869043718</v>
      </c>
    </row>
    <row r="18" customFormat="false" ht="12.75" hidden="false" customHeight="false" outlineLevel="0" collapsed="false">
      <c r="A18" s="4" t="n">
        <v>25</v>
      </c>
      <c r="B18" s="3" t="n">
        <v>18466</v>
      </c>
      <c r="C18" s="3" t="n">
        <v>6042</v>
      </c>
      <c r="D18" s="3" t="n">
        <v>12424</v>
      </c>
      <c r="E18" s="4" t="n">
        <v>25</v>
      </c>
      <c r="F18" s="3" t="n">
        <v>328820</v>
      </c>
      <c r="G18" s="3" t="n">
        <v>41633</v>
      </c>
      <c r="H18" s="3" t="n">
        <v>287187</v>
      </c>
      <c r="I18" s="4" t="n">
        <v>25</v>
      </c>
      <c r="J18" s="5" t="n">
        <f aca="false">B18/$F18*1000</f>
        <v>56.1583845264887</v>
      </c>
      <c r="K18" s="5" t="n">
        <f aca="false">C18/$F18*1000</f>
        <v>18.3747947205158</v>
      </c>
      <c r="L18" s="5" t="n">
        <f aca="false">D18/$F18*1000</f>
        <v>37.7835898059729</v>
      </c>
      <c r="M18" s="6" t="n">
        <f aca="false">(K18/J18)*100</f>
        <v>32.7195927650818</v>
      </c>
      <c r="N18" s="6" t="n">
        <f aca="false">L18/J18*100</f>
        <v>67.2804072349182</v>
      </c>
    </row>
    <row r="19" customFormat="false" ht="12.75" hidden="false" customHeight="false" outlineLevel="0" collapsed="false">
      <c r="A19" s="4" t="n">
        <v>26</v>
      </c>
      <c r="B19" s="3" t="n">
        <v>21999</v>
      </c>
      <c r="C19" s="3" t="n">
        <v>6069</v>
      </c>
      <c r="D19" s="3" t="n">
        <v>15930</v>
      </c>
      <c r="E19" s="4" t="n">
        <v>26</v>
      </c>
      <c r="F19" s="3" t="n">
        <v>341029.5</v>
      </c>
      <c r="G19" s="3" t="n">
        <v>45558</v>
      </c>
      <c r="H19" s="3" t="n">
        <v>295471.5</v>
      </c>
      <c r="I19" s="4" t="n">
        <v>26</v>
      </c>
      <c r="J19" s="5" t="n">
        <f aca="false">B19/$F19*1000</f>
        <v>64.5076159100606</v>
      </c>
      <c r="K19" s="5" t="n">
        <f aca="false">C19/$F19*1000</f>
        <v>17.7961144123895</v>
      </c>
      <c r="L19" s="5" t="n">
        <f aca="false">D19/$F19*1000</f>
        <v>46.711501497671</v>
      </c>
      <c r="M19" s="6" t="n">
        <f aca="false">(K19/J19)*100</f>
        <v>27.5876176189827</v>
      </c>
      <c r="N19" s="6" t="n">
        <f aca="false">L19/J19*100</f>
        <v>72.4123823810173</v>
      </c>
    </row>
    <row r="20" customFormat="false" ht="12.75" hidden="false" customHeight="false" outlineLevel="0" collapsed="false">
      <c r="A20" s="4" t="n">
        <v>27</v>
      </c>
      <c r="B20" s="3" t="n">
        <v>25635</v>
      </c>
      <c r="C20" s="3" t="n">
        <v>6392</v>
      </c>
      <c r="D20" s="3" t="n">
        <v>19243</v>
      </c>
      <c r="E20" s="4" t="n">
        <v>27</v>
      </c>
      <c r="F20" s="3" t="n">
        <v>351304.5</v>
      </c>
      <c r="G20" s="3" t="n">
        <v>49440</v>
      </c>
      <c r="H20" s="3" t="n">
        <v>301864.5</v>
      </c>
      <c r="I20" s="4" t="n">
        <v>27</v>
      </c>
      <c r="J20" s="5" t="n">
        <f aca="false">B20/$F20*1000</f>
        <v>72.9708842329091</v>
      </c>
      <c r="K20" s="5" t="n">
        <f aca="false">C20/$F20*1000</f>
        <v>18.1950416234349</v>
      </c>
      <c r="L20" s="5" t="n">
        <f aca="false">D20/$F20*1000</f>
        <v>54.7758426094741</v>
      </c>
      <c r="M20" s="6" t="n">
        <f aca="false">(K20/J20)*100</f>
        <v>24.9346596450166</v>
      </c>
      <c r="N20" s="6" t="n">
        <f aca="false">L20/J20*100</f>
        <v>75.0653403549834</v>
      </c>
    </row>
    <row r="21" customFormat="false" ht="12.75" hidden="false" customHeight="false" outlineLevel="0" collapsed="false">
      <c r="A21" s="4" t="n">
        <v>28</v>
      </c>
      <c r="B21" s="3" t="n">
        <v>29622</v>
      </c>
      <c r="C21" s="3" t="n">
        <v>6388</v>
      </c>
      <c r="D21" s="3" t="n">
        <v>23234</v>
      </c>
      <c r="E21" s="4" t="n">
        <v>28</v>
      </c>
      <c r="F21" s="3" t="n">
        <v>358594</v>
      </c>
      <c r="G21" s="3" t="n">
        <v>52492.5</v>
      </c>
      <c r="H21" s="3" t="n">
        <v>306101.5</v>
      </c>
      <c r="I21" s="4" t="n">
        <v>28</v>
      </c>
      <c r="J21" s="5" t="n">
        <f aca="false">B21/$F21*1000</f>
        <v>82.6059554816868</v>
      </c>
      <c r="K21" s="5" t="n">
        <f aca="false">C21/$F21*1000</f>
        <v>17.8140180817303</v>
      </c>
      <c r="L21" s="5" t="n">
        <f aca="false">D21/$F21*1000</f>
        <v>64.7919373999565</v>
      </c>
      <c r="M21" s="6" t="n">
        <f aca="false">(K21/J21)*100</f>
        <v>21.5650530011478</v>
      </c>
      <c r="N21" s="6" t="n">
        <f aca="false">L21/J21*100</f>
        <v>78.4349469988522</v>
      </c>
    </row>
    <row r="22" customFormat="false" ht="12.75" hidden="false" customHeight="false" outlineLevel="0" collapsed="false">
      <c r="A22" s="4" t="n">
        <v>29</v>
      </c>
      <c r="B22" s="3" t="n">
        <v>33279</v>
      </c>
      <c r="C22" s="3" t="n">
        <v>6430</v>
      </c>
      <c r="D22" s="3" t="n">
        <v>26849</v>
      </c>
      <c r="E22" s="4" t="n">
        <v>29</v>
      </c>
      <c r="F22" s="3" t="n">
        <v>370328</v>
      </c>
      <c r="G22" s="3" t="n">
        <v>55515.5</v>
      </c>
      <c r="H22" s="3" t="n">
        <v>314812.5</v>
      </c>
      <c r="I22" s="4" t="n">
        <v>29</v>
      </c>
      <c r="J22" s="5" t="n">
        <f aca="false">B22/$F22*1000</f>
        <v>89.863580393597</v>
      </c>
      <c r="K22" s="5" t="n">
        <f aca="false">C22/$F22*1000</f>
        <v>17.3629863256357</v>
      </c>
      <c r="L22" s="5" t="n">
        <f aca="false">D22/$F22*1000</f>
        <v>72.5005940679614</v>
      </c>
      <c r="M22" s="6" t="n">
        <f aca="false">(K22/J22)*100</f>
        <v>19.3214940352775</v>
      </c>
      <c r="N22" s="6" t="n">
        <f aca="false">L22/J22*100</f>
        <v>80.6785059647225</v>
      </c>
    </row>
    <row r="23" customFormat="false" ht="12.75" hidden="false" customHeight="false" outlineLevel="0" collapsed="false">
      <c r="A23" s="4" t="n">
        <v>30</v>
      </c>
      <c r="B23" s="3" t="n">
        <v>37110</v>
      </c>
      <c r="C23" s="3" t="n">
        <v>6243</v>
      </c>
      <c r="D23" s="3" t="n">
        <v>30867</v>
      </c>
      <c r="E23" s="4" t="n">
        <v>30</v>
      </c>
      <c r="F23" s="3" t="n">
        <v>387926.5</v>
      </c>
      <c r="G23" s="3" t="n">
        <v>56790.5</v>
      </c>
      <c r="H23" s="3" t="n">
        <v>331136</v>
      </c>
      <c r="I23" s="4" t="n">
        <v>30</v>
      </c>
      <c r="J23" s="5" t="n">
        <f aca="false">B23/$F23*1000</f>
        <v>95.6624515211</v>
      </c>
      <c r="K23" s="5" t="n">
        <f aca="false">C23/$F23*1000</f>
        <v>16.0932547789336</v>
      </c>
      <c r="L23" s="5" t="n">
        <f aca="false">D23/$F23*1000</f>
        <v>79.5691967421664</v>
      </c>
      <c r="M23" s="6" t="n">
        <f aca="false">(K23/J23)*100</f>
        <v>16.8229587712207</v>
      </c>
      <c r="N23" s="6" t="n">
        <f aca="false">L23/J23*100</f>
        <v>83.1770412287793</v>
      </c>
    </row>
    <row r="24" customFormat="false" ht="12.75" hidden="false" customHeight="false" outlineLevel="0" collapsed="false">
      <c r="A24" s="4" t="n">
        <v>31</v>
      </c>
      <c r="B24" s="3" t="n">
        <v>39361</v>
      </c>
      <c r="C24" s="3" t="n">
        <v>5726</v>
      </c>
      <c r="D24" s="3" t="n">
        <v>33635</v>
      </c>
      <c r="E24" s="4" t="n">
        <v>31</v>
      </c>
      <c r="F24" s="3" t="n">
        <v>405478.5</v>
      </c>
      <c r="G24" s="3" t="n">
        <v>57082</v>
      </c>
      <c r="H24" s="3" t="n">
        <v>348396.5</v>
      </c>
      <c r="I24" s="4" t="n">
        <v>31</v>
      </c>
      <c r="J24" s="5" t="n">
        <f aca="false">B24/$F24*1000</f>
        <v>97.0729644111833</v>
      </c>
      <c r="K24" s="5" t="n">
        <f aca="false">C24/$F24*1000</f>
        <v>14.1215872111592</v>
      </c>
      <c r="L24" s="5" t="n">
        <f aca="false">D24/$F24*1000</f>
        <v>82.9513772000242</v>
      </c>
      <c r="M24" s="6" t="n">
        <f aca="false">(K24/J24)*100</f>
        <v>14.5473946292015</v>
      </c>
      <c r="N24" s="6" t="n">
        <f aca="false">L24/J24*100</f>
        <v>85.4526053707985</v>
      </c>
    </row>
    <row r="25" customFormat="false" ht="12.75" hidden="false" customHeight="false" outlineLevel="0" collapsed="false">
      <c r="A25" s="4" t="n">
        <v>32</v>
      </c>
      <c r="B25" s="3" t="n">
        <v>41284</v>
      </c>
      <c r="C25" s="3" t="n">
        <v>5183</v>
      </c>
      <c r="D25" s="3" t="n">
        <v>36101</v>
      </c>
      <c r="E25" s="4" t="n">
        <v>32</v>
      </c>
      <c r="F25" s="3" t="n">
        <v>422255.5</v>
      </c>
      <c r="G25" s="3" t="n">
        <v>57207.5</v>
      </c>
      <c r="H25" s="3" t="n">
        <v>365048</v>
      </c>
      <c r="I25" s="4" t="n">
        <v>32</v>
      </c>
      <c r="J25" s="5" t="n">
        <f aca="false">B25/$F25*1000</f>
        <v>97.7701889022168</v>
      </c>
      <c r="K25" s="5" t="n">
        <f aca="false">C25/$F25*1000</f>
        <v>12.2745588867404</v>
      </c>
      <c r="L25" s="5" t="n">
        <f aca="false">D25/$F25*1000</f>
        <v>85.4956300154764</v>
      </c>
      <c r="M25" s="6" t="n">
        <f aca="false">(K25/J25)*100</f>
        <v>12.5545005328941</v>
      </c>
      <c r="N25" s="6" t="n">
        <f aca="false">L25/J25*100</f>
        <v>87.4454994671059</v>
      </c>
    </row>
    <row r="26" customFormat="false" ht="12.75" hidden="false" customHeight="false" outlineLevel="0" collapsed="false">
      <c r="A26" s="4" t="n">
        <v>33</v>
      </c>
      <c r="B26" s="3" t="n">
        <v>41302</v>
      </c>
      <c r="C26" s="3" t="n">
        <v>4795</v>
      </c>
      <c r="D26" s="3" t="n">
        <v>36507</v>
      </c>
      <c r="E26" s="4" t="n">
        <v>33</v>
      </c>
      <c r="F26" s="3" t="n">
        <v>443053</v>
      </c>
      <c r="G26" s="3" t="n">
        <v>56625.5</v>
      </c>
      <c r="H26" s="3" t="n">
        <v>386427.5</v>
      </c>
      <c r="I26" s="4" t="n">
        <v>33</v>
      </c>
      <c r="J26" s="5" t="n">
        <f aca="false">B26/$F26*1000</f>
        <v>93.2213527501225</v>
      </c>
      <c r="K26" s="5" t="n">
        <f aca="false">C26/$F26*1000</f>
        <v>10.8226329581337</v>
      </c>
      <c r="L26" s="5" t="n">
        <f aca="false">D26/$F26*1000</f>
        <v>82.3987197919888</v>
      </c>
      <c r="M26" s="6" t="n">
        <f aca="false">(K26/J26)*100</f>
        <v>11.6096072829403</v>
      </c>
      <c r="N26" s="6" t="n">
        <f aca="false">L26/J26*100</f>
        <v>88.3903927170597</v>
      </c>
    </row>
    <row r="27" customFormat="false" ht="12.75" hidden="false" customHeight="false" outlineLevel="0" collapsed="false">
      <c r="A27" s="4" t="n">
        <v>34</v>
      </c>
      <c r="B27" s="3" t="n">
        <v>41093</v>
      </c>
      <c r="C27" s="3" t="n">
        <v>4175</v>
      </c>
      <c r="D27" s="3" t="n">
        <v>36918</v>
      </c>
      <c r="E27" s="4" t="n">
        <v>34</v>
      </c>
      <c r="F27" s="3" t="n">
        <v>464186</v>
      </c>
      <c r="G27" s="3" t="n">
        <v>55796.5</v>
      </c>
      <c r="H27" s="3" t="n">
        <v>408389.5</v>
      </c>
      <c r="I27" s="4" t="n">
        <v>34</v>
      </c>
      <c r="J27" s="5" t="n">
        <f aca="false">B27/$F27*1000</f>
        <v>88.5270128784582</v>
      </c>
      <c r="K27" s="5" t="n">
        <f aca="false">C27/$F27*1000</f>
        <v>8.9942393781803</v>
      </c>
      <c r="L27" s="5" t="n">
        <f aca="false">D27/$F27*1000</f>
        <v>79.5327735002779</v>
      </c>
      <c r="M27" s="6" t="n">
        <f aca="false">(K27/J27)*100</f>
        <v>10.1598812449809</v>
      </c>
      <c r="N27" s="6" t="n">
        <f aca="false">L27/J27*100</f>
        <v>89.8401187550191</v>
      </c>
    </row>
    <row r="28" customFormat="false" ht="12.75" hidden="false" customHeight="false" outlineLevel="0" collapsed="false">
      <c r="A28" s="4" t="n">
        <v>35</v>
      </c>
      <c r="B28" s="3" t="n">
        <v>38462</v>
      </c>
      <c r="C28" s="3" t="n">
        <v>3642</v>
      </c>
      <c r="D28" s="3" t="n">
        <v>34820</v>
      </c>
      <c r="E28" s="4" t="n">
        <v>35</v>
      </c>
      <c r="F28" s="3" t="n">
        <v>472934.5</v>
      </c>
      <c r="G28" s="3" t="n">
        <v>53755.5</v>
      </c>
      <c r="H28" s="3" t="n">
        <v>419179</v>
      </c>
      <c r="I28" s="4" t="n">
        <v>35</v>
      </c>
      <c r="J28" s="5" t="n">
        <f aca="false">B28/$F28*1000</f>
        <v>81.3262724542194</v>
      </c>
      <c r="K28" s="5" t="n">
        <f aca="false">C28/$F28*1000</f>
        <v>7.70085498097517</v>
      </c>
      <c r="L28" s="5" t="n">
        <f aca="false">D28/$F28*1000</f>
        <v>73.6254174732442</v>
      </c>
      <c r="M28" s="6" t="n">
        <f aca="false">(K28/J28)*100</f>
        <v>9.46908637096355</v>
      </c>
      <c r="N28" s="6" t="n">
        <f aca="false">L28/J28*100</f>
        <v>90.5309136290365</v>
      </c>
    </row>
    <row r="29" customFormat="false" ht="12.75" hidden="false" customHeight="false" outlineLevel="0" collapsed="false">
      <c r="A29" s="4" t="n">
        <v>36</v>
      </c>
      <c r="B29" s="3" t="n">
        <v>33994</v>
      </c>
      <c r="C29" s="3" t="n">
        <v>3089</v>
      </c>
      <c r="D29" s="3" t="n">
        <v>30905</v>
      </c>
      <c r="E29" s="4" t="n">
        <v>36</v>
      </c>
      <c r="F29" s="3" t="n">
        <v>474070.5</v>
      </c>
      <c r="G29" s="3" t="n">
        <v>51833</v>
      </c>
      <c r="H29" s="3" t="n">
        <v>422237.5</v>
      </c>
      <c r="I29" s="4" t="n">
        <v>36</v>
      </c>
      <c r="J29" s="5" t="n">
        <f aca="false">B29/$F29*1000</f>
        <v>71.706634350798</v>
      </c>
      <c r="K29" s="5" t="n">
        <f aca="false">C29/$F29*1000</f>
        <v>6.51590849884142</v>
      </c>
      <c r="L29" s="5" t="n">
        <f aca="false">D29/$F29*1000</f>
        <v>65.1907258519566</v>
      </c>
      <c r="M29" s="6" t="n">
        <f aca="false">(K29/J29)*100</f>
        <v>9.08689768782726</v>
      </c>
      <c r="N29" s="6" t="n">
        <f aca="false">L29/J29*100</f>
        <v>90.9131023121727</v>
      </c>
    </row>
    <row r="30" customFormat="false" ht="12.75" hidden="false" customHeight="false" outlineLevel="0" collapsed="false">
      <c r="A30" s="4" t="n">
        <v>37</v>
      </c>
      <c r="B30" s="3" t="n">
        <v>28453</v>
      </c>
      <c r="C30" s="3" t="n">
        <v>2518</v>
      </c>
      <c r="D30" s="3" t="n">
        <v>25935</v>
      </c>
      <c r="E30" s="4" t="n">
        <v>37</v>
      </c>
      <c r="F30" s="3" t="n">
        <v>480084</v>
      </c>
      <c r="G30" s="3" t="n">
        <v>50767.5</v>
      </c>
      <c r="H30" s="3" t="n">
        <v>429316.5</v>
      </c>
      <c r="I30" s="4" t="n">
        <v>37</v>
      </c>
      <c r="J30" s="5" t="n">
        <f aca="false">B30/$F30*1000</f>
        <v>59.2667116587931</v>
      </c>
      <c r="K30" s="5" t="n">
        <f aca="false">C30/$F30*1000</f>
        <v>5.24491547312554</v>
      </c>
      <c r="L30" s="5" t="n">
        <f aca="false">D30/$F30*1000</f>
        <v>54.0217961856675</v>
      </c>
      <c r="M30" s="6" t="n">
        <f aca="false">(K30/J30)*100</f>
        <v>8.84968193160651</v>
      </c>
      <c r="N30" s="6" t="n">
        <f aca="false">L30/J30*100</f>
        <v>91.1503180683935</v>
      </c>
    </row>
    <row r="31" customFormat="false" ht="12.75" hidden="false" customHeight="false" outlineLevel="0" collapsed="false">
      <c r="A31" s="4" t="n">
        <v>38</v>
      </c>
      <c r="B31" s="3" t="n">
        <v>22869</v>
      </c>
      <c r="C31" s="3" t="n">
        <v>1976</v>
      </c>
      <c r="D31" s="3" t="n">
        <v>20893</v>
      </c>
      <c r="E31" s="4" t="n">
        <v>38</v>
      </c>
      <c r="F31" s="3" t="n">
        <v>481552.5</v>
      </c>
      <c r="G31" s="3" t="n">
        <v>48980.5</v>
      </c>
      <c r="H31" s="3" t="n">
        <v>432572</v>
      </c>
      <c r="I31" s="4" t="n">
        <v>38</v>
      </c>
      <c r="J31" s="5" t="n">
        <f aca="false">B31/$F31*1000</f>
        <v>47.4901490491691</v>
      </c>
      <c r="K31" s="5" t="n">
        <f aca="false">C31/$F31*1000</f>
        <v>4.10339474927448</v>
      </c>
      <c r="L31" s="5" t="n">
        <f aca="false">D31/$F31*1000</f>
        <v>43.3867542998946</v>
      </c>
      <c r="M31" s="6" t="n">
        <f aca="false">(K31/J31)*100</f>
        <v>8.64051773142682</v>
      </c>
      <c r="N31" s="6" t="n">
        <f aca="false">L31/J31*100</f>
        <v>91.3594822685732</v>
      </c>
    </row>
    <row r="32" customFormat="false" ht="12.75" hidden="false" customHeight="false" outlineLevel="0" collapsed="false">
      <c r="A32" s="4" t="n">
        <v>39</v>
      </c>
      <c r="B32" s="3" t="n">
        <v>17775</v>
      </c>
      <c r="C32" s="3" t="n">
        <v>1479</v>
      </c>
      <c r="D32" s="3" t="n">
        <v>16296</v>
      </c>
      <c r="E32" s="4" t="n">
        <v>39</v>
      </c>
      <c r="F32" s="3" t="n">
        <v>485692</v>
      </c>
      <c r="G32" s="3" t="n">
        <v>47620</v>
      </c>
      <c r="H32" s="3" t="n">
        <v>438072</v>
      </c>
      <c r="I32" s="4" t="n">
        <v>39</v>
      </c>
      <c r="J32" s="5" t="n">
        <f aca="false">B32/$F32*1000</f>
        <v>36.5972674040338</v>
      </c>
      <c r="K32" s="5" t="n">
        <f aca="false">C32/$F32*1000</f>
        <v>3.0451397181753</v>
      </c>
      <c r="L32" s="5" t="n">
        <f aca="false">D32/$F32*1000</f>
        <v>33.5521276858585</v>
      </c>
      <c r="M32" s="6" t="n">
        <f aca="false">(K32/J32)*100</f>
        <v>8.32067510548523</v>
      </c>
      <c r="N32" s="6" t="n">
        <f aca="false">L32/J32*100</f>
        <v>91.6793248945148</v>
      </c>
    </row>
    <row r="33" customFormat="false" ht="12.75" hidden="false" customHeight="false" outlineLevel="0" collapsed="false">
      <c r="A33" s="4" t="n">
        <v>40</v>
      </c>
      <c r="B33" s="3" t="n">
        <v>13255</v>
      </c>
      <c r="C33" s="3" t="n">
        <v>1176</v>
      </c>
      <c r="D33" s="3" t="n">
        <v>12079</v>
      </c>
      <c r="E33" s="4" t="n">
        <v>40</v>
      </c>
      <c r="F33" s="3" t="n">
        <v>489898</v>
      </c>
      <c r="G33" s="3" t="n">
        <v>47071.5</v>
      </c>
      <c r="H33" s="3" t="n">
        <v>442826.5</v>
      </c>
      <c r="I33" s="4" t="n">
        <v>40</v>
      </c>
      <c r="J33" s="5" t="n">
        <f aca="false">B33/$F33*1000</f>
        <v>27.0566526093187</v>
      </c>
      <c r="K33" s="5" t="n">
        <f aca="false">C33/$F33*1000</f>
        <v>2.40049969585506</v>
      </c>
      <c r="L33" s="5" t="n">
        <f aca="false">D33/$F33*1000</f>
        <v>24.6561529134636</v>
      </c>
      <c r="M33" s="6" t="n">
        <f aca="false">(K33/J33)*100</f>
        <v>8.87212372689551</v>
      </c>
      <c r="N33" s="6" t="n">
        <f aca="false">L33/J33*100</f>
        <v>91.1278762731045</v>
      </c>
    </row>
    <row r="34" customFormat="false" ht="12.75" hidden="false" customHeight="false" outlineLevel="0" collapsed="false">
      <c r="A34" s="4" t="n">
        <v>41</v>
      </c>
      <c r="B34" s="3" t="n">
        <v>8911</v>
      </c>
      <c r="C34" s="3" t="n">
        <v>782</v>
      </c>
      <c r="D34" s="3" t="n">
        <v>8129</v>
      </c>
      <c r="E34" s="4" t="n">
        <v>41</v>
      </c>
      <c r="F34" s="3" t="n">
        <v>490113.5</v>
      </c>
      <c r="G34" s="3" t="n">
        <v>45619</v>
      </c>
      <c r="H34" s="3" t="n">
        <v>444494.5</v>
      </c>
      <c r="I34" s="4" t="n">
        <v>41</v>
      </c>
      <c r="J34" s="5" t="n">
        <f aca="false">B34/$F34*1000</f>
        <v>18.1815028559711</v>
      </c>
      <c r="K34" s="5" t="n">
        <f aca="false">C34/$F34*1000</f>
        <v>1.59554878614851</v>
      </c>
      <c r="L34" s="5" t="n">
        <f aca="false">D34/$F34*1000</f>
        <v>16.5859540698226</v>
      </c>
      <c r="M34" s="6" t="n">
        <f aca="false">(K34/J34)*100</f>
        <v>8.77567051958254</v>
      </c>
      <c r="N34" s="6" t="n">
        <f aca="false">L34/J34*100</f>
        <v>91.2243294804175</v>
      </c>
    </row>
    <row r="35" customFormat="false" ht="12.75" hidden="false" customHeight="false" outlineLevel="0" collapsed="false">
      <c r="A35" s="4" t="n">
        <v>42</v>
      </c>
      <c r="B35" s="3" t="n">
        <v>5715</v>
      </c>
      <c r="C35" s="3" t="n">
        <v>462</v>
      </c>
      <c r="D35" s="3" t="n">
        <v>5253</v>
      </c>
      <c r="E35" s="4" t="n">
        <v>42</v>
      </c>
      <c r="F35" s="3" t="n">
        <v>495124</v>
      </c>
      <c r="G35" s="3" t="n">
        <v>40824.5</v>
      </c>
      <c r="H35" s="3" t="n">
        <v>454299.5</v>
      </c>
      <c r="I35" s="4" t="n">
        <v>42</v>
      </c>
      <c r="J35" s="5" t="n">
        <f aca="false">B35/$F35*1000</f>
        <v>11.5425630751085</v>
      </c>
      <c r="K35" s="5" t="n">
        <f aca="false">C35/$F35*1000</f>
        <v>0.933099587174122</v>
      </c>
      <c r="L35" s="5" t="n">
        <f aca="false">D35/$F35*1000</f>
        <v>10.6094634879343</v>
      </c>
      <c r="M35" s="6" t="n">
        <f aca="false">(K35/J35)*100</f>
        <v>8.08398950131234</v>
      </c>
      <c r="N35" s="6" t="n">
        <f aca="false">L35/J35*100</f>
        <v>91.9160104986877</v>
      </c>
    </row>
    <row r="36" customFormat="false" ht="12.75" hidden="false" customHeight="false" outlineLevel="0" collapsed="false">
      <c r="A36" s="4" t="n">
        <v>43</v>
      </c>
      <c r="B36" s="3" t="n">
        <v>3186</v>
      </c>
      <c r="C36" s="3" t="n">
        <v>294</v>
      </c>
      <c r="D36" s="3" t="n">
        <v>2892</v>
      </c>
      <c r="E36" s="4" t="n">
        <v>43</v>
      </c>
      <c r="F36" s="3" t="n">
        <v>498378</v>
      </c>
      <c r="G36" s="3" t="n">
        <v>36518.5</v>
      </c>
      <c r="H36" s="3" t="n">
        <v>461859.5</v>
      </c>
      <c r="I36" s="4" t="n">
        <v>43</v>
      </c>
      <c r="J36" s="5" t="n">
        <f aca="false">B36/$F36*1000</f>
        <v>6.39273804220893</v>
      </c>
      <c r="K36" s="5" t="n">
        <f aca="false">C36/$F36*1000</f>
        <v>0.589913679977848</v>
      </c>
      <c r="L36" s="5" t="n">
        <f aca="false">D36/$F36*1000</f>
        <v>5.80282436223108</v>
      </c>
      <c r="M36" s="6" t="n">
        <f aca="false">(K36/J36)*100</f>
        <v>9.22787193973635</v>
      </c>
      <c r="N36" s="6" t="n">
        <f aca="false">L36/J36*100</f>
        <v>90.7721280602636</v>
      </c>
    </row>
    <row r="37" customFormat="false" ht="12.75" hidden="false" customHeight="false" outlineLevel="0" collapsed="false">
      <c r="A37" s="4" t="n">
        <v>44</v>
      </c>
      <c r="B37" s="3" t="n">
        <v>1754</v>
      </c>
      <c r="C37" s="3" t="n">
        <v>139</v>
      </c>
      <c r="D37" s="3" t="n">
        <v>1615</v>
      </c>
      <c r="E37" s="4" t="n">
        <v>44</v>
      </c>
      <c r="F37" s="3" t="n">
        <v>502062</v>
      </c>
      <c r="G37" s="3" t="n">
        <v>35685.5</v>
      </c>
      <c r="H37" s="3" t="n">
        <v>466376.5</v>
      </c>
      <c r="I37" s="4" t="n">
        <v>44</v>
      </c>
      <c r="J37" s="5" t="n">
        <f aca="false">B37/$F37*1000</f>
        <v>3.49359242483996</v>
      </c>
      <c r="K37" s="5" t="n">
        <f aca="false">C37/$F37*1000</f>
        <v>0.276858236632129</v>
      </c>
      <c r="L37" s="5" t="n">
        <f aca="false">D37/$F37*1000</f>
        <v>3.21673418820783</v>
      </c>
      <c r="M37" s="6" t="n">
        <f aca="false">(K37/J37)*100</f>
        <v>7.92474344355758</v>
      </c>
      <c r="N37" s="6" t="n">
        <f aca="false">L37/J37*100</f>
        <v>92.0752565564424</v>
      </c>
    </row>
    <row r="38" customFormat="false" ht="12.75" hidden="false" customHeight="false" outlineLevel="0" collapsed="false">
      <c r="A38" s="4" t="n">
        <v>45</v>
      </c>
      <c r="B38" s="3" t="n">
        <v>887</v>
      </c>
      <c r="C38" s="3" t="n">
        <v>78</v>
      </c>
      <c r="D38" s="3" t="n">
        <v>809</v>
      </c>
      <c r="E38" s="4" t="n">
        <v>45</v>
      </c>
      <c r="F38" s="3" t="n">
        <v>491075.5</v>
      </c>
      <c r="G38" s="3" t="n">
        <v>35046</v>
      </c>
      <c r="H38" s="3" t="n">
        <v>456029.5</v>
      </c>
      <c r="I38" s="4" t="n">
        <v>45</v>
      </c>
      <c r="J38" s="5" t="n">
        <f aca="false">B38/$F38*1000</f>
        <v>1.80623957008647</v>
      </c>
      <c r="K38" s="5" t="n">
        <f aca="false">C38/$F38*1000</f>
        <v>0.158835046749431</v>
      </c>
      <c r="L38" s="5" t="n">
        <f aca="false">D38/$F38*1000</f>
        <v>1.64740452333704</v>
      </c>
      <c r="M38" s="6" t="n">
        <f aca="false">(K38/J38)*100</f>
        <v>8.79368658399098</v>
      </c>
      <c r="N38" s="6" t="n">
        <f aca="false">L38/J38*100</f>
        <v>91.206313416009</v>
      </c>
    </row>
    <row r="39" customFormat="false" ht="12.75" hidden="false" customHeight="false" outlineLevel="0" collapsed="false">
      <c r="A39" s="4" t="n">
        <v>46</v>
      </c>
      <c r="B39" s="3" t="n">
        <v>420</v>
      </c>
      <c r="C39" s="3" t="n">
        <v>28</v>
      </c>
      <c r="D39" s="3" t="n">
        <v>392</v>
      </c>
      <c r="E39" s="4" t="n">
        <v>46</v>
      </c>
      <c r="F39" s="3" t="n">
        <v>469579</v>
      </c>
      <c r="G39" s="3" t="n">
        <v>33691.5</v>
      </c>
      <c r="H39" s="3" t="n">
        <v>435887.5</v>
      </c>
      <c r="I39" s="4" t="n">
        <v>46</v>
      </c>
      <c r="J39" s="5" t="n">
        <f aca="false">B39/$F39*1000</f>
        <v>0.894418191614191</v>
      </c>
      <c r="K39" s="5" t="n">
        <f aca="false">C39/$F39*1000</f>
        <v>0.059627879440946</v>
      </c>
      <c r="L39" s="5" t="n">
        <f aca="false">D39/$F39*1000</f>
        <v>0.834790312173245</v>
      </c>
      <c r="M39" s="6" t="n">
        <f aca="false">(K39/J39)*100</f>
        <v>6.66666666666667</v>
      </c>
      <c r="N39" s="6" t="n">
        <f aca="false">L39/J39*100</f>
        <v>93.3333333333333</v>
      </c>
    </row>
    <row r="40" customFormat="false" ht="12.75" hidden="false" customHeight="false" outlineLevel="0" collapsed="false">
      <c r="A40" s="4" t="n">
        <v>47</v>
      </c>
      <c r="B40" s="3" t="n">
        <v>225</v>
      </c>
      <c r="C40" s="3" t="n">
        <v>28</v>
      </c>
      <c r="D40" s="3" t="n">
        <v>197</v>
      </c>
      <c r="E40" s="4" t="n">
        <v>47</v>
      </c>
      <c r="F40" s="3" t="n">
        <v>458179.5</v>
      </c>
      <c r="G40" s="3" t="n">
        <v>32339.5</v>
      </c>
      <c r="H40" s="3" t="n">
        <v>425840</v>
      </c>
      <c r="I40" s="4" t="n">
        <v>47</v>
      </c>
      <c r="J40" s="5" t="n">
        <f aca="false">B40/$F40*1000</f>
        <v>0.491073913171585</v>
      </c>
      <c r="K40" s="5" t="n">
        <f aca="false">C40/$F40*1000</f>
        <v>0.0611114203057972</v>
      </c>
      <c r="L40" s="5" t="n">
        <f aca="false">D40/$F40*1000</f>
        <v>0.429962492865787</v>
      </c>
      <c r="M40" s="6" t="n">
        <f aca="false">(K40/J40)*100</f>
        <v>12.4444444444444</v>
      </c>
      <c r="N40" s="6" t="n">
        <f aca="false">L40/J40*100</f>
        <v>87.5555555555556</v>
      </c>
    </row>
    <row r="41" customFormat="false" ht="12.75" hidden="false" customHeight="false" outlineLevel="0" collapsed="false">
      <c r="A41" s="4" t="n">
        <v>48</v>
      </c>
      <c r="B41" s="3" t="n">
        <v>167</v>
      </c>
      <c r="C41" s="3" t="n">
        <v>16</v>
      </c>
      <c r="D41" s="3" t="n">
        <v>151</v>
      </c>
      <c r="E41" s="4" t="n">
        <v>48</v>
      </c>
      <c r="F41" s="3" t="n">
        <v>447441</v>
      </c>
      <c r="G41" s="3" t="n">
        <v>32004</v>
      </c>
      <c r="H41" s="3" t="n">
        <v>415437</v>
      </c>
      <c r="I41" s="4" t="n">
        <v>48</v>
      </c>
      <c r="J41" s="5" t="n">
        <f aca="false">B41/$F41*1000</f>
        <v>0.373233565989706</v>
      </c>
      <c r="K41" s="5" t="n">
        <f aca="false">C41/$F41*1000</f>
        <v>0.0357589045259598</v>
      </c>
      <c r="L41" s="5" t="n">
        <f aca="false">D41/$F41*1000</f>
        <v>0.337474661463746</v>
      </c>
      <c r="M41" s="6" t="n">
        <f aca="false">(K41/J41)*100</f>
        <v>9.58083832335329</v>
      </c>
      <c r="N41" s="6" t="n">
        <f aca="false">L41/J41*100</f>
        <v>90.4191616766467</v>
      </c>
      <c r="O41" s="5"/>
      <c r="P41" s="5"/>
      <c r="Q41" s="5"/>
    </row>
    <row r="42" customFormat="false" ht="12.75" hidden="false" customHeight="false" outlineLevel="0" collapsed="false">
      <c r="A42" s="4" t="n">
        <v>49</v>
      </c>
      <c r="B42" s="3" t="n">
        <v>88</v>
      </c>
      <c r="C42" s="3" t="n">
        <v>5</v>
      </c>
      <c r="D42" s="3" t="n">
        <v>83</v>
      </c>
      <c r="E42" s="4" t="n">
        <v>49</v>
      </c>
      <c r="F42" s="3" t="n">
        <v>435657</v>
      </c>
      <c r="G42" s="3" t="n">
        <v>30859</v>
      </c>
      <c r="H42" s="3" t="n">
        <v>404798</v>
      </c>
      <c r="I42" s="4" t="n">
        <v>49</v>
      </c>
      <c r="J42" s="5" t="n">
        <f aca="false">B42/$F42*1000</f>
        <v>0.201993770328492</v>
      </c>
      <c r="K42" s="5" t="n">
        <f aca="false">C42/$F42*1000</f>
        <v>0.0114769187686643</v>
      </c>
      <c r="L42" s="5" t="n">
        <f aca="false">D42/$F42*1000</f>
        <v>0.190516851559828</v>
      </c>
      <c r="M42" s="6" t="n">
        <f aca="false">(K42/J42)*100</f>
        <v>5.68181818181818</v>
      </c>
      <c r="N42" s="6" t="n">
        <f aca="false">L42/J42*100</f>
        <v>94.3181818181818</v>
      </c>
      <c r="O42" s="5"/>
      <c r="P42" s="5"/>
      <c r="Q42" s="5"/>
    </row>
    <row r="43" customFormat="false" ht="12.75" hidden="false" customHeight="false" outlineLevel="0" collapsed="false">
      <c r="A43" s="4" t="n">
        <v>50</v>
      </c>
      <c r="B43" s="3" t="n">
        <v>56</v>
      </c>
      <c r="C43" s="3" t="n">
        <v>5</v>
      </c>
      <c r="D43" s="3" t="n">
        <v>51</v>
      </c>
      <c r="E43" s="4" t="n">
        <v>50</v>
      </c>
      <c r="F43" s="3" t="n">
        <v>421963</v>
      </c>
      <c r="G43" s="3" t="n">
        <v>28768</v>
      </c>
      <c r="H43" s="3" t="n">
        <v>393195</v>
      </c>
      <c r="I43" s="4" t="n">
        <v>50</v>
      </c>
      <c r="J43" s="5" t="n">
        <v>0.398570716304689</v>
      </c>
      <c r="K43" s="5" t="n">
        <v>0.0272117594424985</v>
      </c>
      <c r="L43" s="5" t="n">
        <v>0.37135895686219</v>
      </c>
      <c r="M43" s="6" t="n">
        <v>6.82733535840007</v>
      </c>
      <c r="N43" s="6" t="n">
        <v>93.1726646415999</v>
      </c>
      <c r="O43" s="5"/>
      <c r="P43" s="5"/>
      <c r="Q43" s="5"/>
      <c r="R43" s="6"/>
      <c r="S43" s="6"/>
    </row>
    <row r="44" customFormat="false" ht="12.75" hidden="false" customHeight="false" outlineLevel="0" collapsed="false">
      <c r="A44" s="4" t="n">
        <v>51</v>
      </c>
      <c r="B44" s="3" t="n">
        <v>27</v>
      </c>
      <c r="C44" s="3" t="n">
        <v>1</v>
      </c>
      <c r="D44" s="3" t="n">
        <v>26</v>
      </c>
      <c r="E44" s="4" t="n">
        <v>51</v>
      </c>
      <c r="F44" s="3" t="n">
        <v>411665.5</v>
      </c>
      <c r="G44" s="3" t="n">
        <v>26870.5</v>
      </c>
      <c r="H44" s="3" t="n">
        <v>384795</v>
      </c>
      <c r="I44" s="4" t="n">
        <v>51</v>
      </c>
      <c r="J44" s="5"/>
      <c r="K44" s="5"/>
      <c r="L44" s="5"/>
      <c r="M44" s="6"/>
      <c r="N44" s="6"/>
    </row>
    <row r="45" customFormat="false" ht="12.75" hidden="false" customHeight="false" outlineLevel="0" collapsed="false">
      <c r="A45" s="4" t="n">
        <v>52</v>
      </c>
      <c r="B45" s="3" t="n">
        <v>21</v>
      </c>
      <c r="C45" s="3" t="n">
        <v>1</v>
      </c>
      <c r="D45" s="3" t="n">
        <v>20</v>
      </c>
      <c r="E45" s="4" t="n">
        <v>52</v>
      </c>
      <c r="F45" s="3" t="n">
        <v>407145</v>
      </c>
      <c r="G45" s="3" t="n">
        <v>24770</v>
      </c>
      <c r="H45" s="3" t="n">
        <v>382375</v>
      </c>
      <c r="I45" s="4" t="n">
        <v>52</v>
      </c>
      <c r="J45" s="5"/>
      <c r="K45" s="5"/>
      <c r="L45" s="5"/>
      <c r="M45" s="6"/>
      <c r="N45" s="6"/>
    </row>
    <row r="46" customFormat="false" ht="12.75" hidden="false" customHeight="false" outlineLevel="0" collapsed="false">
      <c r="A46" s="4" t="n">
        <v>53</v>
      </c>
      <c r="B46" s="3" t="n">
        <v>28</v>
      </c>
      <c r="C46" s="3" t="n">
        <v>1</v>
      </c>
      <c r="D46" s="3" t="n">
        <v>27</v>
      </c>
      <c r="E46" s="4" t="n">
        <v>53</v>
      </c>
      <c r="F46" s="3" t="n">
        <v>400989.5</v>
      </c>
      <c r="G46" s="3" t="n">
        <v>22965</v>
      </c>
      <c r="H46" s="3" t="n">
        <v>378024.5</v>
      </c>
      <c r="I46" s="4" t="n">
        <v>53</v>
      </c>
      <c r="J46" s="5"/>
      <c r="K46" s="5"/>
      <c r="L46" s="5"/>
      <c r="M46" s="6"/>
      <c r="N46" s="6"/>
      <c r="O46" s="5"/>
      <c r="P46" s="5"/>
      <c r="Q46" s="5"/>
    </row>
    <row r="47" customFormat="false" ht="12.75" hidden="false" customHeight="false" outlineLevel="0" collapsed="false">
      <c r="A47" s="4" t="n">
        <v>54</v>
      </c>
      <c r="B47" s="3" t="n">
        <v>4</v>
      </c>
      <c r="C47" s="3" t="n">
        <v>0</v>
      </c>
      <c r="D47" s="3" t="n">
        <v>4</v>
      </c>
      <c r="E47" s="4" t="n">
        <v>54</v>
      </c>
      <c r="F47" s="3" t="n">
        <v>395559.5</v>
      </c>
      <c r="G47" s="3" t="n">
        <v>20865.5</v>
      </c>
      <c r="H47" s="3" t="n">
        <v>374694</v>
      </c>
      <c r="I47" s="4" t="n">
        <v>54</v>
      </c>
      <c r="J47" s="5"/>
      <c r="K47" s="5"/>
      <c r="L47" s="5"/>
      <c r="M47" s="6"/>
      <c r="N47" s="6"/>
    </row>
    <row r="48" customFormat="false" ht="12.75" hidden="false" customHeight="false" outlineLevel="0" collapsed="false">
      <c r="A48" s="4" t="n">
        <v>55</v>
      </c>
      <c r="B48" s="3" t="n">
        <v>8</v>
      </c>
      <c r="C48" s="3" t="n">
        <v>0</v>
      </c>
      <c r="D48" s="3" t="n">
        <v>8</v>
      </c>
      <c r="E48" s="4" t="n">
        <v>55</v>
      </c>
      <c r="F48" s="3" t="n">
        <v>384211</v>
      </c>
      <c r="G48" s="3" t="n">
        <v>18629</v>
      </c>
      <c r="H48" s="3" t="n">
        <v>365582</v>
      </c>
      <c r="I48" s="4" t="n">
        <v>55</v>
      </c>
      <c r="J48" s="5"/>
      <c r="K48" s="5"/>
      <c r="L48" s="5"/>
      <c r="M48" s="6"/>
      <c r="N48" s="6"/>
    </row>
    <row r="49" customFormat="false" ht="12.75" hidden="false" customHeight="false" outlineLevel="0" collapsed="false">
      <c r="A49" s="4" t="n">
        <v>56</v>
      </c>
      <c r="B49" s="3" t="n">
        <v>8</v>
      </c>
      <c r="C49" s="3" t="n">
        <v>2</v>
      </c>
      <c r="D49" s="3" t="n">
        <v>6</v>
      </c>
      <c r="E49" s="4" t="n">
        <v>56</v>
      </c>
      <c r="F49" s="1" t="n">
        <v>373783</v>
      </c>
      <c r="G49" s="1" t="n">
        <v>16922</v>
      </c>
      <c r="H49" s="1" t="n">
        <v>356861</v>
      </c>
      <c r="I49" s="4" t="n">
        <v>56</v>
      </c>
      <c r="J49" s="5"/>
      <c r="K49" s="5"/>
      <c r="L49" s="5"/>
      <c r="M49" s="6"/>
      <c r="N49" s="6"/>
    </row>
    <row r="50" customFormat="false" ht="12.75" hidden="false" customHeight="false" outlineLevel="0" collapsed="false">
      <c r="A50" s="4" t="n">
        <v>57</v>
      </c>
      <c r="B50" s="3" t="n">
        <v>4</v>
      </c>
      <c r="C50" s="3" t="n">
        <v>0</v>
      </c>
      <c r="D50" s="3" t="n">
        <v>4</v>
      </c>
      <c r="E50" s="4" t="n">
        <v>57</v>
      </c>
      <c r="F50" s="1" t="n">
        <v>372712</v>
      </c>
      <c r="G50" s="1" t="n">
        <v>15052</v>
      </c>
      <c r="H50" s="1" t="n">
        <v>357660</v>
      </c>
      <c r="I50" s="4" t="n">
        <v>57</v>
      </c>
      <c r="J50" s="5"/>
      <c r="K50" s="5"/>
      <c r="L50" s="5"/>
      <c r="M50" s="6"/>
      <c r="N50" s="6"/>
    </row>
    <row r="51" customFormat="false" ht="12.75" hidden="false" customHeight="false" outlineLevel="0" collapsed="false">
      <c r="A51" s="4" t="n">
        <v>58</v>
      </c>
      <c r="B51" s="3" t="n">
        <v>6</v>
      </c>
      <c r="C51" s="1" t="n">
        <v>1</v>
      </c>
      <c r="D51" s="1" t="n">
        <v>5</v>
      </c>
      <c r="E51" s="4" t="n">
        <v>58</v>
      </c>
      <c r="F51" s="1" t="n">
        <v>379857.5</v>
      </c>
      <c r="G51" s="1" t="n">
        <v>13532.5</v>
      </c>
      <c r="H51" s="1" t="n">
        <v>366325</v>
      </c>
      <c r="I51" s="4" t="n">
        <v>58</v>
      </c>
      <c r="J51" s="5"/>
      <c r="K51" s="5"/>
      <c r="L51" s="5"/>
      <c r="M51" s="6"/>
      <c r="N51" s="6"/>
    </row>
    <row r="52" customFormat="false" ht="12.75" hidden="false" customHeight="false" outlineLevel="0" collapsed="false">
      <c r="A52" s="4" t="s">
        <v>64</v>
      </c>
      <c r="B52" s="3" t="n">
        <f aca="false">SUM(B43:B51)</f>
        <v>162</v>
      </c>
      <c r="C52" s="3" t="n">
        <f aca="false">SUM(C43:C51)</f>
        <v>11</v>
      </c>
      <c r="D52" s="3" t="n">
        <f aca="false">SUM(D43:D51)</f>
        <v>151</v>
      </c>
      <c r="E52" s="4" t="s">
        <v>64</v>
      </c>
      <c r="F52" s="1" t="n">
        <f aca="false">(F43+F44+F45+F46+F47+F48+F49+F50+F51)/9</f>
        <v>394209.555555556</v>
      </c>
      <c r="G52" s="1" t="n">
        <f aca="false">(G43+G44+G45+G46+G47+G48+G49+G50+G51)/9</f>
        <v>20930.5</v>
      </c>
      <c r="H52" s="1" t="n">
        <f aca="false">(H43+H44+H45+H46+H47+H48+H49+H50+H51)/9</f>
        <v>373279.055555556</v>
      </c>
    </row>
    <row r="53" customFormat="false" ht="12.75" hidden="false" customHeight="false" outlineLevel="0" collapsed="false">
      <c r="A53" s="4" t="s">
        <v>65</v>
      </c>
      <c r="B53" s="3" t="n">
        <f aca="false">SUM(B44:B51)</f>
        <v>106</v>
      </c>
      <c r="C53" s="3" t="n">
        <f aca="false">SUM(C44:C51)</f>
        <v>6</v>
      </c>
      <c r="D53" s="3" t="n">
        <f aca="false">SUM(D44:D51)</f>
        <v>100</v>
      </c>
      <c r="E53" s="4" t="s">
        <v>65</v>
      </c>
      <c r="J53" s="12" t="n">
        <f aca="false">SUM(J5:J51)/1000</f>
        <v>1.41343980207944</v>
      </c>
      <c r="K53" s="12" t="n">
        <f aca="false">SUM(K5:K51)/1000</f>
        <v>0.263786750960035</v>
      </c>
      <c r="L53" s="12" t="n">
        <f aca="false">SUM(L5:L51)/1000</f>
        <v>1.14965305111941</v>
      </c>
      <c r="M53" s="6" t="n">
        <f aca="false">(K53/J53)*100</f>
        <v>18.6627510115361</v>
      </c>
      <c r="N53" s="6" t="n">
        <f aca="false">L53/J53*100</f>
        <v>81.3372489884639</v>
      </c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</row>
    <row r="82" customFormat="false" ht="12.75" hidden="false" customHeight="false" outlineLevel="0" collapsed="false">
      <c r="A82" s="4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</row>
    <row r="83" customFormat="false" ht="12.75" hidden="false" customHeight="false" outlineLevel="0" collapsed="false">
      <c r="A83" s="4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</row>
    <row r="84" customFormat="false" ht="12.75" hidden="false" customHeight="false" outlineLevel="0" collapsed="false">
      <c r="A84" s="4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</row>
    <row r="85" customFormat="false" ht="12.75" hidden="false" customHeight="false" outlineLevel="0" collapsed="false">
      <c r="A85" s="4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</row>
    <row r="86" customFormat="false" ht="12.75" hidden="false" customHeight="false" outlineLevel="0" collapsed="false">
      <c r="A86" s="4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</row>
  </sheetData>
  <mergeCells count="3"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2.75" hidden="false" customHeight="false" outlineLevel="0" collapsed="false">
      <c r="A1" s="2" t="s">
        <v>66</v>
      </c>
    </row>
    <row r="2" customFormat="false" ht="12.75" hidden="false" customHeight="false" outlineLevel="0" collapsed="false">
      <c r="A2" s="7" t="s">
        <v>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9"/>
      <c r="B4" s="40" t="n">
        <v>2008</v>
      </c>
      <c r="C4" s="41" t="n">
        <v>2009</v>
      </c>
      <c r="D4" s="40" t="s">
        <v>67</v>
      </c>
    </row>
    <row r="5" customFormat="false" ht="14.25" hidden="false" customHeight="false" outlineLevel="0" collapsed="false">
      <c r="A5" s="42" t="s">
        <v>68</v>
      </c>
      <c r="B5" s="43" t="n">
        <v>576659</v>
      </c>
      <c r="C5" s="44" t="n">
        <v>568857</v>
      </c>
      <c r="D5" s="45" t="n">
        <v>561944</v>
      </c>
    </row>
    <row r="6" customFormat="false" ht="14.25" hidden="false" customHeight="false" outlineLevel="0" collapsed="false">
      <c r="A6" s="42" t="s">
        <v>69</v>
      </c>
      <c r="B6" s="45" t="n">
        <v>12726</v>
      </c>
      <c r="C6" s="44" t="n">
        <v>-7802</v>
      </c>
      <c r="D6" s="45" t="n">
        <v>-6863</v>
      </c>
    </row>
    <row r="7" customFormat="false" ht="14.25" hidden="false" customHeight="false" outlineLevel="0" collapsed="false">
      <c r="A7" s="42" t="s">
        <v>70</v>
      </c>
      <c r="B7" s="45" t="n">
        <v>96442</v>
      </c>
      <c r="C7" s="44" t="n">
        <v>102140</v>
      </c>
      <c r="D7" s="45" t="n">
        <v>106710</v>
      </c>
    </row>
    <row r="8" customFormat="false" ht="14.25" hidden="false" customHeight="false" outlineLevel="0" collapsed="false">
      <c r="A8" s="42" t="s">
        <v>71</v>
      </c>
      <c r="B8" s="45" t="n">
        <v>480217</v>
      </c>
      <c r="C8" s="44" t="n">
        <v>466717</v>
      </c>
      <c r="D8" s="45" t="n">
        <v>455284</v>
      </c>
    </row>
    <row r="9" customFormat="false" ht="14.25" hidden="false" customHeight="false" outlineLevel="0" collapsed="false">
      <c r="A9" s="46" t="s">
        <v>72</v>
      </c>
      <c r="B9" s="45" t="n">
        <v>112849</v>
      </c>
      <c r="C9" s="44" t="n">
        <v>116273</v>
      </c>
      <c r="D9" s="45" t="n">
        <v>134398</v>
      </c>
    </row>
    <row r="10" customFormat="false" ht="14.25" hidden="false" customHeight="true" outlineLevel="0" collapsed="false">
      <c r="A10" s="46" t="s">
        <v>73</v>
      </c>
      <c r="B10" s="47" t="n">
        <v>19.6</v>
      </c>
      <c r="C10" s="48" t="n">
        <v>20.4</v>
      </c>
      <c r="D10" s="47" t="n">
        <v>23.6</v>
      </c>
    </row>
    <row r="11" customFormat="false" ht="14.25" hidden="false" customHeight="false" outlineLevel="0" collapsed="false">
      <c r="A11" s="46" t="s">
        <v>74</v>
      </c>
      <c r="B11" s="47" t="n">
        <v>1.42</v>
      </c>
      <c r="C11" s="48" t="n">
        <v>1.41</v>
      </c>
      <c r="D11" s="47" t="n">
        <v>1.4</v>
      </c>
    </row>
    <row r="12" customFormat="false" ht="14.25" hidden="false" customHeight="false" outlineLevel="0" collapsed="false">
      <c r="A12" s="42" t="s">
        <v>75</v>
      </c>
      <c r="B12" s="47" t="n">
        <v>31.1</v>
      </c>
      <c r="C12" s="48" t="n">
        <v>31.2</v>
      </c>
      <c r="D12" s="47" t="n">
        <v>31.3</v>
      </c>
    </row>
    <row r="13" customFormat="false" ht="14.25" hidden="false" customHeight="false" outlineLevel="0" collapsed="false">
      <c r="A13" s="42" t="s">
        <v>76</v>
      </c>
      <c r="B13" s="47" t="n">
        <v>1.32</v>
      </c>
      <c r="C13" s="48" t="n">
        <v>1.31</v>
      </c>
      <c r="D13" s="47" t="n">
        <v>1.29</v>
      </c>
    </row>
    <row r="14" customFormat="false" ht="14.25" hidden="false" customHeight="false" outlineLevel="0" collapsed="false">
      <c r="A14" s="42" t="s">
        <v>77</v>
      </c>
      <c r="B14" s="49" t="n">
        <v>31.7</v>
      </c>
      <c r="C14" s="50" t="n">
        <v>31.8</v>
      </c>
      <c r="D14" s="49" t="n">
        <v>31.8</v>
      </c>
    </row>
    <row r="15" customFormat="false" ht="14.25" hidden="false" customHeight="false" outlineLevel="0" collapsed="false">
      <c r="A15" s="42" t="s">
        <v>78</v>
      </c>
      <c r="B15" s="49" t="n">
        <v>2.31</v>
      </c>
      <c r="C15" s="50" t="n">
        <v>2.23</v>
      </c>
      <c r="D15" s="49" t="n">
        <v>2.13</v>
      </c>
    </row>
    <row r="16" customFormat="false" ht="14.25" hidden="false" customHeight="false" outlineLevel="0" collapsed="false">
      <c r="A16" s="42" t="s">
        <v>79</v>
      </c>
      <c r="B16" s="49" t="n">
        <v>27.9</v>
      </c>
      <c r="C16" s="50" t="n">
        <v>28</v>
      </c>
      <c r="D16" s="49" t="n">
        <v>28.9</v>
      </c>
    </row>
    <row r="18" customFormat="false" ht="43.5" hidden="false" customHeight="true" outlineLevel="0" collapsed="false">
      <c r="A18" s="51" t="s">
        <v>80</v>
      </c>
      <c r="B18" s="51"/>
      <c r="C18" s="51"/>
      <c r="D18" s="51"/>
    </row>
  </sheetData>
  <mergeCells count="1"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4" style="0" width="2.56"/>
  </cols>
  <sheetData>
    <row r="1" customFormat="false" ht="12.75" hidden="false" customHeight="false" outlineLevel="0" collapsed="false">
      <c r="A1" s="52" t="s">
        <v>81</v>
      </c>
    </row>
    <row r="2" customFormat="false" ht="12.75" hidden="false" customHeight="false" outlineLevel="0" collapsed="false">
      <c r="A2" s="53" t="s">
        <v>82</v>
      </c>
    </row>
    <row r="3" customFormat="false" ht="13.5" hidden="false" customHeight="false" outlineLevel="0" collapsed="false"/>
    <row r="4" customFormat="false" ht="14.25" hidden="false" customHeight="true" outlineLevel="0" collapsed="false">
      <c r="A4" s="54" t="s">
        <v>83</v>
      </c>
      <c r="B4" s="55" t="n">
        <v>1999</v>
      </c>
      <c r="C4" s="55"/>
      <c r="D4" s="56"/>
      <c r="E4" s="55" t="n">
        <v>2009</v>
      </c>
      <c r="F4" s="55"/>
    </row>
    <row r="5" customFormat="false" ht="13.5" hidden="false" customHeight="true" outlineLevel="0" collapsed="false">
      <c r="A5" s="54"/>
      <c r="B5" s="55" t="s">
        <v>84</v>
      </c>
      <c r="C5" s="57" t="s">
        <v>85</v>
      </c>
      <c r="D5" s="56"/>
      <c r="E5" s="55" t="s">
        <v>84</v>
      </c>
      <c r="F5" s="57" t="s">
        <v>85</v>
      </c>
    </row>
    <row r="6" customFormat="false" ht="27.75" hidden="false" customHeight="false" outlineLevel="0" collapsed="false">
      <c r="A6" s="54"/>
      <c r="B6" s="55"/>
      <c r="C6" s="58" t="s">
        <v>86</v>
      </c>
      <c r="D6" s="56"/>
      <c r="E6" s="55"/>
      <c r="F6" s="58" t="s">
        <v>86</v>
      </c>
    </row>
    <row r="7" customFormat="false" ht="14.25" hidden="false" customHeight="false" outlineLevel="0" collapsed="false">
      <c r="A7" s="59" t="s">
        <v>13</v>
      </c>
      <c r="B7" s="60" t="n">
        <v>8.3</v>
      </c>
      <c r="C7" s="61" t="n">
        <v>5.5</v>
      </c>
      <c r="D7" s="56"/>
      <c r="E7" s="60" t="n">
        <v>23.7</v>
      </c>
      <c r="F7" s="61" t="n">
        <v>18.5</v>
      </c>
    </row>
    <row r="8" customFormat="false" ht="14.25" hidden="false" customHeight="false" outlineLevel="0" collapsed="false">
      <c r="A8" s="59" t="s">
        <v>87</v>
      </c>
      <c r="B8" s="60" t="n">
        <v>8.1</v>
      </c>
      <c r="C8" s="61" t="n">
        <v>4.9</v>
      </c>
      <c r="D8" s="56"/>
      <c r="E8" s="60" t="n">
        <v>18.3</v>
      </c>
      <c r="F8" s="61" t="n">
        <v>14.5</v>
      </c>
    </row>
    <row r="9" customFormat="false" ht="14.25" hidden="false" customHeight="false" outlineLevel="0" collapsed="false">
      <c r="A9" s="59" t="s">
        <v>17</v>
      </c>
      <c r="B9" s="60" t="n">
        <v>9.8</v>
      </c>
      <c r="C9" s="61" t="n">
        <v>6.9</v>
      </c>
      <c r="D9" s="56"/>
      <c r="E9" s="60" t="n">
        <v>26.7</v>
      </c>
      <c r="F9" s="61" t="n">
        <v>21.3</v>
      </c>
    </row>
    <row r="10" customFormat="false" ht="14.25" hidden="false" customHeight="false" outlineLevel="0" collapsed="false">
      <c r="A10" s="62" t="s">
        <v>19</v>
      </c>
      <c r="B10" s="63" t="n">
        <v>6.7</v>
      </c>
      <c r="C10" s="61" t="n">
        <v>2.9</v>
      </c>
      <c r="D10" s="56"/>
      <c r="E10" s="63" t="n">
        <v>20.6</v>
      </c>
      <c r="F10" s="61" t="n">
        <v>12.7</v>
      </c>
    </row>
    <row r="11" customFormat="false" ht="14.25" hidden="false" customHeight="false" outlineLevel="0" collapsed="false">
      <c r="A11" s="62" t="s">
        <v>21</v>
      </c>
      <c r="B11" s="63" t="n">
        <v>8.2</v>
      </c>
      <c r="C11" s="61" t="n">
        <v>5.4</v>
      </c>
      <c r="D11" s="56"/>
      <c r="E11" s="63" t="n">
        <v>23.3</v>
      </c>
      <c r="F11" s="61" t="n">
        <v>16.8</v>
      </c>
    </row>
    <row r="12" customFormat="false" ht="14.25" hidden="false" customHeight="false" outlineLevel="0" collapsed="false">
      <c r="A12" s="59" t="s">
        <v>22</v>
      </c>
      <c r="B12" s="60" t="n">
        <v>7.5</v>
      </c>
      <c r="C12" s="61" t="n">
        <v>4.1</v>
      </c>
      <c r="D12" s="56"/>
      <c r="E12" s="60" t="n">
        <v>21.9</v>
      </c>
      <c r="F12" s="61" t="n">
        <v>14.8</v>
      </c>
    </row>
    <row r="13" customFormat="false" ht="14.25" hidden="false" customHeight="false" outlineLevel="0" collapsed="false">
      <c r="A13" s="59" t="s">
        <v>23</v>
      </c>
      <c r="B13" s="60" t="n">
        <v>8.3</v>
      </c>
      <c r="C13" s="61" t="n">
        <v>6</v>
      </c>
      <c r="D13" s="56"/>
      <c r="E13" s="60" t="n">
        <v>26.6</v>
      </c>
      <c r="F13" s="61" t="n">
        <v>21.6</v>
      </c>
    </row>
    <row r="14" customFormat="false" ht="14.25" hidden="false" customHeight="false" outlineLevel="0" collapsed="false">
      <c r="A14" s="59" t="s">
        <v>25</v>
      </c>
      <c r="B14" s="60" t="n">
        <v>6.8</v>
      </c>
      <c r="C14" s="61" t="n">
        <v>3.5</v>
      </c>
      <c r="D14" s="56"/>
      <c r="E14" s="60" t="n">
        <v>21.6</v>
      </c>
      <c r="F14" s="61" t="n">
        <v>16.5</v>
      </c>
    </row>
    <row r="15" customFormat="false" ht="14.25" hidden="false" customHeight="false" outlineLevel="0" collapsed="false">
      <c r="A15" s="59" t="s">
        <v>26</v>
      </c>
      <c r="B15" s="60" t="n">
        <v>6.9</v>
      </c>
      <c r="C15" s="61" t="n">
        <v>3.5</v>
      </c>
      <c r="D15" s="56"/>
      <c r="E15" s="60" t="n">
        <v>20.6</v>
      </c>
      <c r="F15" s="61" t="n">
        <v>14.8</v>
      </c>
    </row>
    <row r="16" customFormat="false" ht="14.25" hidden="false" customHeight="false" outlineLevel="0" collapsed="false">
      <c r="A16" s="59" t="s">
        <v>29</v>
      </c>
      <c r="B16" s="60" t="n">
        <v>10.1</v>
      </c>
      <c r="C16" s="61" t="n">
        <v>7</v>
      </c>
      <c r="D16" s="56"/>
      <c r="E16" s="60" t="n">
        <v>28.8</v>
      </c>
      <c r="F16" s="61" t="n">
        <v>22.9</v>
      </c>
    </row>
    <row r="17" customFormat="false" ht="14.25" hidden="false" customHeight="false" outlineLevel="0" collapsed="false">
      <c r="A17" s="59" t="s">
        <v>30</v>
      </c>
      <c r="B17" s="60" t="n">
        <v>9.1</v>
      </c>
      <c r="C17" s="61" t="n">
        <v>5.8</v>
      </c>
      <c r="D17" s="56"/>
      <c r="E17" s="60" t="n">
        <v>22.6</v>
      </c>
      <c r="F17" s="61" t="n">
        <v>17.3</v>
      </c>
    </row>
    <row r="18" customFormat="false" ht="14.25" hidden="false" customHeight="false" outlineLevel="0" collapsed="false">
      <c r="A18" s="59" t="s">
        <v>32</v>
      </c>
      <c r="B18" s="60" t="n">
        <v>9.4</v>
      </c>
      <c r="C18" s="61" t="n">
        <v>6.2</v>
      </c>
      <c r="D18" s="56"/>
      <c r="E18" s="60" t="n">
        <v>23.5</v>
      </c>
      <c r="F18" s="61" t="n">
        <v>18</v>
      </c>
    </row>
    <row r="19" customFormat="false" ht="14.25" hidden="false" customHeight="false" outlineLevel="0" collapsed="false">
      <c r="A19" s="59" t="s">
        <v>34</v>
      </c>
      <c r="B19" s="60" t="n">
        <v>8.5</v>
      </c>
      <c r="C19" s="61" t="n">
        <v>5.6</v>
      </c>
      <c r="D19" s="56"/>
      <c r="E19" s="60" t="n">
        <v>24</v>
      </c>
      <c r="F19" s="61" t="n">
        <v>18.2</v>
      </c>
    </row>
    <row r="20" customFormat="false" ht="14.25" hidden="false" customHeight="false" outlineLevel="0" collapsed="false">
      <c r="A20" s="59" t="s">
        <v>36</v>
      </c>
      <c r="B20" s="60" t="n">
        <v>7.2</v>
      </c>
      <c r="C20" s="61" t="n">
        <v>5.1</v>
      </c>
      <c r="D20" s="56"/>
      <c r="E20" s="60" t="n">
        <v>17.5</v>
      </c>
      <c r="F20" s="61" t="n">
        <v>12.3</v>
      </c>
    </row>
    <row r="21" customFormat="false" ht="14.25" hidden="false" customHeight="false" outlineLevel="0" collapsed="false">
      <c r="A21" s="59" t="s">
        <v>38</v>
      </c>
      <c r="B21" s="60" t="n">
        <v>4.9</v>
      </c>
      <c r="C21" s="61" t="n">
        <v>2.4</v>
      </c>
      <c r="D21" s="56"/>
      <c r="E21" s="60" t="n">
        <v>14.8</v>
      </c>
      <c r="F21" s="61" t="n">
        <v>10</v>
      </c>
    </row>
    <row r="22" customFormat="false" ht="14.25" hidden="false" customHeight="false" outlineLevel="0" collapsed="false">
      <c r="A22" s="59" t="s">
        <v>40</v>
      </c>
      <c r="B22" s="60" t="n">
        <v>2.2</v>
      </c>
      <c r="C22" s="61" t="n">
        <v>0.6</v>
      </c>
      <c r="D22" s="56"/>
      <c r="E22" s="60" t="n">
        <v>8.7</v>
      </c>
      <c r="F22" s="61" t="n">
        <v>4.7</v>
      </c>
    </row>
    <row r="23" customFormat="false" ht="14.25" hidden="false" customHeight="false" outlineLevel="0" collapsed="false">
      <c r="A23" s="59" t="s">
        <v>42</v>
      </c>
      <c r="B23" s="60" t="n">
        <v>1.6</v>
      </c>
      <c r="C23" s="61" t="n">
        <v>0.7</v>
      </c>
      <c r="D23" s="56"/>
      <c r="E23" s="60" t="n">
        <v>5.2</v>
      </c>
      <c r="F23" s="61" t="n">
        <v>2.9</v>
      </c>
    </row>
    <row r="24" customFormat="false" ht="14.25" hidden="false" customHeight="false" outlineLevel="0" collapsed="false">
      <c r="A24" s="59" t="s">
        <v>44</v>
      </c>
      <c r="B24" s="60" t="n">
        <v>1.6</v>
      </c>
      <c r="C24" s="61" t="n">
        <v>0.9</v>
      </c>
      <c r="D24" s="56"/>
      <c r="E24" s="60" t="n">
        <v>4.8</v>
      </c>
      <c r="F24" s="61" t="n">
        <v>2.9</v>
      </c>
    </row>
    <row r="25" customFormat="false" ht="14.25" hidden="false" customHeight="false" outlineLevel="0" collapsed="false">
      <c r="A25" s="59" t="s">
        <v>46</v>
      </c>
      <c r="B25" s="60" t="n">
        <v>1.4</v>
      </c>
      <c r="C25" s="61" t="n">
        <v>0.7</v>
      </c>
      <c r="D25" s="56"/>
      <c r="E25" s="60" t="n">
        <v>6</v>
      </c>
      <c r="F25" s="61" t="n">
        <v>3.4</v>
      </c>
    </row>
    <row r="26" customFormat="false" ht="14.25" hidden="false" customHeight="false" outlineLevel="0" collapsed="false">
      <c r="A26" s="59" t="s">
        <v>48</v>
      </c>
      <c r="B26" s="60" t="n">
        <v>2</v>
      </c>
      <c r="C26" s="61" t="n">
        <v>0.8</v>
      </c>
      <c r="D26" s="56"/>
      <c r="E26" s="60" t="n">
        <v>7.8</v>
      </c>
      <c r="F26" s="61" t="n">
        <v>4.1</v>
      </c>
    </row>
    <row r="27" customFormat="false" ht="14.25" hidden="false" customHeight="false" outlineLevel="0" collapsed="false">
      <c r="A27" s="59" t="s">
        <v>50</v>
      </c>
      <c r="B27" s="60" t="n">
        <v>2.4</v>
      </c>
      <c r="C27" s="61" t="n">
        <v>1.7</v>
      </c>
      <c r="D27" s="56"/>
      <c r="E27" s="60" t="n">
        <v>5.7</v>
      </c>
      <c r="F27" s="61" t="n">
        <v>3.7</v>
      </c>
    </row>
    <row r="28" customFormat="false" ht="14.25" hidden="false" customHeight="false" outlineLevel="0" collapsed="false">
      <c r="A28" s="59" t="s">
        <v>52</v>
      </c>
      <c r="B28" s="60" t="n">
        <v>2.2</v>
      </c>
      <c r="C28" s="61" t="n">
        <v>0.8</v>
      </c>
      <c r="D28" s="56"/>
      <c r="E28" s="60" t="n">
        <v>5.7</v>
      </c>
      <c r="F28" s="61" t="n">
        <v>2.8</v>
      </c>
    </row>
    <row r="29" customFormat="false" ht="14.25" hidden="false" customHeight="false" outlineLevel="0" collapsed="false">
      <c r="A29" s="64" t="s">
        <v>88</v>
      </c>
      <c r="B29" s="65" t="n">
        <v>9.1</v>
      </c>
      <c r="C29" s="66" t="n">
        <v>6.2</v>
      </c>
      <c r="D29" s="56"/>
      <c r="E29" s="65" t="n">
        <v>25.4</v>
      </c>
      <c r="F29" s="66" t="n">
        <v>20</v>
      </c>
    </row>
    <row r="30" customFormat="false" ht="14.25" hidden="false" customHeight="false" outlineLevel="0" collapsed="false">
      <c r="A30" s="64" t="s">
        <v>89</v>
      </c>
      <c r="B30" s="65" t="n">
        <v>8.7</v>
      </c>
      <c r="C30" s="66" t="n">
        <v>5.9</v>
      </c>
      <c r="D30" s="56"/>
      <c r="E30" s="65" t="n">
        <v>26.5</v>
      </c>
      <c r="F30" s="66" t="n">
        <v>20.9</v>
      </c>
    </row>
    <row r="31" customFormat="false" ht="14.25" hidden="false" customHeight="false" outlineLevel="0" collapsed="false">
      <c r="A31" s="64" t="s">
        <v>90</v>
      </c>
      <c r="B31" s="65" t="n">
        <v>8</v>
      </c>
      <c r="C31" s="66" t="n">
        <v>5.5</v>
      </c>
      <c r="D31" s="56"/>
      <c r="E31" s="65" t="n">
        <v>20.3</v>
      </c>
      <c r="F31" s="66" t="n">
        <v>15</v>
      </c>
    </row>
    <row r="32" customFormat="false" ht="14.25" hidden="false" customHeight="false" outlineLevel="0" collapsed="false">
      <c r="A32" s="64" t="s">
        <v>91</v>
      </c>
      <c r="B32" s="65" t="n">
        <v>1.9</v>
      </c>
      <c r="C32" s="66" t="n">
        <v>0.9</v>
      </c>
      <c r="D32" s="56"/>
      <c r="E32" s="65" t="n">
        <v>6.3</v>
      </c>
      <c r="F32" s="66" t="n">
        <v>3.7</v>
      </c>
    </row>
    <row r="33" customFormat="false" ht="14.25" hidden="false" customHeight="false" outlineLevel="0" collapsed="false">
      <c r="A33" s="64" t="s">
        <v>92</v>
      </c>
      <c r="B33" s="65" t="n">
        <v>2.3</v>
      </c>
      <c r="C33" s="66" t="n">
        <v>1.5</v>
      </c>
      <c r="D33" s="56"/>
      <c r="E33" s="65" t="n">
        <v>5.7</v>
      </c>
      <c r="F33" s="66" t="n">
        <v>3.5</v>
      </c>
    </row>
    <row r="34" customFormat="false" ht="14.25" hidden="false" customHeight="false" outlineLevel="0" collapsed="false">
      <c r="A34" s="67" t="s">
        <v>93</v>
      </c>
      <c r="B34" s="68" t="n">
        <v>6</v>
      </c>
      <c r="C34" s="69" t="n">
        <v>4</v>
      </c>
      <c r="D34" s="70"/>
      <c r="E34" s="68" t="n">
        <v>18</v>
      </c>
      <c r="F34" s="69" t="n">
        <v>13.6</v>
      </c>
    </row>
  </sheetData>
  <mergeCells count="6">
    <mergeCell ref="A4:A6"/>
    <mergeCell ref="B4:C4"/>
    <mergeCell ref="D4:D33"/>
    <mergeCell ref="E4:F4"/>
    <mergeCell ref="B5:B6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2.70703125" defaultRowHeight="12.75" zeroHeight="false" outlineLevelRow="0" outlineLevelCol="0"/>
  <sheetData>
    <row r="1" customFormat="false" ht="12.75" hidden="false" customHeight="false" outlineLevel="0" collapsed="false">
      <c r="A1" s="52" t="s">
        <v>94</v>
      </c>
    </row>
    <row r="2" customFormat="false" ht="12.75" hidden="false" customHeight="false" outlineLevel="0" collapsed="false">
      <c r="A2" s="71" t="s">
        <v>95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72" t="s">
        <v>96</v>
      </c>
      <c r="B4" s="73" t="s">
        <v>97</v>
      </c>
      <c r="C4" s="73"/>
      <c r="D4" s="74" t="s">
        <v>96</v>
      </c>
      <c r="E4" s="75" t="s">
        <v>98</v>
      </c>
      <c r="F4" s="75"/>
      <c r="G4" s="72" t="s">
        <v>96</v>
      </c>
      <c r="H4" s="76" t="s">
        <v>99</v>
      </c>
      <c r="I4" s="76"/>
    </row>
    <row r="5" customFormat="false" ht="14.25" hidden="false" customHeight="false" outlineLevel="0" collapsed="false">
      <c r="A5" s="77" t="s">
        <v>100</v>
      </c>
      <c r="B5" s="78" t="s">
        <v>101</v>
      </c>
      <c r="C5" s="78"/>
      <c r="D5" s="79" t="s">
        <v>100</v>
      </c>
      <c r="E5" s="80" t="s">
        <v>102</v>
      </c>
      <c r="F5" s="80"/>
      <c r="G5" s="77" t="s">
        <v>103</v>
      </c>
      <c r="H5" s="76"/>
      <c r="I5" s="76"/>
    </row>
    <row r="6" customFormat="false" ht="14.25" hidden="false" customHeight="false" outlineLevel="0" collapsed="false">
      <c r="A6" s="81"/>
      <c r="B6" s="82" t="s">
        <v>104</v>
      </c>
      <c r="C6" s="82" t="s">
        <v>105</v>
      </c>
      <c r="D6" s="83"/>
      <c r="E6" s="84" t="s">
        <v>104</v>
      </c>
      <c r="F6" s="84" t="s">
        <v>105</v>
      </c>
      <c r="G6" s="81"/>
      <c r="H6" s="82" t="s">
        <v>104</v>
      </c>
      <c r="I6" s="82" t="s">
        <v>105</v>
      </c>
    </row>
    <row r="7" customFormat="false" ht="14.25" hidden="false" customHeight="false" outlineLevel="0" collapsed="false">
      <c r="A7" s="85" t="s">
        <v>106</v>
      </c>
      <c r="B7" s="86" t="n">
        <v>3859</v>
      </c>
      <c r="C7" s="87" t="n">
        <v>18.4</v>
      </c>
      <c r="D7" s="88" t="s">
        <v>107</v>
      </c>
      <c r="E7" s="89" t="n">
        <v>555</v>
      </c>
      <c r="F7" s="90" t="n">
        <v>11.5</v>
      </c>
      <c r="G7" s="85" t="s">
        <v>107</v>
      </c>
      <c r="H7" s="86" t="n">
        <v>13389</v>
      </c>
      <c r="I7" s="91" t="n">
        <v>17.6</v>
      </c>
    </row>
    <row r="8" customFormat="false" ht="14.25" hidden="false" customHeight="false" outlineLevel="0" collapsed="false">
      <c r="A8" s="85" t="s">
        <v>108</v>
      </c>
      <c r="B8" s="86" t="n">
        <v>1636</v>
      </c>
      <c r="C8" s="87" t="n">
        <v>9.1</v>
      </c>
      <c r="D8" s="88" t="s">
        <v>109</v>
      </c>
      <c r="E8" s="89" t="n">
        <v>547</v>
      </c>
      <c r="F8" s="90" t="n">
        <v>11.3</v>
      </c>
      <c r="G8" s="85" t="s">
        <v>106</v>
      </c>
      <c r="H8" s="86" t="n">
        <v>12868</v>
      </c>
      <c r="I8" s="91" t="n">
        <v>16.9</v>
      </c>
    </row>
    <row r="9" customFormat="false" ht="14.25" hidden="false" customHeight="false" outlineLevel="0" collapsed="false">
      <c r="A9" s="85" t="s">
        <v>110</v>
      </c>
      <c r="B9" s="86" t="n">
        <v>1194</v>
      </c>
      <c r="C9" s="87" t="n">
        <v>5.8</v>
      </c>
      <c r="D9" s="88" t="s">
        <v>111</v>
      </c>
      <c r="E9" s="89" t="n">
        <v>331</v>
      </c>
      <c r="F9" s="90" t="n">
        <v>6.9</v>
      </c>
      <c r="G9" s="85" t="s">
        <v>109</v>
      </c>
      <c r="H9" s="86" t="n">
        <v>8956</v>
      </c>
      <c r="I9" s="91" t="n">
        <v>11.8</v>
      </c>
    </row>
    <row r="10" customFormat="false" ht="14.25" hidden="false" customHeight="false" outlineLevel="0" collapsed="false">
      <c r="A10" s="85" t="s">
        <v>112</v>
      </c>
      <c r="B10" s="86" t="n">
        <v>1160</v>
      </c>
      <c r="C10" s="87" t="n">
        <v>5.7</v>
      </c>
      <c r="D10" s="88" t="s">
        <v>106</v>
      </c>
      <c r="E10" s="89" t="n">
        <v>293</v>
      </c>
      <c r="F10" s="90" t="n">
        <v>6.1</v>
      </c>
      <c r="G10" s="85" t="s">
        <v>113</v>
      </c>
      <c r="H10" s="86" t="n">
        <v>5006</v>
      </c>
      <c r="I10" s="91" t="n">
        <v>6.6</v>
      </c>
    </row>
    <row r="11" customFormat="false" ht="14.25" hidden="false" customHeight="false" outlineLevel="0" collapsed="false">
      <c r="A11" s="85" t="s">
        <v>109</v>
      </c>
      <c r="B11" s="92" t="n">
        <v>981</v>
      </c>
      <c r="C11" s="87" t="n">
        <v>4.6</v>
      </c>
      <c r="D11" s="88" t="s">
        <v>114</v>
      </c>
      <c r="E11" s="89" t="n">
        <v>200</v>
      </c>
      <c r="F11" s="90" t="n">
        <v>4.1</v>
      </c>
      <c r="G11" s="85" t="s">
        <v>115</v>
      </c>
      <c r="H11" s="86" t="n">
        <v>2872</v>
      </c>
      <c r="I11" s="91" t="n">
        <v>3.8</v>
      </c>
    </row>
    <row r="12" customFormat="false" ht="14.25" hidden="false" customHeight="false" outlineLevel="0" collapsed="false">
      <c r="A12" s="85" t="s">
        <v>107</v>
      </c>
      <c r="B12" s="92" t="n">
        <v>981</v>
      </c>
      <c r="C12" s="87" t="n">
        <v>4.3</v>
      </c>
      <c r="D12" s="88" t="s">
        <v>110</v>
      </c>
      <c r="E12" s="89" t="n">
        <v>186</v>
      </c>
      <c r="F12" s="90" t="n">
        <v>3.9</v>
      </c>
      <c r="G12" s="85" t="s">
        <v>111</v>
      </c>
      <c r="H12" s="86" t="n">
        <v>2526</v>
      </c>
      <c r="I12" s="91" t="n">
        <v>3.3</v>
      </c>
    </row>
    <row r="13" customFormat="false" ht="14.25" hidden="false" customHeight="false" outlineLevel="0" collapsed="false">
      <c r="A13" s="85" t="s">
        <v>116</v>
      </c>
      <c r="B13" s="92" t="n">
        <v>663</v>
      </c>
      <c r="C13" s="87" t="n">
        <v>3.2</v>
      </c>
      <c r="D13" s="88" t="s">
        <v>117</v>
      </c>
      <c r="E13" s="89" t="n">
        <v>179</v>
      </c>
      <c r="F13" s="90" t="n">
        <v>3.7</v>
      </c>
      <c r="G13" s="85" t="s">
        <v>118</v>
      </c>
      <c r="H13" s="86" t="n">
        <v>2167</v>
      </c>
      <c r="I13" s="91" t="n">
        <v>2.9</v>
      </c>
    </row>
    <row r="14" customFormat="false" ht="14.25" hidden="false" customHeight="false" outlineLevel="0" collapsed="false">
      <c r="A14" s="85" t="s">
        <v>119</v>
      </c>
      <c r="B14" s="92" t="n">
        <v>609</v>
      </c>
      <c r="C14" s="87" t="n">
        <v>2.8</v>
      </c>
      <c r="D14" s="88" t="s">
        <v>120</v>
      </c>
      <c r="E14" s="89" t="n">
        <v>177</v>
      </c>
      <c r="F14" s="90" t="n">
        <v>3.7</v>
      </c>
      <c r="G14" s="85" t="s">
        <v>121</v>
      </c>
      <c r="H14" s="86" t="n">
        <v>2030</v>
      </c>
      <c r="I14" s="91" t="n">
        <v>2.7</v>
      </c>
    </row>
    <row r="15" customFormat="false" ht="14.25" hidden="false" customHeight="false" outlineLevel="0" collapsed="false">
      <c r="A15" s="85" t="s">
        <v>122</v>
      </c>
      <c r="B15" s="92" t="n">
        <v>535</v>
      </c>
      <c r="C15" s="87" t="n">
        <v>2.7</v>
      </c>
      <c r="D15" s="88" t="s">
        <v>123</v>
      </c>
      <c r="E15" s="89" t="n">
        <v>170</v>
      </c>
      <c r="F15" s="90" t="n">
        <v>3.5</v>
      </c>
      <c r="G15" s="85" t="s">
        <v>124</v>
      </c>
      <c r="H15" s="86" t="n">
        <v>2005</v>
      </c>
      <c r="I15" s="91" t="n">
        <v>2.6</v>
      </c>
    </row>
    <row r="16" customFormat="false" ht="14.25" hidden="false" customHeight="false" outlineLevel="0" collapsed="false">
      <c r="A16" s="85" t="s">
        <v>125</v>
      </c>
      <c r="B16" s="92" t="n">
        <v>495</v>
      </c>
      <c r="C16" s="87" t="n">
        <v>2.5</v>
      </c>
      <c r="D16" s="88" t="s">
        <v>121</v>
      </c>
      <c r="E16" s="89" t="n">
        <v>162</v>
      </c>
      <c r="F16" s="90" t="n">
        <v>3.4</v>
      </c>
      <c r="G16" s="85" t="s">
        <v>126</v>
      </c>
      <c r="H16" s="86" t="n">
        <v>1835</v>
      </c>
      <c r="I16" s="91" t="n">
        <v>2.4</v>
      </c>
    </row>
    <row r="17" customFormat="false" ht="14.25" hidden="false" customHeight="false" outlineLevel="0" collapsed="false">
      <c r="A17" s="85" t="s">
        <v>120</v>
      </c>
      <c r="B17" s="92" t="n">
        <v>489</v>
      </c>
      <c r="C17" s="87" t="n">
        <v>2.3</v>
      </c>
      <c r="D17" s="88" t="s">
        <v>127</v>
      </c>
      <c r="E17" s="89" t="n">
        <v>121</v>
      </c>
      <c r="F17" s="90" t="n">
        <v>2.5</v>
      </c>
      <c r="G17" s="85" t="s">
        <v>128</v>
      </c>
      <c r="H17" s="86" t="n">
        <v>1643</v>
      </c>
      <c r="I17" s="91" t="n">
        <v>2.2</v>
      </c>
    </row>
    <row r="18" customFormat="false" ht="14.25" hidden="false" customHeight="false" outlineLevel="0" collapsed="false">
      <c r="A18" s="85" t="s">
        <v>129</v>
      </c>
      <c r="B18" s="92" t="n">
        <v>424</v>
      </c>
      <c r="C18" s="87" t="n">
        <v>2.3</v>
      </c>
      <c r="D18" s="88" t="s">
        <v>129</v>
      </c>
      <c r="E18" s="89" t="n">
        <v>103</v>
      </c>
      <c r="F18" s="90" t="n">
        <v>2.1</v>
      </c>
      <c r="G18" s="85" t="s">
        <v>130</v>
      </c>
      <c r="H18" s="86" t="n">
        <v>1585</v>
      </c>
      <c r="I18" s="91" t="n">
        <v>2.1</v>
      </c>
    </row>
    <row r="19" customFormat="false" ht="14.25" hidden="false" customHeight="false" outlineLevel="0" collapsed="false">
      <c r="A19" s="85" t="s">
        <v>123</v>
      </c>
      <c r="B19" s="92" t="n">
        <v>403</v>
      </c>
      <c r="C19" s="87" t="n">
        <v>2.2</v>
      </c>
      <c r="D19" s="88" t="s">
        <v>122</v>
      </c>
      <c r="E19" s="89" t="n">
        <v>96</v>
      </c>
      <c r="F19" s="90" t="n">
        <v>2</v>
      </c>
      <c r="G19" s="85" t="s">
        <v>114</v>
      </c>
      <c r="H19" s="86" t="n">
        <v>1555</v>
      </c>
      <c r="I19" s="91" t="n">
        <v>2</v>
      </c>
    </row>
    <row r="20" customFormat="false" ht="14.25" hidden="false" customHeight="false" outlineLevel="0" collapsed="false">
      <c r="A20" s="85" t="s">
        <v>131</v>
      </c>
      <c r="B20" s="92" t="n">
        <v>371</v>
      </c>
      <c r="C20" s="87" t="n">
        <v>2</v>
      </c>
      <c r="D20" s="88" t="s">
        <v>125</v>
      </c>
      <c r="E20" s="89" t="n">
        <v>81</v>
      </c>
      <c r="F20" s="90" t="n">
        <v>1.7</v>
      </c>
      <c r="G20" s="85" t="s">
        <v>119</v>
      </c>
      <c r="H20" s="86" t="n">
        <v>1541</v>
      </c>
      <c r="I20" s="91" t="n">
        <v>2</v>
      </c>
    </row>
    <row r="21" customFormat="false" ht="14.25" hidden="false" customHeight="false" outlineLevel="0" collapsed="false">
      <c r="A21" s="85" t="s">
        <v>117</v>
      </c>
      <c r="B21" s="92" t="n">
        <v>297</v>
      </c>
      <c r="C21" s="87" t="n">
        <v>1.7</v>
      </c>
      <c r="D21" s="88" t="s">
        <v>132</v>
      </c>
      <c r="E21" s="89" t="n">
        <v>79</v>
      </c>
      <c r="F21" s="90" t="n">
        <v>1.6</v>
      </c>
      <c r="G21" s="85" t="s">
        <v>133</v>
      </c>
      <c r="H21" s="86" t="n">
        <v>1511</v>
      </c>
      <c r="I21" s="91" t="n">
        <v>2</v>
      </c>
    </row>
    <row r="22" customFormat="false" ht="14.25" hidden="false" customHeight="false" outlineLevel="0" collapsed="false">
      <c r="A22" s="85" t="s">
        <v>134</v>
      </c>
      <c r="B22" s="92" t="n">
        <v>267</v>
      </c>
      <c r="C22" s="87" t="n">
        <v>1.5</v>
      </c>
      <c r="D22" s="88" t="s">
        <v>134</v>
      </c>
      <c r="E22" s="93" t="n">
        <v>79</v>
      </c>
      <c r="F22" s="94" t="n">
        <v>1.6</v>
      </c>
      <c r="G22" s="85" t="s">
        <v>131</v>
      </c>
      <c r="H22" s="86" t="n">
        <v>1413</v>
      </c>
      <c r="I22" s="91" t="n">
        <v>1.9</v>
      </c>
    </row>
    <row r="23" customFormat="false" ht="14.25" hidden="false" customHeight="false" outlineLevel="0" collapsed="false">
      <c r="A23" s="85" t="s">
        <v>126</v>
      </c>
      <c r="B23" s="92" t="n">
        <v>267</v>
      </c>
      <c r="C23" s="87" t="n">
        <v>1.3</v>
      </c>
      <c r="D23" s="88" t="s">
        <v>135</v>
      </c>
      <c r="E23" s="93" t="n">
        <v>73</v>
      </c>
      <c r="F23" s="94" t="n">
        <v>1.5</v>
      </c>
      <c r="G23" s="85" t="s">
        <v>125</v>
      </c>
      <c r="H23" s="86" t="n">
        <v>1258</v>
      </c>
      <c r="I23" s="91" t="n">
        <v>1.7</v>
      </c>
    </row>
    <row r="24" customFormat="false" ht="14.25" hidden="false" customHeight="false" outlineLevel="0" collapsed="false">
      <c r="A24" s="85" t="s">
        <v>136</v>
      </c>
      <c r="B24" s="95" t="n">
        <v>255</v>
      </c>
      <c r="C24" s="91" t="n">
        <v>1.2</v>
      </c>
      <c r="D24" s="88" t="s">
        <v>131</v>
      </c>
      <c r="E24" s="93" t="n">
        <v>63</v>
      </c>
      <c r="F24" s="94" t="n">
        <v>1.3</v>
      </c>
      <c r="G24" s="85" t="s">
        <v>137</v>
      </c>
      <c r="H24" s="86" t="n">
        <v>1124</v>
      </c>
      <c r="I24" s="91" t="n">
        <v>1.5</v>
      </c>
    </row>
    <row r="25" customFormat="false" ht="14.25" hidden="false" customHeight="false" outlineLevel="0" collapsed="false">
      <c r="A25" s="85" t="s">
        <v>138</v>
      </c>
      <c r="B25" s="95" t="n">
        <v>229</v>
      </c>
      <c r="C25" s="91" t="n">
        <v>1.2</v>
      </c>
      <c r="D25" s="88" t="s">
        <v>108</v>
      </c>
      <c r="E25" s="93" t="n">
        <v>50</v>
      </c>
      <c r="F25" s="94" t="n">
        <v>1</v>
      </c>
      <c r="G25" s="85" t="s">
        <v>112</v>
      </c>
      <c r="H25" s="92" t="n">
        <v>1001</v>
      </c>
      <c r="I25" s="91" t="n">
        <v>1.3</v>
      </c>
    </row>
    <row r="26" customFormat="false" ht="14.25" hidden="false" customHeight="false" outlineLevel="0" collapsed="false">
      <c r="A26" s="85" t="s">
        <v>111</v>
      </c>
      <c r="B26" s="95" t="n">
        <v>225</v>
      </c>
      <c r="C26" s="91" t="n">
        <v>1.1</v>
      </c>
      <c r="D26" s="88" t="s">
        <v>115</v>
      </c>
      <c r="E26" s="93" t="n">
        <v>48</v>
      </c>
      <c r="F26" s="94" t="n">
        <v>1</v>
      </c>
      <c r="G26" s="85" t="s">
        <v>139</v>
      </c>
      <c r="H26" s="92" t="n">
        <v>845</v>
      </c>
      <c r="I26" s="91" t="n">
        <v>1.1</v>
      </c>
    </row>
  </sheetData>
  <mergeCells count="5">
    <mergeCell ref="B4:C4"/>
    <mergeCell ref="E4:F4"/>
    <mergeCell ref="H4:I5"/>
    <mergeCell ref="B5:C5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false" outlineLevel="0" collapsed="false">
      <c r="A1" s="96" t="s">
        <v>140</v>
      </c>
    </row>
    <row r="2" customFormat="false" ht="13.5" hidden="false" customHeight="false" outlineLevel="0" collapsed="false"/>
    <row r="3" customFormat="false" ht="14.25" hidden="false" customHeight="true" outlineLevel="0" collapsed="false">
      <c r="A3" s="97" t="s">
        <v>141</v>
      </c>
      <c r="B3" s="98" t="s">
        <v>142</v>
      </c>
      <c r="C3" s="98"/>
      <c r="D3" s="98"/>
      <c r="E3" s="98"/>
      <c r="F3" s="98"/>
      <c r="G3" s="98"/>
      <c r="H3" s="98"/>
      <c r="I3" s="98"/>
      <c r="J3" s="99"/>
      <c r="K3" s="100" t="s">
        <v>143</v>
      </c>
      <c r="L3" s="100"/>
      <c r="M3" s="101" t="s">
        <v>144</v>
      </c>
      <c r="N3" s="101"/>
    </row>
    <row r="4" customFormat="false" ht="14.25" hidden="false" customHeight="false" outlineLevel="0" collapsed="false">
      <c r="A4" s="97"/>
      <c r="B4" s="102" t="s">
        <v>145</v>
      </c>
      <c r="C4" s="102" t="s">
        <v>146</v>
      </c>
      <c r="D4" s="102" t="s">
        <v>147</v>
      </c>
      <c r="E4" s="102" t="s">
        <v>148</v>
      </c>
      <c r="F4" s="102" t="s">
        <v>149</v>
      </c>
      <c r="G4" s="102" t="s">
        <v>150</v>
      </c>
      <c r="H4" s="102" t="s">
        <v>151</v>
      </c>
      <c r="I4" s="102" t="s">
        <v>152</v>
      </c>
      <c r="J4" s="103" t="s">
        <v>153</v>
      </c>
      <c r="K4" s="104" t="s">
        <v>154</v>
      </c>
      <c r="L4" s="104" t="s">
        <v>155</v>
      </c>
      <c r="M4" s="102" t="s">
        <v>154</v>
      </c>
      <c r="N4" s="102" t="s">
        <v>155</v>
      </c>
    </row>
    <row r="5" customFormat="false" ht="14.25" hidden="false" customHeight="true" outlineLevel="0" collapsed="false">
      <c r="A5" s="105"/>
      <c r="B5" s="106" t="s">
        <v>156</v>
      </c>
      <c r="C5" s="106"/>
      <c r="D5" s="106"/>
      <c r="E5" s="106"/>
      <c r="F5" s="106"/>
      <c r="G5" s="106"/>
      <c r="H5" s="106"/>
      <c r="I5" s="106"/>
      <c r="J5" s="106"/>
      <c r="K5" s="106" t="s">
        <v>157</v>
      </c>
      <c r="L5" s="106"/>
      <c r="M5" s="106"/>
      <c r="N5" s="106"/>
    </row>
    <row r="6" customFormat="false" ht="14.25" hidden="false" customHeight="false" outlineLevel="0" collapsed="false">
      <c r="A6" s="107" t="s">
        <v>13</v>
      </c>
      <c r="B6" s="102" t="n">
        <v>100</v>
      </c>
      <c r="C6" s="102" t="n">
        <v>407</v>
      </c>
      <c r="D6" s="108" t="n">
        <v>3517</v>
      </c>
      <c r="E6" s="108" t="n">
        <v>8536</v>
      </c>
      <c r="F6" s="108" t="n">
        <v>13958</v>
      </c>
      <c r="G6" s="108" t="n">
        <v>10104</v>
      </c>
      <c r="H6" s="108" t="n">
        <v>2360</v>
      </c>
      <c r="I6" s="102" t="n">
        <v>141</v>
      </c>
      <c r="J6" s="108" t="n">
        <v>39123</v>
      </c>
      <c r="K6" s="104" t="n">
        <v>10.29</v>
      </c>
      <c r="L6" s="104" t="n">
        <v>6.39</v>
      </c>
      <c r="M6" s="102" t="n">
        <v>5.82</v>
      </c>
      <c r="N6" s="102" t="n">
        <v>7.3</v>
      </c>
    </row>
    <row r="7" customFormat="false" ht="14.25" hidden="false" customHeight="false" outlineLevel="0" collapsed="false">
      <c r="A7" s="107" t="s">
        <v>158</v>
      </c>
      <c r="B7" s="102" t="n">
        <v>3</v>
      </c>
      <c r="C7" s="102" t="n">
        <v>10</v>
      </c>
      <c r="D7" s="102" t="n">
        <v>131</v>
      </c>
      <c r="E7" s="102" t="n">
        <v>299</v>
      </c>
      <c r="F7" s="102" t="n">
        <v>432</v>
      </c>
      <c r="G7" s="102" t="n">
        <v>335</v>
      </c>
      <c r="H7" s="102" t="n">
        <v>91</v>
      </c>
      <c r="I7" s="102" t="n">
        <v>7</v>
      </c>
      <c r="J7" s="108" t="n">
        <v>1308</v>
      </c>
      <c r="K7" s="104" t="n">
        <v>11.01</v>
      </c>
      <c r="L7" s="104" t="n">
        <v>7.49</v>
      </c>
      <c r="M7" s="102" t="n">
        <v>7.61</v>
      </c>
      <c r="N7" s="102" t="n">
        <v>8.36</v>
      </c>
    </row>
    <row r="8" customFormat="false" ht="14.25" hidden="false" customHeight="false" outlineLevel="0" collapsed="false">
      <c r="A8" s="107" t="s">
        <v>17</v>
      </c>
      <c r="B8" s="102" t="n">
        <v>250</v>
      </c>
      <c r="C8" s="108" t="n">
        <v>1039</v>
      </c>
      <c r="D8" s="108" t="n">
        <v>8583</v>
      </c>
      <c r="E8" s="108" t="n">
        <v>21411</v>
      </c>
      <c r="F8" s="108" t="n">
        <v>35291</v>
      </c>
      <c r="G8" s="108" t="n">
        <v>26047</v>
      </c>
      <c r="H8" s="108" t="n">
        <v>5798</v>
      </c>
      <c r="I8" s="102" t="n">
        <v>373</v>
      </c>
      <c r="J8" s="108" t="n">
        <v>98792</v>
      </c>
      <c r="K8" s="104" t="n">
        <v>9.99</v>
      </c>
      <c r="L8" s="104" t="n">
        <v>6.25</v>
      </c>
      <c r="M8" s="102" t="n">
        <v>4.97</v>
      </c>
      <c r="N8" s="102" t="n">
        <v>7.28</v>
      </c>
    </row>
    <row r="9" customFormat="false" ht="14.25" hidden="false" customHeight="false" outlineLevel="0" collapsed="false">
      <c r="A9" s="109" t="s">
        <v>20</v>
      </c>
      <c r="B9" s="102" t="n">
        <v>17</v>
      </c>
      <c r="C9" s="102" t="n">
        <v>54</v>
      </c>
      <c r="D9" s="102" t="n">
        <v>473</v>
      </c>
      <c r="E9" s="108" t="n">
        <v>1294</v>
      </c>
      <c r="F9" s="108" t="n">
        <v>1812</v>
      </c>
      <c r="G9" s="108" t="n">
        <v>1292</v>
      </c>
      <c r="H9" s="102" t="n">
        <v>278</v>
      </c>
      <c r="I9" s="102" t="n">
        <v>12</v>
      </c>
      <c r="J9" s="108" t="n">
        <v>5232</v>
      </c>
      <c r="K9" s="104" t="n">
        <v>10.4</v>
      </c>
      <c r="L9" s="104" t="n">
        <v>5.54</v>
      </c>
      <c r="M9" s="102" t="n">
        <v>8.09</v>
      </c>
      <c r="N9" s="102" t="n">
        <v>6.14</v>
      </c>
    </row>
    <row r="10" customFormat="false" ht="14.25" hidden="false" customHeight="false" outlineLevel="0" collapsed="false">
      <c r="A10" s="109" t="s">
        <v>21</v>
      </c>
      <c r="B10" s="102" t="n">
        <v>13</v>
      </c>
      <c r="C10" s="102" t="n">
        <v>73</v>
      </c>
      <c r="D10" s="102" t="n">
        <v>461</v>
      </c>
      <c r="E10" s="108" t="n">
        <v>1184</v>
      </c>
      <c r="F10" s="108" t="n">
        <v>1965</v>
      </c>
      <c r="G10" s="108" t="n">
        <v>1323</v>
      </c>
      <c r="H10" s="102" t="n">
        <v>324</v>
      </c>
      <c r="I10" s="102" t="n">
        <v>13</v>
      </c>
      <c r="J10" s="108" t="n">
        <v>5356</v>
      </c>
      <c r="K10" s="104" t="n">
        <v>10.21</v>
      </c>
      <c r="L10" s="104" t="n">
        <v>6.29</v>
      </c>
      <c r="M10" s="102" t="n">
        <v>5.59</v>
      </c>
      <c r="N10" s="102" t="n">
        <v>7.35</v>
      </c>
    </row>
    <row r="11" customFormat="false" ht="14.25" hidden="false" customHeight="false" outlineLevel="0" collapsed="false">
      <c r="A11" s="107" t="s">
        <v>22</v>
      </c>
      <c r="B11" s="102" t="n">
        <v>30</v>
      </c>
      <c r="C11" s="102" t="n">
        <v>127</v>
      </c>
      <c r="D11" s="102" t="n">
        <v>934</v>
      </c>
      <c r="E11" s="108" t="n">
        <v>2478</v>
      </c>
      <c r="F11" s="108" t="n">
        <v>3777</v>
      </c>
      <c r="G11" s="108" t="n">
        <v>2615</v>
      </c>
      <c r="H11" s="102" t="n">
        <v>602</v>
      </c>
      <c r="I11" s="102" t="n">
        <v>25</v>
      </c>
      <c r="J11" s="108" t="n">
        <v>10588</v>
      </c>
      <c r="K11" s="104" t="n">
        <v>10.3</v>
      </c>
      <c r="L11" s="104" t="n">
        <v>5.92</v>
      </c>
      <c r="M11" s="102" t="n">
        <v>6.85</v>
      </c>
      <c r="N11" s="102" t="n">
        <v>6.74</v>
      </c>
    </row>
    <row r="12" customFormat="false" ht="14.25" hidden="false" customHeight="false" outlineLevel="0" collapsed="false">
      <c r="A12" s="107" t="s">
        <v>23</v>
      </c>
      <c r="B12" s="102" t="n">
        <v>104</v>
      </c>
      <c r="C12" s="102" t="n">
        <v>435</v>
      </c>
      <c r="D12" s="108" t="n">
        <v>4166</v>
      </c>
      <c r="E12" s="108" t="n">
        <v>10429</v>
      </c>
      <c r="F12" s="108" t="n">
        <v>16940</v>
      </c>
      <c r="G12" s="108" t="n">
        <v>12556</v>
      </c>
      <c r="H12" s="108" t="n">
        <v>2932</v>
      </c>
      <c r="I12" s="102" t="n">
        <v>120</v>
      </c>
      <c r="J12" s="108" t="n">
        <v>47682</v>
      </c>
      <c r="K12" s="104" t="n">
        <v>9.87</v>
      </c>
      <c r="L12" s="104" t="n">
        <v>6.4</v>
      </c>
      <c r="M12" s="102" t="n">
        <v>4.85</v>
      </c>
      <c r="N12" s="102" t="n">
        <v>7.82</v>
      </c>
    </row>
    <row r="13" customFormat="false" ht="14.25" hidden="false" customHeight="false" outlineLevel="0" collapsed="false">
      <c r="A13" s="107" t="s">
        <v>25</v>
      </c>
      <c r="B13" s="102" t="n">
        <v>24</v>
      </c>
      <c r="C13" s="102" t="n">
        <v>107</v>
      </c>
      <c r="D13" s="102" t="n">
        <v>874</v>
      </c>
      <c r="E13" s="108" t="n">
        <v>2198</v>
      </c>
      <c r="F13" s="108" t="n">
        <v>3703</v>
      </c>
      <c r="G13" s="108" t="n">
        <v>2919</v>
      </c>
      <c r="H13" s="102" t="n">
        <v>611</v>
      </c>
      <c r="I13" s="102" t="n">
        <v>32</v>
      </c>
      <c r="J13" s="108" t="n">
        <v>10468</v>
      </c>
      <c r="K13" s="104" t="n">
        <v>9.6</v>
      </c>
      <c r="L13" s="104" t="n">
        <v>6.14</v>
      </c>
      <c r="M13" s="102" t="n">
        <v>5.48</v>
      </c>
      <c r="N13" s="102" t="n">
        <v>6.89</v>
      </c>
    </row>
    <row r="14" customFormat="false" ht="14.25" hidden="false" customHeight="false" outlineLevel="0" collapsed="false">
      <c r="A14" s="107" t="s">
        <v>26</v>
      </c>
      <c r="B14" s="102" t="n">
        <v>42</v>
      </c>
      <c r="C14" s="102" t="n">
        <v>136</v>
      </c>
      <c r="D14" s="102" t="n">
        <v>937</v>
      </c>
      <c r="E14" s="108" t="n">
        <v>2226</v>
      </c>
      <c r="F14" s="108" t="n">
        <v>4352</v>
      </c>
      <c r="G14" s="108" t="n">
        <v>3645</v>
      </c>
      <c r="H14" s="102" t="n">
        <v>935</v>
      </c>
      <c r="I14" s="102" t="n">
        <v>56</v>
      </c>
      <c r="J14" s="108" t="n">
        <v>12329</v>
      </c>
      <c r="K14" s="104" t="n">
        <v>9.04</v>
      </c>
      <c r="L14" s="104" t="n">
        <v>8.04</v>
      </c>
      <c r="M14" s="102" t="n">
        <v>5.19</v>
      </c>
      <c r="N14" s="102" t="n">
        <v>9.02</v>
      </c>
    </row>
    <row r="15" customFormat="false" ht="14.25" hidden="false" customHeight="false" outlineLevel="0" collapsed="false">
      <c r="A15" s="107" t="s">
        <v>29</v>
      </c>
      <c r="B15" s="102" t="n">
        <v>113</v>
      </c>
      <c r="C15" s="102" t="n">
        <v>472</v>
      </c>
      <c r="D15" s="108" t="n">
        <v>4073</v>
      </c>
      <c r="E15" s="108" t="n">
        <v>9080</v>
      </c>
      <c r="F15" s="108" t="n">
        <v>14598</v>
      </c>
      <c r="G15" s="108" t="n">
        <v>11087</v>
      </c>
      <c r="H15" s="108" t="n">
        <v>2576</v>
      </c>
      <c r="I15" s="102" t="n">
        <v>118</v>
      </c>
      <c r="J15" s="108" t="n">
        <v>42117</v>
      </c>
      <c r="K15" s="104" t="n">
        <v>11.06</v>
      </c>
      <c r="L15" s="104" t="n">
        <v>6.4</v>
      </c>
      <c r="M15" s="102" t="n">
        <v>5.58</v>
      </c>
      <c r="N15" s="102" t="n">
        <v>7.68</v>
      </c>
    </row>
    <row r="16" customFormat="false" ht="14.25" hidden="false" customHeight="false" outlineLevel="0" collapsed="false">
      <c r="A16" s="107" t="s">
        <v>30</v>
      </c>
      <c r="B16" s="102" t="n">
        <v>58</v>
      </c>
      <c r="C16" s="102" t="n">
        <v>299</v>
      </c>
      <c r="D16" s="108" t="n">
        <v>2797</v>
      </c>
      <c r="E16" s="108" t="n">
        <v>6431</v>
      </c>
      <c r="F16" s="108" t="n">
        <v>11642</v>
      </c>
      <c r="G16" s="108" t="n">
        <v>8894</v>
      </c>
      <c r="H16" s="108" t="n">
        <v>2159</v>
      </c>
      <c r="I16" s="102" t="n">
        <v>100</v>
      </c>
      <c r="J16" s="108" t="n">
        <v>32380</v>
      </c>
      <c r="K16" s="104" t="n">
        <v>9.74</v>
      </c>
      <c r="L16" s="104" t="n">
        <v>6.98</v>
      </c>
      <c r="M16" s="102" t="n">
        <v>4.7</v>
      </c>
      <c r="N16" s="102" t="n">
        <v>8.11</v>
      </c>
    </row>
    <row r="17" customFormat="false" ht="14.25" hidden="false" customHeight="false" outlineLevel="0" collapsed="false">
      <c r="A17" s="107" t="s">
        <v>32</v>
      </c>
      <c r="B17" s="102" t="n">
        <v>27</v>
      </c>
      <c r="C17" s="102" t="n">
        <v>87</v>
      </c>
      <c r="D17" s="102" t="n">
        <v>738</v>
      </c>
      <c r="E17" s="108" t="n">
        <v>1737</v>
      </c>
      <c r="F17" s="108" t="n">
        <v>2819</v>
      </c>
      <c r="G17" s="108" t="n">
        <v>2018</v>
      </c>
      <c r="H17" s="102" t="n">
        <v>436</v>
      </c>
      <c r="I17" s="102" t="n">
        <v>17</v>
      </c>
      <c r="J17" s="108" t="n">
        <v>7879</v>
      </c>
      <c r="K17" s="104" t="n">
        <v>10.81</v>
      </c>
      <c r="L17" s="104" t="n">
        <v>5.75</v>
      </c>
      <c r="M17" s="102" t="n">
        <v>5.91</v>
      </c>
      <c r="N17" s="102" t="n">
        <v>6.52</v>
      </c>
    </row>
    <row r="18" customFormat="false" ht="14.25" hidden="false" customHeight="false" outlineLevel="0" collapsed="false">
      <c r="A18" s="107" t="s">
        <v>34</v>
      </c>
      <c r="B18" s="102" t="n">
        <v>31</v>
      </c>
      <c r="C18" s="102" t="n">
        <v>150</v>
      </c>
      <c r="D18" s="108" t="n">
        <v>1366</v>
      </c>
      <c r="E18" s="108" t="n">
        <v>3240</v>
      </c>
      <c r="F18" s="108" t="n">
        <v>5299</v>
      </c>
      <c r="G18" s="108" t="n">
        <v>3714</v>
      </c>
      <c r="H18" s="102" t="n">
        <v>773</v>
      </c>
      <c r="I18" s="102" t="n">
        <v>47</v>
      </c>
      <c r="J18" s="108" t="n">
        <v>14620</v>
      </c>
      <c r="K18" s="104" t="n">
        <v>10.58</v>
      </c>
      <c r="L18" s="104" t="n">
        <v>5.61</v>
      </c>
      <c r="M18" s="102" t="n">
        <v>5.98</v>
      </c>
      <c r="N18" s="102" t="n">
        <v>6.48</v>
      </c>
    </row>
    <row r="19" customFormat="false" ht="14.25" hidden="false" customHeight="false" outlineLevel="0" collapsed="false">
      <c r="A19" s="107" t="s">
        <v>36</v>
      </c>
      <c r="B19" s="102" t="n">
        <v>113</v>
      </c>
      <c r="C19" s="102" t="n">
        <v>472</v>
      </c>
      <c r="D19" s="108" t="n">
        <v>3889</v>
      </c>
      <c r="E19" s="108" t="n">
        <v>10505</v>
      </c>
      <c r="F19" s="108" t="n">
        <v>19517</v>
      </c>
      <c r="G19" s="108" t="n">
        <v>15840</v>
      </c>
      <c r="H19" s="108" t="n">
        <v>4077</v>
      </c>
      <c r="I19" s="102" t="n">
        <v>288</v>
      </c>
      <c r="J19" s="108" t="n">
        <v>54701</v>
      </c>
      <c r="K19" s="104" t="n">
        <v>8.18</v>
      </c>
      <c r="L19" s="104" t="n">
        <v>7.98</v>
      </c>
      <c r="M19" s="102" t="n">
        <v>5.91</v>
      </c>
      <c r="N19" s="102" t="n">
        <v>8.77</v>
      </c>
    </row>
    <row r="20" customFormat="false" ht="14.25" hidden="false" customHeight="false" outlineLevel="0" collapsed="false">
      <c r="A20" s="107" t="s">
        <v>38</v>
      </c>
      <c r="B20" s="102" t="n">
        <v>32</v>
      </c>
      <c r="C20" s="102" t="n">
        <v>117</v>
      </c>
      <c r="D20" s="102" t="n">
        <v>985</v>
      </c>
      <c r="E20" s="108" t="n">
        <v>2550</v>
      </c>
      <c r="F20" s="108" t="n">
        <v>4102</v>
      </c>
      <c r="G20" s="108" t="n">
        <v>2941</v>
      </c>
      <c r="H20" s="102" t="n">
        <v>633</v>
      </c>
      <c r="I20" s="102" t="n">
        <v>42</v>
      </c>
      <c r="J20" s="108" t="n">
        <v>11402</v>
      </c>
      <c r="K20" s="104" t="n">
        <v>9.95</v>
      </c>
      <c r="L20" s="104" t="n">
        <v>5.92</v>
      </c>
      <c r="M20" s="102" t="n">
        <v>6.94</v>
      </c>
      <c r="N20" s="102" t="n">
        <v>6.52</v>
      </c>
    </row>
    <row r="21" customFormat="false" ht="14.25" hidden="false" customHeight="false" outlineLevel="0" collapsed="false">
      <c r="A21" s="107" t="s">
        <v>40</v>
      </c>
      <c r="B21" s="102" t="n">
        <v>6</v>
      </c>
      <c r="C21" s="102" t="n">
        <v>24</v>
      </c>
      <c r="D21" s="102" t="n">
        <v>162</v>
      </c>
      <c r="E21" s="102" t="n">
        <v>529</v>
      </c>
      <c r="F21" s="102" t="n">
        <v>886</v>
      </c>
      <c r="G21" s="102" t="n">
        <v>613</v>
      </c>
      <c r="H21" s="102" t="n">
        <v>131</v>
      </c>
      <c r="I21" s="102" t="n">
        <v>9</v>
      </c>
      <c r="J21" s="108" t="n">
        <v>2360</v>
      </c>
      <c r="K21" s="104" t="n">
        <v>8.14</v>
      </c>
      <c r="L21" s="104" t="n">
        <v>5.93</v>
      </c>
      <c r="M21" s="102" t="n">
        <v>6.56</v>
      </c>
      <c r="N21" s="102" t="n">
        <v>6.1</v>
      </c>
    </row>
    <row r="22" customFormat="false" ht="14.25" hidden="false" customHeight="false" outlineLevel="0" collapsed="false">
      <c r="A22" s="107" t="s">
        <v>42</v>
      </c>
      <c r="B22" s="102" t="n">
        <v>452</v>
      </c>
      <c r="C22" s="108" t="n">
        <v>1105</v>
      </c>
      <c r="D22" s="108" t="n">
        <v>6850</v>
      </c>
      <c r="E22" s="108" t="n">
        <v>16782</v>
      </c>
      <c r="F22" s="108" t="n">
        <v>20196</v>
      </c>
      <c r="G22" s="108" t="n">
        <v>11570</v>
      </c>
      <c r="H22" s="108" t="n">
        <v>2510</v>
      </c>
      <c r="I22" s="102" t="n">
        <v>181</v>
      </c>
      <c r="J22" s="108" t="n">
        <v>59646</v>
      </c>
      <c r="K22" s="104" t="n">
        <v>14.09</v>
      </c>
      <c r="L22" s="104" t="n">
        <v>4.51</v>
      </c>
      <c r="M22" s="102" t="n">
        <v>13.7</v>
      </c>
      <c r="N22" s="102" t="n">
        <v>4.57</v>
      </c>
    </row>
    <row r="23" customFormat="false" ht="14.25" hidden="false" customHeight="false" outlineLevel="0" collapsed="false">
      <c r="A23" s="107" t="s">
        <v>44</v>
      </c>
      <c r="B23" s="102" t="n">
        <v>293</v>
      </c>
      <c r="C23" s="102" t="n">
        <v>717</v>
      </c>
      <c r="D23" s="108" t="n">
        <v>3763</v>
      </c>
      <c r="E23" s="108" t="n">
        <v>9387</v>
      </c>
      <c r="F23" s="108" t="n">
        <v>13710</v>
      </c>
      <c r="G23" s="108" t="n">
        <v>8177</v>
      </c>
      <c r="H23" s="108" t="n">
        <v>1857</v>
      </c>
      <c r="I23" s="102" t="n">
        <v>91</v>
      </c>
      <c r="J23" s="108" t="n">
        <v>37995</v>
      </c>
      <c r="K23" s="104" t="n">
        <v>12.56</v>
      </c>
      <c r="L23" s="104" t="n">
        <v>5.13</v>
      </c>
      <c r="M23" s="102" t="n">
        <v>11.84</v>
      </c>
      <c r="N23" s="102" t="n">
        <v>5.23</v>
      </c>
    </row>
    <row r="24" customFormat="false" ht="14.25" hidden="false" customHeight="false" outlineLevel="0" collapsed="false">
      <c r="A24" s="107" t="s">
        <v>46</v>
      </c>
      <c r="B24" s="102" t="n">
        <v>11</v>
      </c>
      <c r="C24" s="102" t="n">
        <v>39</v>
      </c>
      <c r="D24" s="102" t="n">
        <v>353</v>
      </c>
      <c r="E24" s="108" t="n">
        <v>1045</v>
      </c>
      <c r="F24" s="108" t="n">
        <v>1767</v>
      </c>
      <c r="G24" s="108" t="n">
        <v>1216</v>
      </c>
      <c r="H24" s="102" t="n">
        <v>279</v>
      </c>
      <c r="I24" s="102" t="n">
        <v>19</v>
      </c>
      <c r="J24" s="108" t="n">
        <v>4729</v>
      </c>
      <c r="K24" s="104" t="n">
        <v>8.52</v>
      </c>
      <c r="L24" s="104" t="n">
        <v>6.3</v>
      </c>
      <c r="M24" s="102" t="n">
        <v>7.12</v>
      </c>
      <c r="N24" s="102" t="n">
        <v>6.4</v>
      </c>
    </row>
    <row r="25" customFormat="false" ht="14.25" hidden="false" customHeight="false" outlineLevel="0" collapsed="false">
      <c r="A25" s="107" t="s">
        <v>48</v>
      </c>
      <c r="B25" s="102" t="n">
        <v>77</v>
      </c>
      <c r="C25" s="102" t="n">
        <v>250</v>
      </c>
      <c r="D25" s="108" t="n">
        <v>2044</v>
      </c>
      <c r="E25" s="108" t="n">
        <v>4863</v>
      </c>
      <c r="F25" s="108" t="n">
        <v>6184</v>
      </c>
      <c r="G25" s="108" t="n">
        <v>3676</v>
      </c>
      <c r="H25" s="102" t="n">
        <v>865</v>
      </c>
      <c r="I25" s="102" t="n">
        <v>54</v>
      </c>
      <c r="J25" s="108" t="n">
        <v>18013</v>
      </c>
      <c r="K25" s="104" t="n">
        <v>13.16</v>
      </c>
      <c r="L25" s="104" t="n">
        <v>5.1</v>
      </c>
      <c r="M25" s="102" t="n">
        <v>12.1</v>
      </c>
      <c r="N25" s="102" t="n">
        <v>5.2</v>
      </c>
    </row>
    <row r="26" customFormat="false" ht="14.25" hidden="false" customHeight="false" outlineLevel="0" collapsed="false">
      <c r="A26" s="107" t="s">
        <v>50</v>
      </c>
      <c r="B26" s="102" t="n">
        <v>613</v>
      </c>
      <c r="C26" s="108" t="n">
        <v>1224</v>
      </c>
      <c r="D26" s="108" t="n">
        <v>6328</v>
      </c>
      <c r="E26" s="108" t="n">
        <v>12763</v>
      </c>
      <c r="F26" s="108" t="n">
        <v>16366</v>
      </c>
      <c r="G26" s="108" t="n">
        <v>9647</v>
      </c>
      <c r="H26" s="108" t="n">
        <v>2114</v>
      </c>
      <c r="I26" s="102" t="n">
        <v>162</v>
      </c>
      <c r="J26" s="108" t="n">
        <v>49217</v>
      </c>
      <c r="K26" s="104" t="n">
        <v>16.59</v>
      </c>
      <c r="L26" s="104" t="n">
        <v>4.62</v>
      </c>
      <c r="M26" s="102" t="n">
        <v>16</v>
      </c>
      <c r="N26" s="102" t="n">
        <v>4.73</v>
      </c>
    </row>
    <row r="27" customFormat="false" ht="14.25" hidden="false" customHeight="false" outlineLevel="0" collapsed="false">
      <c r="A27" s="107" t="s">
        <v>52</v>
      </c>
      <c r="B27" s="102" t="n">
        <v>55</v>
      </c>
      <c r="C27" s="102" t="n">
        <v>166</v>
      </c>
      <c r="D27" s="108" t="n">
        <v>1076</v>
      </c>
      <c r="E27" s="108" t="n">
        <v>2512</v>
      </c>
      <c r="F27" s="108" t="n">
        <v>4611</v>
      </c>
      <c r="G27" s="108" t="n">
        <v>3939</v>
      </c>
      <c r="H27" s="108" t="n">
        <v>1082</v>
      </c>
      <c r="I27" s="102" t="n">
        <v>67</v>
      </c>
      <c r="J27" s="108" t="n">
        <v>13508</v>
      </c>
      <c r="K27" s="104" t="n">
        <v>9.6</v>
      </c>
      <c r="L27" s="104" t="n">
        <v>8.51</v>
      </c>
      <c r="M27" s="102" t="n">
        <v>9.04</v>
      </c>
      <c r="N27" s="102" t="n">
        <v>8.83</v>
      </c>
    </row>
    <row r="28" customFormat="false" ht="14.25" hidden="false" customHeight="false" outlineLevel="0" collapsed="false">
      <c r="A28" s="110" t="s">
        <v>88</v>
      </c>
      <c r="B28" s="111" t="n">
        <v>395</v>
      </c>
      <c r="C28" s="112" t="n">
        <v>1592</v>
      </c>
      <c r="D28" s="112" t="n">
        <v>13168</v>
      </c>
      <c r="E28" s="112" t="n">
        <v>32472</v>
      </c>
      <c r="F28" s="112" t="n">
        <v>54033</v>
      </c>
      <c r="G28" s="112" t="n">
        <v>40131</v>
      </c>
      <c r="H28" s="112" t="n">
        <v>9184</v>
      </c>
      <c r="I28" s="111" t="n">
        <v>577</v>
      </c>
      <c r="J28" s="112" t="n">
        <v>151552</v>
      </c>
      <c r="K28" s="113" t="n">
        <v>10</v>
      </c>
      <c r="L28" s="113" t="n">
        <v>6.44</v>
      </c>
      <c r="M28" s="111" t="n">
        <v>5.24</v>
      </c>
      <c r="N28" s="111" t="n">
        <v>7.45</v>
      </c>
    </row>
    <row r="29" customFormat="false" ht="14.25" hidden="false" customHeight="false" outlineLevel="0" collapsed="false">
      <c r="A29" s="110" t="s">
        <v>89</v>
      </c>
      <c r="B29" s="111" t="n">
        <v>271</v>
      </c>
      <c r="C29" s="112" t="n">
        <v>1141</v>
      </c>
      <c r="D29" s="112" t="n">
        <v>10047</v>
      </c>
      <c r="E29" s="112" t="n">
        <v>24185</v>
      </c>
      <c r="F29" s="112" t="n">
        <v>39018</v>
      </c>
      <c r="G29" s="112" t="n">
        <v>29177</v>
      </c>
      <c r="H29" s="112" t="n">
        <v>6721</v>
      </c>
      <c r="I29" s="111" t="n">
        <v>295</v>
      </c>
      <c r="J29" s="112" t="n">
        <v>110855</v>
      </c>
      <c r="K29" s="113" t="n">
        <v>10.34</v>
      </c>
      <c r="L29" s="113" t="n">
        <v>6.33</v>
      </c>
      <c r="M29" s="111" t="n">
        <v>5.38</v>
      </c>
      <c r="N29" s="111" t="n">
        <v>7.56</v>
      </c>
    </row>
    <row r="30" customFormat="false" ht="14.25" hidden="false" customHeight="false" outlineLevel="0" collapsed="false">
      <c r="A30" s="110" t="s">
        <v>90</v>
      </c>
      <c r="B30" s="111" t="n">
        <v>229</v>
      </c>
      <c r="C30" s="112" t="n">
        <v>1008</v>
      </c>
      <c r="D30" s="112" t="n">
        <v>8790</v>
      </c>
      <c r="E30" s="112" t="n">
        <v>21913</v>
      </c>
      <c r="F30" s="112" t="n">
        <v>39277</v>
      </c>
      <c r="G30" s="112" t="n">
        <v>30466</v>
      </c>
      <c r="H30" s="112" t="n">
        <v>7445</v>
      </c>
      <c r="I30" s="111" t="n">
        <v>452</v>
      </c>
      <c r="J30" s="112" t="n">
        <v>109580</v>
      </c>
      <c r="K30" s="113" t="n">
        <v>9.15</v>
      </c>
      <c r="L30" s="113" t="n">
        <v>7.21</v>
      </c>
      <c r="M30" s="111" t="n">
        <v>5.57</v>
      </c>
      <c r="N30" s="111" t="n">
        <v>8.13</v>
      </c>
    </row>
    <row r="31" customFormat="false" ht="14.25" hidden="false" customHeight="false" outlineLevel="0" collapsed="false">
      <c r="A31" s="110" t="s">
        <v>91</v>
      </c>
      <c r="B31" s="111" t="n">
        <v>871</v>
      </c>
      <c r="C31" s="112" t="n">
        <v>2252</v>
      </c>
      <c r="D31" s="112" t="n">
        <v>14157</v>
      </c>
      <c r="E31" s="112" t="n">
        <v>35156</v>
      </c>
      <c r="F31" s="112" t="n">
        <v>46845</v>
      </c>
      <c r="G31" s="112" t="n">
        <v>28193</v>
      </c>
      <c r="H31" s="112" t="n">
        <v>6275</v>
      </c>
      <c r="I31" s="111" t="n">
        <v>396</v>
      </c>
      <c r="J31" s="112" t="n">
        <v>134145</v>
      </c>
      <c r="K31" s="113" t="n">
        <v>12.88</v>
      </c>
      <c r="L31" s="113" t="n">
        <v>4.97</v>
      </c>
      <c r="M31" s="111" t="n">
        <v>12.07</v>
      </c>
      <c r="N31" s="111" t="n">
        <v>5.08</v>
      </c>
    </row>
    <row r="32" customFormat="false" ht="14.25" hidden="false" customHeight="false" outlineLevel="0" collapsed="false">
      <c r="A32" s="110" t="s">
        <v>92</v>
      </c>
      <c r="B32" s="111" t="n">
        <v>668</v>
      </c>
      <c r="C32" s="112" t="n">
        <v>1390</v>
      </c>
      <c r="D32" s="112" t="n">
        <v>7404</v>
      </c>
      <c r="E32" s="112" t="n">
        <v>15275</v>
      </c>
      <c r="F32" s="112" t="n">
        <v>20977</v>
      </c>
      <c r="G32" s="112" t="n">
        <v>13586</v>
      </c>
      <c r="H32" s="112" t="n">
        <v>3196</v>
      </c>
      <c r="I32" s="111" t="n">
        <v>229</v>
      </c>
      <c r="J32" s="112" t="n">
        <v>62725</v>
      </c>
      <c r="K32" s="113" t="n">
        <v>15.08</v>
      </c>
      <c r="L32" s="113" t="n">
        <v>5.46</v>
      </c>
      <c r="M32" s="111" t="n">
        <v>14.5</v>
      </c>
      <c r="N32" s="111" t="n">
        <v>5.61</v>
      </c>
    </row>
    <row r="33" customFormat="false" ht="14.25" hidden="false" customHeight="false" outlineLevel="0" collapsed="false">
      <c r="A33" s="114" t="s">
        <v>54</v>
      </c>
      <c r="B33" s="115" t="n">
        <v>2434</v>
      </c>
      <c r="C33" s="115" t="n">
        <v>7383</v>
      </c>
      <c r="D33" s="115" t="n">
        <v>53566</v>
      </c>
      <c r="E33" s="115" t="n">
        <v>129001</v>
      </c>
      <c r="F33" s="115" t="n">
        <v>200150</v>
      </c>
      <c r="G33" s="115" t="n">
        <v>141553</v>
      </c>
      <c r="H33" s="115" t="n">
        <v>32821</v>
      </c>
      <c r="I33" s="115" t="n">
        <v>1949</v>
      </c>
      <c r="J33" s="115" t="n">
        <v>568857</v>
      </c>
      <c r="K33" s="116" t="n">
        <v>11.14</v>
      </c>
      <c r="L33" s="116" t="n">
        <v>6.11</v>
      </c>
      <c r="M33" s="116" t="n">
        <v>8.32</v>
      </c>
      <c r="N33" s="116" t="n">
        <v>6.73</v>
      </c>
    </row>
  </sheetData>
  <mergeCells count="6">
    <mergeCell ref="A3:A4"/>
    <mergeCell ref="B3:I3"/>
    <mergeCell ref="K3:L3"/>
    <mergeCell ref="M3:N3"/>
    <mergeCell ref="B5:J5"/>
    <mergeCell ref="K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1.99"/>
  </cols>
  <sheetData>
    <row r="1" customFormat="false" ht="13.5" hidden="false" customHeight="false" outlineLevel="0" collapsed="false">
      <c r="A1" s="117" t="s">
        <v>159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97" t="s">
        <v>83</v>
      </c>
      <c r="B3" s="118"/>
      <c r="C3" s="119" t="n">
        <v>1995</v>
      </c>
      <c r="D3" s="120" t="n">
        <v>2009</v>
      </c>
      <c r="E3" s="120"/>
    </row>
    <row r="4" customFormat="false" ht="30" hidden="false" customHeight="true" outlineLevel="0" collapsed="false">
      <c r="A4" s="97"/>
      <c r="B4" s="110"/>
      <c r="C4" s="121" t="s">
        <v>160</v>
      </c>
      <c r="D4" s="122" t="s">
        <v>160</v>
      </c>
      <c r="E4" s="123" t="s">
        <v>161</v>
      </c>
    </row>
    <row r="5" customFormat="false" ht="14.25" hidden="false" customHeight="false" outlineLevel="0" collapsed="false">
      <c r="A5" s="107" t="s">
        <v>13</v>
      </c>
      <c r="B5" s="107"/>
      <c r="C5" s="104" t="n">
        <v>10.1</v>
      </c>
      <c r="D5" s="103" t="n">
        <v>26.5</v>
      </c>
      <c r="E5" s="124" t="n">
        <v>28.4</v>
      </c>
    </row>
    <row r="6" customFormat="false" ht="14.25" hidden="false" customHeight="true" outlineLevel="0" collapsed="false">
      <c r="A6" s="125" t="s">
        <v>158</v>
      </c>
      <c r="B6" s="125"/>
      <c r="C6" s="104" t="n">
        <v>13.6</v>
      </c>
      <c r="D6" s="103" t="n">
        <v>32.7</v>
      </c>
      <c r="E6" s="126" t="n">
        <v>36</v>
      </c>
    </row>
    <row r="7" customFormat="false" ht="14.25" hidden="false" customHeight="true" outlineLevel="0" collapsed="false">
      <c r="A7" s="125" t="s">
        <v>17</v>
      </c>
      <c r="B7" s="125"/>
      <c r="C7" s="104" t="n">
        <v>8.8</v>
      </c>
      <c r="D7" s="103" t="n">
        <v>21.6</v>
      </c>
      <c r="E7" s="126" t="n">
        <v>23.4</v>
      </c>
    </row>
    <row r="8" customFormat="false" ht="14.25" hidden="false" customHeight="true" outlineLevel="0" collapsed="false">
      <c r="A8" s="127" t="s">
        <v>20</v>
      </c>
      <c r="B8" s="127"/>
      <c r="C8" s="128" t="n">
        <v>18.5</v>
      </c>
      <c r="D8" s="126" t="n">
        <v>39.4</v>
      </c>
      <c r="E8" s="126" t="n">
        <v>43</v>
      </c>
    </row>
    <row r="9" customFormat="false" ht="14.25" hidden="false" customHeight="true" outlineLevel="0" collapsed="false">
      <c r="A9" s="127" t="s">
        <v>21</v>
      </c>
      <c r="B9" s="127"/>
      <c r="C9" s="128" t="n">
        <v>7.2</v>
      </c>
      <c r="D9" s="126" t="n">
        <v>23.1</v>
      </c>
      <c r="E9" s="126" t="n">
        <v>25.7</v>
      </c>
    </row>
    <row r="10" customFormat="false" ht="14.25" hidden="false" customHeight="true" outlineLevel="0" collapsed="false">
      <c r="A10" s="125" t="s">
        <v>22</v>
      </c>
      <c r="B10" s="125"/>
      <c r="C10" s="104" t="n">
        <v>13.2</v>
      </c>
      <c r="D10" s="103" t="n">
        <v>30.8</v>
      </c>
      <c r="E10" s="126" t="n">
        <v>33.9</v>
      </c>
    </row>
    <row r="11" customFormat="false" ht="14.25" hidden="false" customHeight="false" outlineLevel="0" collapsed="false">
      <c r="A11" s="107" t="s">
        <v>23</v>
      </c>
      <c r="B11" s="107"/>
      <c r="C11" s="104" t="n">
        <v>6.8</v>
      </c>
      <c r="D11" s="103" t="n">
        <v>22</v>
      </c>
      <c r="E11" s="126" t="n">
        <v>23.4</v>
      </c>
    </row>
    <row r="12" customFormat="false" ht="14.25" hidden="false" customHeight="true" outlineLevel="0" collapsed="false">
      <c r="A12" s="125" t="s">
        <v>25</v>
      </c>
      <c r="B12" s="125"/>
      <c r="C12" s="104" t="n">
        <v>11.3</v>
      </c>
      <c r="D12" s="103" t="n">
        <v>23.1</v>
      </c>
      <c r="E12" s="126" t="n">
        <v>26.3</v>
      </c>
    </row>
    <row r="13" customFormat="false" ht="14.25" hidden="false" customHeight="false" outlineLevel="0" collapsed="false">
      <c r="A13" s="107" t="s">
        <v>26</v>
      </c>
      <c r="B13" s="107"/>
      <c r="C13" s="104" t="n">
        <v>11.9</v>
      </c>
      <c r="D13" s="103" t="n">
        <v>27</v>
      </c>
      <c r="E13" s="126" t="n">
        <v>27.4</v>
      </c>
    </row>
    <row r="14" customFormat="false" ht="14.25" hidden="false" customHeight="true" outlineLevel="0" collapsed="false">
      <c r="A14" s="125" t="s">
        <v>29</v>
      </c>
      <c r="B14" s="125"/>
      <c r="C14" s="104" t="n">
        <v>12.7</v>
      </c>
      <c r="D14" s="103" t="n">
        <v>28.4</v>
      </c>
      <c r="E14" s="126" t="n">
        <v>32</v>
      </c>
    </row>
    <row r="15" customFormat="false" ht="14.25" hidden="false" customHeight="false" outlineLevel="0" collapsed="false">
      <c r="A15" s="107" t="s">
        <v>30</v>
      </c>
      <c r="B15" s="107"/>
      <c r="C15" s="104" t="n">
        <v>9.8</v>
      </c>
      <c r="D15" s="103" t="n">
        <v>27.5</v>
      </c>
      <c r="E15" s="126" t="n">
        <v>28.7</v>
      </c>
    </row>
    <row r="16" customFormat="false" ht="14.25" hidden="false" customHeight="false" outlineLevel="0" collapsed="false">
      <c r="A16" s="107" t="s">
        <v>32</v>
      </c>
      <c r="B16" s="107"/>
      <c r="C16" s="104" t="n">
        <v>6.3</v>
      </c>
      <c r="D16" s="103" t="n">
        <v>17.9</v>
      </c>
      <c r="E16" s="126" t="n">
        <v>18.8</v>
      </c>
    </row>
    <row r="17" customFormat="false" ht="14.25" hidden="false" customHeight="false" outlineLevel="0" collapsed="false">
      <c r="A17" s="107" t="s">
        <v>34</v>
      </c>
      <c r="B17" s="107"/>
      <c r="C17" s="104" t="n">
        <v>5.3</v>
      </c>
      <c r="D17" s="103" t="n">
        <v>21.6</v>
      </c>
      <c r="E17" s="126" t="n">
        <v>21.9</v>
      </c>
    </row>
    <row r="18" customFormat="false" ht="14.25" hidden="false" customHeight="false" outlineLevel="0" collapsed="false">
      <c r="A18" s="107" t="s">
        <v>36</v>
      </c>
      <c r="B18" s="107"/>
      <c r="C18" s="104" t="n">
        <v>10</v>
      </c>
      <c r="D18" s="103" t="n">
        <v>24.6</v>
      </c>
      <c r="E18" s="126" t="n">
        <v>24.5</v>
      </c>
    </row>
    <row r="19" customFormat="false" ht="14.25" hidden="false" customHeight="false" outlineLevel="0" collapsed="false">
      <c r="A19" s="107" t="s">
        <v>38</v>
      </c>
      <c r="B19" s="107"/>
      <c r="C19" s="104" t="n">
        <v>4.1</v>
      </c>
      <c r="D19" s="103" t="n">
        <v>16.6</v>
      </c>
      <c r="E19" s="126" t="n">
        <v>15.2</v>
      </c>
    </row>
    <row r="20" customFormat="false" ht="14.25" hidden="false" customHeight="false" outlineLevel="0" collapsed="false">
      <c r="A20" s="107" t="s">
        <v>40</v>
      </c>
      <c r="B20" s="107"/>
      <c r="C20" s="104" t="n">
        <v>2.9</v>
      </c>
      <c r="D20" s="103" t="n">
        <v>9.6</v>
      </c>
      <c r="E20" s="126" t="n">
        <v>8.2</v>
      </c>
    </row>
    <row r="21" customFormat="false" ht="14.25" hidden="false" customHeight="false" outlineLevel="0" collapsed="false">
      <c r="A21" s="107" t="s">
        <v>42</v>
      </c>
      <c r="B21" s="107"/>
      <c r="C21" s="104" t="n">
        <v>5</v>
      </c>
      <c r="D21" s="103" t="n">
        <v>10.8</v>
      </c>
      <c r="E21" s="126" t="n">
        <v>9.8</v>
      </c>
    </row>
    <row r="22" customFormat="false" ht="14.25" hidden="false" customHeight="false" outlineLevel="0" collapsed="false">
      <c r="A22" s="107" t="s">
        <v>44</v>
      </c>
      <c r="B22" s="107"/>
      <c r="C22" s="104" t="n">
        <v>6.9</v>
      </c>
      <c r="D22" s="103" t="n">
        <v>14.4</v>
      </c>
      <c r="E22" s="126" t="n">
        <v>13.8</v>
      </c>
    </row>
    <row r="23" customFormat="false" ht="14.25" hidden="false" customHeight="false" outlineLevel="0" collapsed="false">
      <c r="A23" s="107" t="s">
        <v>46</v>
      </c>
      <c r="B23" s="107"/>
      <c r="C23" s="104" t="n">
        <v>2.7</v>
      </c>
      <c r="D23" s="103" t="n">
        <v>8.2</v>
      </c>
      <c r="E23" s="126" t="n">
        <v>7.1</v>
      </c>
    </row>
    <row r="24" customFormat="false" ht="14.25" hidden="false" customHeight="false" outlineLevel="0" collapsed="false">
      <c r="A24" s="107" t="s">
        <v>48</v>
      </c>
      <c r="B24" s="107"/>
      <c r="C24" s="104" t="n">
        <v>3.9</v>
      </c>
      <c r="D24" s="103" t="n">
        <v>10.4</v>
      </c>
      <c r="E24" s="126" t="n">
        <v>8.5</v>
      </c>
    </row>
    <row r="25" customFormat="false" ht="14.25" hidden="false" customHeight="false" outlineLevel="0" collapsed="false">
      <c r="A25" s="107" t="s">
        <v>50</v>
      </c>
      <c r="B25" s="107"/>
      <c r="C25" s="104" t="n">
        <v>8.7</v>
      </c>
      <c r="D25" s="103" t="n">
        <v>13.9</v>
      </c>
      <c r="E25" s="126" t="n">
        <v>13.1</v>
      </c>
    </row>
    <row r="26" customFormat="false" ht="14.25" hidden="false" customHeight="false" outlineLevel="0" collapsed="false">
      <c r="A26" s="107" t="s">
        <v>52</v>
      </c>
      <c r="B26" s="107"/>
      <c r="C26" s="104" t="n">
        <v>8.9</v>
      </c>
      <c r="D26" s="103" t="n">
        <v>23.5</v>
      </c>
      <c r="E26" s="126" t="n">
        <v>22.8</v>
      </c>
    </row>
    <row r="27" customFormat="false" ht="14.25" hidden="false" customHeight="false" outlineLevel="0" collapsed="false">
      <c r="A27" s="110" t="s">
        <v>88</v>
      </c>
      <c r="B27" s="110"/>
      <c r="C27" s="113" t="n">
        <v>9.5</v>
      </c>
      <c r="D27" s="122" t="n">
        <v>23.4</v>
      </c>
      <c r="E27" s="129" t="n">
        <v>25.1</v>
      </c>
    </row>
    <row r="28" customFormat="false" ht="14.25" hidden="false" customHeight="false" outlineLevel="0" collapsed="false">
      <c r="A28" s="110" t="s">
        <v>89</v>
      </c>
      <c r="B28" s="110"/>
      <c r="C28" s="113" t="n">
        <v>10</v>
      </c>
      <c r="D28" s="122" t="n">
        <v>25.4</v>
      </c>
      <c r="E28" s="129" t="n">
        <v>27.9</v>
      </c>
    </row>
    <row r="29" customFormat="false" ht="14.25" hidden="false" customHeight="false" outlineLevel="0" collapsed="false">
      <c r="A29" s="110" t="s">
        <v>90</v>
      </c>
      <c r="B29" s="110"/>
      <c r="C29" s="113" t="n">
        <v>9.1</v>
      </c>
      <c r="D29" s="122" t="n">
        <v>24.5</v>
      </c>
      <c r="E29" s="129" t="n">
        <v>25</v>
      </c>
    </row>
    <row r="30" customFormat="false" ht="14.25" hidden="false" customHeight="false" outlineLevel="0" collapsed="false">
      <c r="A30" s="110" t="s">
        <v>91</v>
      </c>
      <c r="B30" s="110"/>
      <c r="C30" s="113" t="n">
        <v>5.2</v>
      </c>
      <c r="D30" s="122" t="n">
        <v>12.1</v>
      </c>
      <c r="E30" s="129" t="n">
        <v>11.1</v>
      </c>
    </row>
    <row r="31" customFormat="false" ht="14.25" hidden="false" customHeight="false" outlineLevel="0" collapsed="false">
      <c r="A31" s="110" t="s">
        <v>92</v>
      </c>
      <c r="B31" s="110"/>
      <c r="C31" s="113" t="n">
        <v>8.7</v>
      </c>
      <c r="D31" s="122" t="n">
        <v>16</v>
      </c>
      <c r="E31" s="129" t="n">
        <v>15.2</v>
      </c>
    </row>
    <row r="32" customFormat="false" ht="14.25" hidden="false" customHeight="false" outlineLevel="0" collapsed="false">
      <c r="A32" s="114" t="s">
        <v>93</v>
      </c>
      <c r="B32" s="114"/>
      <c r="C32" s="116" t="n">
        <v>8.1</v>
      </c>
      <c r="D32" s="130" t="n">
        <v>20.4</v>
      </c>
      <c r="E32" s="131" t="n">
        <v>20.4</v>
      </c>
    </row>
  </sheetData>
  <mergeCells count="9">
    <mergeCell ref="A3:A4"/>
    <mergeCell ref="D3:E3"/>
    <mergeCell ref="A6:B6"/>
    <mergeCell ref="A7:B7"/>
    <mergeCell ref="A8:B8"/>
    <mergeCell ref="A9:B9"/>
    <mergeCell ref="A10:B10"/>
    <mergeCell ref="A12:B12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8:34:01Z</dcterms:created>
  <dc:creator>template</dc:creator>
  <dc:description/>
  <dc:language>en-US</dc:language>
  <cp:lastModifiedBy>template</cp:lastModifiedBy>
  <dcterms:modified xsi:type="dcterms:W3CDTF">2011-09-15T10:48:26Z</dcterms:modified>
  <cp:revision>0</cp:revision>
  <dc:subject/>
  <dc:title/>
</cp:coreProperties>
</file>