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 solo allegato" sheetId="2" state="visible" r:id="rId3"/>
    <sheet name="Tavola 1" sheetId="3" state="visible" r:id="rId4"/>
    <sheet name="Tavola 2" sheetId="4" state="visible" r:id="rId5"/>
    <sheet name="Tavola 3" sheetId="5" state="visible" r:id="rId6"/>
    <sheet name="Figura 1" sheetId="6" state="visible" r:id="rId7"/>
    <sheet name="Figura 2" sheetId="7" state="visible" r:id="rId8"/>
    <sheet name="Figura 3" sheetId="8" state="visible" r:id="rId9"/>
    <sheet name="Figura 4" sheetId="9" state="visible" r:id="rId10"/>
    <sheet name="Figura 5" sheetId="10" state="visible" r:id="rId11"/>
    <sheet name="Figura 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r>
      <rPr>
        <b val="true"/>
        <sz val="8"/>
        <rFont val="Arial"/>
        <family val="2"/>
      </rPr>
      <t xml:space="preserve">PROSPETTO 1. “NUOVE FAMIGLIE” E PERSONE CHE VIVONO IN NUOVE FAMIGLIE PER TIPO  </t>
    </r>
    <r>
      <rPr>
        <sz val="8"/>
        <rFont val="Arial"/>
        <family val="2"/>
      </rPr>
      <t xml:space="preserve">Anni 1998 e 2009</t>
    </r>
  </si>
  <si>
    <t xml:space="preserve">                           (dati assoluti in migliaia e per 100 abitanti)</t>
  </si>
  <si>
    <t xml:space="preserve">Numero di famiglie</t>
  </si>
  <si>
    <t xml:space="preserve">Numero di persone che ci vivono</t>
  </si>
  <si>
    <t xml:space="preserve">per 100 abitanti</t>
  </si>
  <si>
    <t xml:space="preserve">1998</t>
  </si>
  <si>
    <t xml:space="preserve">2009</t>
  </si>
  <si>
    <t xml:space="preserve">Single non vedovi</t>
  </si>
  <si>
    <t xml:space="preserve">Libere unioni</t>
  </si>
  <si>
    <t xml:space="preserve">1,7</t>
  </si>
  <si>
    <t xml:space="preserve">Famiglie ricostituite coniugate</t>
  </si>
  <si>
    <t xml:space="preserve">2,0</t>
  </si>
  <si>
    <t xml:space="preserve"> Madri sole non vedove</t>
  </si>
  <si>
    <t xml:space="preserve">2,8</t>
  </si>
  <si>
    <t xml:space="preserve"> Padri soli non vedovi</t>
  </si>
  <si>
    <t xml:space="preserve">0,5</t>
  </si>
  <si>
    <t xml:space="preserve">0,8</t>
  </si>
  <si>
    <t xml:space="preserve">Combinazioni delle precedenti forme familiari</t>
  </si>
  <si>
    <t xml:space="preserve">Totale</t>
  </si>
  <si>
    <r>
      <rPr>
        <b val="true"/>
        <sz val="8"/>
        <color rgb="FF000000"/>
        <rFont val="Arial"/>
        <family val="2"/>
      </rPr>
      <t xml:space="preserve">PROSPETTO 2. FAMIGLIE PER TIPOLOGIA  </t>
    </r>
    <r>
      <rPr>
        <sz val="8"/>
        <color rgb="FF000000"/>
        <rFont val="Arial"/>
        <family val="2"/>
      </rPr>
      <t xml:space="preserve">Anno 1988, medie 1993-94, 1998, 2003 e 2009-10</t>
    </r>
  </si>
  <si>
    <t xml:space="preserve">                         (dati assoluti in migliaia e per 100 famiglie)</t>
  </si>
  <si>
    <t xml:space="preserve">1993/94</t>
  </si>
  <si>
    <t xml:space="preserve">2009-10</t>
  </si>
  <si>
    <t xml:space="preserve">in migliaia</t>
  </si>
  <si>
    <t xml:space="preserve">%</t>
  </si>
  <si>
    <t xml:space="preserve">FAMIGLIE SENZA NUCLEI</t>
  </si>
  <si>
    <t xml:space="preserve">Una persona sola</t>
  </si>
  <si>
    <t xml:space="preserve">FAMIGLIE CON UN NUCLEO</t>
  </si>
  <si>
    <t xml:space="preserve">Un nucleo senza altre persone</t>
  </si>
  <si>
    <t xml:space="preserve">Coppie senza figli</t>
  </si>
  <si>
    <t xml:space="preserve">Coppie con figli</t>
  </si>
  <si>
    <t xml:space="preserve">Un solo genitore con figli</t>
  </si>
  <si>
    <t xml:space="preserve">Un nucleo con altre persone</t>
  </si>
  <si>
    <t xml:space="preserve">FAMIGLIE CON DUE O PIU' NUCLEI</t>
  </si>
  <si>
    <t xml:space="preserve">TAVOLA 1. PERSONE CHE HANNO SPERIMENTATO NEL CORSO DELLA PROPRIA VITA UN'UNIONE LIBERA PER CARATTERISTICHE SOCIO-DEMOGRAFICHE</t>
  </si>
  <si>
    <t xml:space="preserve">Anno 2009, per 100 persone di 15 anni e più</t>
  </si>
  <si>
    <t xml:space="preserve">Totale 5.910.000 - 11,5% delle persone di 15 anni e più 
(quozienti superiori alla media)</t>
  </si>
  <si>
    <t xml:space="preserve">Separati</t>
  </si>
  <si>
    <t xml:space="preserve">Trentino  Alto Adige</t>
  </si>
  <si>
    <t xml:space="preserve">Divorziati</t>
  </si>
  <si>
    <t xml:space="preserve">Bolzano</t>
  </si>
  <si>
    <t xml:space="preserve">Occupato</t>
  </si>
  <si>
    <t xml:space="preserve">Trento</t>
  </si>
  <si>
    <t xml:space="preserve">In cerca di 
nuova occupazione</t>
  </si>
  <si>
    <t xml:space="preserve">Valle d'Aosta</t>
  </si>
  <si>
    <t xml:space="preserve">Laurea</t>
  </si>
  <si>
    <t xml:space="preserve">Emilia Romagna</t>
  </si>
  <si>
    <t xml:space="preserve">35-44 anni</t>
  </si>
  <si>
    <t xml:space="preserve">Friuli Venezia Giulia</t>
  </si>
  <si>
    <t xml:space="preserve">25-34 anni</t>
  </si>
  <si>
    <t xml:space="preserve">Toscana </t>
  </si>
  <si>
    <t xml:space="preserve">Nord-est</t>
  </si>
  <si>
    <t xml:space="preserve">Lazio</t>
  </si>
  <si>
    <t xml:space="preserve">Nord-ovest</t>
  </si>
  <si>
    <t xml:space="preserve">Centro</t>
  </si>
  <si>
    <t xml:space="preserve">Comune centro
dell'area metropolitana</t>
  </si>
  <si>
    <t xml:space="preserve">TAVOLA 2. PERSONE CHE HANNO SPERIMENTATO NEL CORSO DELLA PROPRIA VITA UN'UNIONE LIBERA PER TIPO DI UNIONE E RIPARTIZIONE GEOGRAFICA</t>
  </si>
  <si>
    <t xml:space="preserve">Anno 2009, per 100 persone che hanno sperimentato un'unione libera</t>
  </si>
  <si>
    <t xml:space="preserve">TIPO DI UNIONE</t>
  </si>
  <si>
    <t xml:space="preserve">RIPARTIZIONI GEOGRAFICHE</t>
  </si>
  <si>
    <t xml:space="preserve">Sud</t>
  </si>
  <si>
    <t xml:space="preserve">Isole</t>
  </si>
  <si>
    <t xml:space="preserve">Prematrimoniale</t>
  </si>
  <si>
    <t xml:space="preserve">Attuale</t>
  </si>
  <si>
    <t xml:space="preserve">Passata senza matrimonio</t>
  </si>
  <si>
    <t xml:space="preserve">TAVOLA 3. COPPIE PER TIPOLOGIA E CARATTERISTICHE DEI PARTNER</t>
  </si>
  <si>
    <t xml:space="preserve">Anno 2009, per 100 coppie della stessa tipologia</t>
  </si>
  <si>
    <t xml:space="preserve">                                                              </t>
  </si>
  <si>
    <t xml:space="preserve">Coppie</t>
  </si>
  <si>
    <t xml:space="preserve">  Unioni libere  </t>
  </si>
  <si>
    <t xml:space="preserve">Coniugate</t>
  </si>
  <si>
    <t xml:space="preserve">Celibi e nubili</t>
  </si>
  <si>
    <t xml:space="preserve">Almeno un separato/a o divorziato/a</t>
  </si>
  <si>
    <t xml:space="preserve">Altro</t>
  </si>
  <si>
    <t xml:space="preserve">CLASSE DI ETA' DELLA DONNA                                    </t>
  </si>
  <si>
    <t xml:space="preserve">     </t>
  </si>
  <si>
    <t xml:space="preserve">Fino a 34                                                     </t>
  </si>
  <si>
    <t xml:space="preserve">35-54                                                         </t>
  </si>
  <si>
    <t xml:space="preserve">55 e piu'                                                     </t>
  </si>
  <si>
    <t xml:space="preserve">TITOLO DI STUDIO DELLA DONNA                                  </t>
  </si>
  <si>
    <t xml:space="preserve">Titolo universitario                                           </t>
  </si>
  <si>
    <t xml:space="preserve">Diploma superiore                                                   </t>
  </si>
  <si>
    <t xml:space="preserve">Licenza media                                                     </t>
  </si>
  <si>
    <t xml:space="preserve">Fino a licenza elementare                                                  </t>
  </si>
  <si>
    <t xml:space="preserve">TITOLO DI STUDIO DEI PARTNER                                              </t>
  </si>
  <si>
    <t xml:space="preserve">Piu' alto lei                                                 </t>
  </si>
  <si>
    <t xml:space="preserve">Uguale                                                        </t>
  </si>
  <si>
    <t xml:space="preserve">Piu' alto lui                                                 </t>
  </si>
  <si>
    <t xml:space="preserve">CONDIZIONE DEI PARTNER                                                    </t>
  </si>
  <si>
    <t xml:space="preserve">Lavorano entrambi                                             </t>
  </si>
  <si>
    <t xml:space="preserve">Lui lavora, lei casalinga                                     </t>
  </si>
  <si>
    <t xml:space="preserve">Lui ritirato, lei casalinga                                   </t>
  </si>
  <si>
    <t xml:space="preserve">    .</t>
  </si>
  <si>
    <t xml:space="preserve">Altre condizioni                                              </t>
  </si>
  <si>
    <t xml:space="preserve">RIPARTIZIONE GEOGRAFICA                                       </t>
  </si>
  <si>
    <t xml:space="preserve">Nord-ovest                                                    </t>
  </si>
  <si>
    <t xml:space="preserve">Nord-est                                                      </t>
  </si>
  <si>
    <t xml:space="preserve">Centro                                                        </t>
  </si>
  <si>
    <t xml:space="preserve">Sud e Isole                                                   </t>
  </si>
  <si>
    <t xml:space="preserve">FIGURA 1. PERSONE CHE VIVONO CON UNA CERTA REGOLARITÀ IN UN LUOGO DIVERSO DALLA LORO ABITAZIONE ABITUALE </t>
  </si>
  <si>
    <t xml:space="preserve">PER SESSO E CLASSE DI ETÀ</t>
  </si>
  <si>
    <t xml:space="preserve">Anno 2009, per 100 persone dello stesso sesso e classe di età</t>
  </si>
  <si>
    <t xml:space="preserve">Classi di età</t>
  </si>
  <si>
    <t xml:space="preserve">Maschi         </t>
  </si>
  <si>
    <t xml:space="preserve">Femmine   </t>
  </si>
  <si>
    <t xml:space="preserve"> 0-17</t>
  </si>
  <si>
    <t xml:space="preserve">18-19</t>
  </si>
  <si>
    <t xml:space="preserve">20-24</t>
  </si>
  <si>
    <t xml:space="preserve">25-29</t>
  </si>
  <si>
    <t xml:space="preserve">30-39</t>
  </si>
  <si>
    <t xml:space="preserve">40-54</t>
  </si>
  <si>
    <t xml:space="preserve">55-64</t>
  </si>
  <si>
    <t xml:space="preserve">65 e più</t>
  </si>
  <si>
    <t xml:space="preserve">FIGURA 2. PERSONE CHE HANNO SPERIMENTATO IN PASSATO LIBERE UNIONI O CONVIVENZE PREMATRIMONIALI</t>
  </si>
  <si>
    <r>
      <rPr>
        <b val="true"/>
        <sz val="8"/>
        <rFont val="Arial"/>
        <family val="2"/>
      </rPr>
      <t xml:space="preserve">O CHE ATTUALMENTE  CONVIVONO PER RIPARTIZIONE GEOGRAFICA </t>
    </r>
    <r>
      <rPr>
        <sz val="8"/>
        <rFont val="Arial"/>
        <family val="2"/>
      </rPr>
      <t xml:space="preserve">Anno 2009, per 100 persone di 15 anni e più con le stesse caratteristiche</t>
    </r>
  </si>
  <si>
    <t xml:space="preserve">Ripartizioni geografiche</t>
  </si>
  <si>
    <t xml:space="preserve">Unioni libere attuali</t>
  </si>
  <si>
    <t xml:space="preserve">Convivenza prematrimoniale</t>
  </si>
  <si>
    <t xml:space="preserve">Unioni libere passate NON prematrimoniali</t>
  </si>
  <si>
    <t xml:space="preserve">FIGURA 3. PERSONE CHE VIVONO CON UNA CERTA REGOLARITÀ IN UN LUOGO DIVERSO DALLA LORO ABITAZIONE ABITUALE PER ANNO DI INDAGINE E CLASSE DI ETÀ</t>
  </si>
  <si>
    <t xml:space="preserve">Anni 1998, 2003 e 2009, per 100 persone della stessa classe di età</t>
  </si>
  <si>
    <t xml:space="preserve">                                      </t>
  </si>
  <si>
    <t xml:space="preserve">      </t>
  </si>
  <si>
    <t xml:space="preserve"> 0-17               </t>
  </si>
  <si>
    <t xml:space="preserve">18-19              </t>
  </si>
  <si>
    <t xml:space="preserve">20-24              </t>
  </si>
  <si>
    <t xml:space="preserve">25-29              </t>
  </si>
  <si>
    <t xml:space="preserve">30-39              </t>
  </si>
  <si>
    <t xml:space="preserve">40-54              </t>
  </si>
  <si>
    <t xml:space="preserve"> 55-64              </t>
  </si>
  <si>
    <t xml:space="preserve">65 e più        </t>
  </si>
  <si>
    <t xml:space="preserve">Totale             </t>
  </si>
  <si>
    <t xml:space="preserve">Maschi e Femmine</t>
  </si>
  <si>
    <t xml:space="preserve">FIGURA 4. PERSONE CHE VIVONO CON UNA CERTA REGOLARITÀ IN UN LUOGO DIVERSO DALLA LORO ABITAZIONE ABITUALE PER GRADUATORIA DEI MOTIVI PIU' RICORRENTI E SESSO</t>
  </si>
  <si>
    <t xml:space="preserve">Anno 2009, per 100 pendolari della famiglia dello stesso sesso</t>
  </si>
  <si>
    <t xml:space="preserve">Femmine</t>
  </si>
  <si>
    <t xml:space="preserve">Maschi</t>
  </si>
  <si>
    <t xml:space="preserve">Salute</t>
  </si>
  <si>
    <t xml:space="preserve">Studio</t>
  </si>
  <si>
    <t xml:space="preserve">Stare con  familiari o parenti</t>
  </si>
  <si>
    <t xml:space="preserve">Lavoro</t>
  </si>
  <si>
    <t xml:space="preserve">FIGURA 5. PERSONE CHE VIVONO CON UNA CERTA REGOLARITÀ IN UN LUOGO DIVERSO DALLA LORO ABITAZIONE ABITUALE PER LUOGO DEL SOGGIORNO E SESSO</t>
  </si>
  <si>
    <t xml:space="preserve">Stesso comune</t>
  </si>
  <si>
    <t xml:space="preserve">Altro comune della stessa provincia</t>
  </si>
  <si>
    <t xml:space="preserve">Altra provincia</t>
  </si>
  <si>
    <t xml:space="preserve">Altra regione</t>
  </si>
  <si>
    <t xml:space="preserve">Estero</t>
  </si>
  <si>
    <t xml:space="preserve">Luoghi vari</t>
  </si>
  <si>
    <t xml:space="preserve">FIGURA 6. PERSONE CHE VIVONO CON UNA CERTA REGOLARITÀ IN UN LUOGO DIVERSO DALLA LORO ABITAZIONE ABITUALE PER PERSONE CON CUI HANNO ABITATO E SESSO</t>
  </si>
  <si>
    <t xml:space="preserve">Solo</t>
  </si>
  <si>
    <t xml:space="preserve">Con coniuge/partner</t>
  </si>
  <si>
    <t xml:space="preserve">Con genitori/figli/suoceri</t>
  </si>
  <si>
    <t xml:space="preserve">Con altro parente</t>
  </si>
  <si>
    <t xml:space="preserve">Con studenti/amici/alt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80808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8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11694338455"/>
          <c:y val="0.113855717323736"/>
          <c:w val="0.974218830566154"/>
          <c:h val="0.886144282676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C$8</c:f>
              <c:strCache>
                <c:ptCount val="1"/>
                <c:pt idx="0">
                  <c:v>Maschi        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C$9:$C$16</c:f>
              <c:numCache>
                <c:formatCode>General</c:formatCode>
                <c:ptCount val="8"/>
                <c:pt idx="0">
                  <c:v>2.1</c:v>
                </c:pt>
                <c:pt idx="1">
                  <c:v>8.3</c:v>
                </c:pt>
                <c:pt idx="2">
                  <c:v>13.1</c:v>
                </c:pt>
                <c:pt idx="3">
                  <c:v>10.9</c:v>
                </c:pt>
                <c:pt idx="4">
                  <c:v>8.2</c:v>
                </c:pt>
                <c:pt idx="5">
                  <c:v>4.5</c:v>
                </c:pt>
                <c:pt idx="6">
                  <c:v>4.5</c:v>
                </c:pt>
                <c:pt idx="7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Figura 1'!$D$8</c:f>
              <c:strCache>
                <c:ptCount val="1"/>
                <c:pt idx="0">
                  <c:v>Femmine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D$9:$D$16</c:f>
              <c:numCache>
                <c:formatCode>General</c:formatCode>
                <c:ptCount val="8"/>
                <c:pt idx="0">
                  <c:v>2.1</c:v>
                </c:pt>
                <c:pt idx="1">
                  <c:v>6.2</c:v>
                </c:pt>
                <c:pt idx="2">
                  <c:v>15.5</c:v>
                </c:pt>
                <c:pt idx="3">
                  <c:v>12.6</c:v>
                </c:pt>
                <c:pt idx="4">
                  <c:v>5.2</c:v>
                </c:pt>
                <c:pt idx="5">
                  <c:v>2.9</c:v>
                </c:pt>
                <c:pt idx="6">
                  <c:v>3.6</c:v>
                </c:pt>
                <c:pt idx="7">
                  <c:v>3.1</c:v>
                </c:pt>
              </c:numCache>
            </c:numRef>
          </c:val>
        </c:ser>
        <c:gapWidth val="60"/>
        <c:overlap val="0"/>
        <c:axId val="92427404"/>
        <c:axId val="75993437"/>
      </c:barChart>
      <c:catAx>
        <c:axId val="9242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93437"/>
        <c:crossesAt val="0"/>
        <c:auto val="1"/>
        <c:lblAlgn val="ctr"/>
        <c:lblOffset val="100"/>
        <c:noMultiLvlLbl val="0"/>
      </c:catAx>
      <c:valAx>
        <c:axId val="75993437"/>
        <c:scaling>
          <c:orientation val="minMax"/>
          <c:max val="16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2740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0176343198928"/>
          <c:y val="0.0408964501881237"/>
          <c:w val="0.389295658451067"/>
          <c:h val="0.121217078357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1342762789"/>
          <c:y val="0.0646406174626146"/>
          <c:w val="0.967474609009907"/>
          <c:h val="0.9353593825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</c:f>
              <c:strCache>
                <c:ptCount val="1"/>
                <c:pt idx="0">
                  <c:v>Unioni libere at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B$5:$B$9</c:f>
              <c:numCache>
                <c:formatCode>General</c:formatCode>
                <c:ptCount val="5"/>
                <c:pt idx="0">
                  <c:v>4.3</c:v>
                </c:pt>
                <c:pt idx="1">
                  <c:v>5.3</c:v>
                </c:pt>
                <c:pt idx="2">
                  <c:v>3.7</c:v>
                </c:pt>
                <c:pt idx="3">
                  <c:v>1.4</c:v>
                </c:pt>
                <c:pt idx="4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Figura 2'!$C$4</c:f>
              <c:strCache>
                <c:ptCount val="1"/>
                <c:pt idx="0">
                  <c:v>Convivenza prematrimonial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C$5:$C$9</c:f>
              <c:numCache>
                <c:formatCode>General</c:formatCode>
                <c:ptCount val="5"/>
                <c:pt idx="0">
                  <c:v>7.5</c:v>
                </c:pt>
                <c:pt idx="1">
                  <c:v>8.5</c:v>
                </c:pt>
                <c:pt idx="2">
                  <c:v>7.1</c:v>
                </c:pt>
                <c:pt idx="3">
                  <c:v>2.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Figura 2'!$D$4</c:f>
              <c:strCache>
                <c:ptCount val="1"/>
                <c:pt idx="0">
                  <c:v>Unioni libere passate NON prematrimoniali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D$5:$D$9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3.4</c:v>
                </c:pt>
                <c:pt idx="3">
                  <c:v>1</c:v>
                </c:pt>
                <c:pt idx="4">
                  <c:v>1.7</c:v>
                </c:pt>
              </c:numCache>
            </c:numRef>
          </c:val>
        </c:ser>
        <c:gapWidth val="60"/>
        <c:overlap val="0"/>
        <c:axId val="24104845"/>
        <c:axId val="27635357"/>
      </c:barChart>
      <c:catAx>
        <c:axId val="24104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35357"/>
        <c:crossesAt val="0"/>
        <c:auto val="1"/>
        <c:lblAlgn val="ctr"/>
        <c:lblOffset val="100"/>
        <c:noMultiLvlLbl val="0"/>
      </c:catAx>
      <c:valAx>
        <c:axId val="27635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04845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0193781544022"/>
          <c:y val="0.0403601865251648"/>
          <c:w val="0.356096953081189"/>
          <c:h val="0.317735970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6961227478"/>
          <c:y val="0.0396888394983331"/>
          <c:w val="0.970268033360922"/>
          <c:h val="0.960311160501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D$29:$D$36</c:f>
              <c:numCache>
                <c:formatCode>General</c:formatCode>
                <c:ptCount val="8"/>
                <c:pt idx="0">
                  <c:v>1.9</c:v>
                </c:pt>
                <c:pt idx="1">
                  <c:v>7.5</c:v>
                </c:pt>
                <c:pt idx="2">
                  <c:v>12.8</c:v>
                </c:pt>
                <c:pt idx="3">
                  <c:v>9.3</c:v>
                </c:pt>
                <c:pt idx="4">
                  <c:v>5.2</c:v>
                </c:pt>
                <c:pt idx="5">
                  <c:v>3.4</c:v>
                </c:pt>
                <c:pt idx="6">
                  <c:v>2.7</c:v>
                </c:pt>
                <c:pt idx="7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Figura 3'!$F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F$29:$F$36</c:f>
              <c:numCache>
                <c:formatCode>General</c:formatCode>
                <c:ptCount val="8"/>
                <c:pt idx="0">
                  <c:v>1.9</c:v>
                </c:pt>
                <c:pt idx="1">
                  <c:v>8.8</c:v>
                </c:pt>
                <c:pt idx="2">
                  <c:v>12.7</c:v>
                </c:pt>
                <c:pt idx="3">
                  <c:v>9.4</c:v>
                </c:pt>
                <c:pt idx="4">
                  <c:v>5.5</c:v>
                </c:pt>
                <c:pt idx="5">
                  <c:v>3</c:v>
                </c:pt>
                <c:pt idx="6">
                  <c:v>2.3</c:v>
                </c:pt>
                <c:pt idx="7">
                  <c:v>3</c:v>
                </c:pt>
              </c:numCache>
            </c:numRef>
          </c:val>
        </c:ser>
        <c:ser>
          <c:idx val="2"/>
          <c:order val="2"/>
          <c:tx>
            <c:strRef>
              <c:f>'Figura 3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H$29:$H$36</c:f>
              <c:numCache>
                <c:formatCode>General</c:formatCode>
                <c:ptCount val="8"/>
                <c:pt idx="0">
                  <c:v>2.1</c:v>
                </c:pt>
                <c:pt idx="1">
                  <c:v>7.2</c:v>
                </c:pt>
                <c:pt idx="2">
                  <c:v>14.3</c:v>
                </c:pt>
                <c:pt idx="3">
                  <c:v>11.7</c:v>
                </c:pt>
                <c:pt idx="4">
                  <c:v>6.7</c:v>
                </c:pt>
                <c:pt idx="5">
                  <c:v>3.7</c:v>
                </c:pt>
                <c:pt idx="6">
                  <c:v>4</c:v>
                </c:pt>
                <c:pt idx="7">
                  <c:v>2.8</c:v>
                </c:pt>
              </c:numCache>
            </c:numRef>
          </c:val>
        </c:ser>
        <c:gapWidth val="50"/>
        <c:overlap val="0"/>
        <c:axId val="87065949"/>
        <c:axId val="75096240"/>
      </c:barChart>
      <c:catAx>
        <c:axId val="8706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96240"/>
        <c:crossesAt val="0"/>
        <c:auto val="1"/>
        <c:lblAlgn val="ctr"/>
        <c:lblOffset val="100"/>
        <c:noMultiLvlLbl val="0"/>
      </c:catAx>
      <c:valAx>
        <c:axId val="750962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659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288597440632"/>
          <c:y val="0.0474678520400064"/>
          <c:w val="0.276246259629465"/>
          <c:h val="0.11208128274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23149940673"/>
          <c:y val="0.0488160882257541"/>
          <c:w val="0.974208455629801"/>
          <c:h val="0.94307492701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4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6.2</c:v>
                </c:pt>
                <c:pt idx="1">
                  <c:v>23.7</c:v>
                </c:pt>
                <c:pt idx="2">
                  <c:v>38.1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'Figura 4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3.8</c:v>
                </c:pt>
                <c:pt idx="1">
                  <c:v>17.2</c:v>
                </c:pt>
                <c:pt idx="2">
                  <c:v>28.5</c:v>
                </c:pt>
                <c:pt idx="3">
                  <c:v>40.6</c:v>
                </c:pt>
              </c:numCache>
            </c:numRef>
          </c:val>
        </c:ser>
        <c:gapWidth val="40"/>
        <c:overlap val="0"/>
        <c:axId val="40421869"/>
        <c:axId val="91372436"/>
      </c:barChart>
      <c:catAx>
        <c:axId val="4042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72436"/>
        <c:crossesAt val="0"/>
        <c:auto val="1"/>
        <c:lblAlgn val="ctr"/>
        <c:lblOffset val="100"/>
        <c:noMultiLvlLbl val="0"/>
      </c:catAx>
      <c:valAx>
        <c:axId val="91372436"/>
        <c:scaling>
          <c:orientation val="minMax"/>
          <c:max val="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21869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71235870855"/>
          <c:y val="0.700616282841388"/>
          <c:w val="0.0969212514831699"/>
          <c:h val="0.200291923451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69298300621"/>
          <c:y val="0.0423657007286901"/>
          <c:w val="0.723270834639744"/>
          <c:h val="0.957634299271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Stesso comun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B$5:$B$6</c:f>
              <c:numCache>
                <c:formatCode>General</c:formatCode>
                <c:ptCount val="2"/>
                <c:pt idx="0">
                  <c:v>18.7</c:v>
                </c:pt>
                <c:pt idx="1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Altro comune della stessa provinc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C$5:$C$6</c:f>
              <c:numCache>
                <c:formatCode>General</c:formatCode>
                <c:ptCount val="2"/>
                <c:pt idx="0">
                  <c:v>25.3</c:v>
                </c:pt>
                <c:pt idx="1">
                  <c:v>20.5</c:v>
                </c:pt>
              </c:numCache>
            </c:numRef>
          </c:val>
        </c:ser>
        <c:ser>
          <c:idx val="2"/>
          <c:order val="2"/>
          <c:tx>
            <c:strRef>
              <c:f>'Figura 5'!$D$4</c:f>
              <c:strCache>
                <c:ptCount val="1"/>
                <c:pt idx="0">
                  <c:v>Altra provinc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D$5:$D$6</c:f>
              <c:numCache>
                <c:formatCode>General</c:formatCode>
                <c:ptCount val="2"/>
                <c:pt idx="0">
                  <c:v>19.8</c:v>
                </c:pt>
                <c:pt idx="1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Figura 5'!$E$4</c:f>
              <c:strCache>
                <c:ptCount val="1"/>
                <c:pt idx="0">
                  <c:v>Altra regio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E$5:$E$6</c:f>
              <c:numCache>
                <c:formatCode>General</c:formatCode>
                <c:ptCount val="2"/>
                <c:pt idx="0">
                  <c:v>25.2</c:v>
                </c:pt>
                <c:pt idx="1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'Figura 5'!$F$4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F$5:$F$6</c:f>
              <c:numCache>
                <c:formatCode>General</c:formatCode>
                <c:ptCount val="2"/>
                <c:pt idx="0">
                  <c:v>10.1</c:v>
                </c:pt>
                <c:pt idx="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Figura 5'!$G$4</c:f>
              <c:strCache>
                <c:ptCount val="1"/>
                <c:pt idx="0">
                  <c:v>Luoghi var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G$5:$G$6</c:f>
              <c:numCache>
                <c:formatCode>General</c:formatCode>
                <c:ptCount val="2"/>
                <c:pt idx="0">
                  <c:v>1</c:v>
                </c:pt>
                <c:pt idx="1">
                  <c:v>4.1</c:v>
                </c:pt>
              </c:numCache>
            </c:numRef>
          </c:val>
        </c:ser>
        <c:gapWidth val="80"/>
        <c:overlap val="100"/>
        <c:axId val="99701364"/>
        <c:axId val="26795721"/>
      </c:barChart>
      <c:catAx>
        <c:axId val="9970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95721"/>
        <c:crossesAt val="0"/>
        <c:auto val="1"/>
        <c:lblAlgn val="ctr"/>
        <c:lblOffset val="100"/>
        <c:noMultiLvlLbl val="0"/>
      </c:catAx>
      <c:valAx>
        <c:axId val="26795721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01364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563993227566"/>
          <c:y val="0.0804948313845111"/>
          <c:w val="0.276541042202295"/>
          <c:h val="0.729367903745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59099166823"/>
          <c:y val="0.0347318699638789"/>
          <c:w val="0.958654388272881"/>
          <c:h val="0.965268130036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6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B$6:$B$10</c:f>
              <c:numCache>
                <c:formatCode>General</c:formatCode>
                <c:ptCount val="5"/>
                <c:pt idx="0">
                  <c:v>13.7</c:v>
                </c:pt>
                <c:pt idx="1">
                  <c:v>27.1</c:v>
                </c:pt>
                <c:pt idx="2">
                  <c:v>34</c:v>
                </c:pt>
                <c:pt idx="3">
                  <c:v>10.3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'Figura 6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C$6:$C$10</c:f>
              <c:numCache>
                <c:formatCode>General</c:formatCode>
                <c:ptCount val="5"/>
                <c:pt idx="0">
                  <c:v>25.1</c:v>
                </c:pt>
                <c:pt idx="1">
                  <c:v>25.6</c:v>
                </c:pt>
                <c:pt idx="2">
                  <c:v>22.3</c:v>
                </c:pt>
                <c:pt idx="3">
                  <c:v>6.5</c:v>
                </c:pt>
                <c:pt idx="4">
                  <c:v>33.1</c:v>
                </c:pt>
              </c:numCache>
            </c:numRef>
          </c:val>
        </c:ser>
        <c:gapWidth val="50"/>
        <c:overlap val="0"/>
        <c:axId val="48744022"/>
        <c:axId val="25795756"/>
      </c:barChart>
      <c:catAx>
        <c:axId val="4874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95756"/>
        <c:crossesAt val="0"/>
        <c:auto val="1"/>
        <c:lblAlgn val="ctr"/>
        <c:lblOffset val="100"/>
        <c:noMultiLvlLbl val="0"/>
      </c:catAx>
      <c:valAx>
        <c:axId val="257957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44022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16970494268"/>
          <c:y val="0.763128646846346"/>
          <c:w val="0.117145899893504"/>
          <c:h val="0.181300361211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480</xdr:colOff>
      <xdr:row>5</xdr:row>
      <xdr:rowOff>57240</xdr:rowOff>
    </xdr:from>
    <xdr:to>
      <xdr:col>11</xdr:col>
      <xdr:colOff>30240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2422800" y="771480"/>
        <a:ext cx="34905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</xdr:row>
      <xdr:rowOff>75960</xdr:rowOff>
    </xdr:from>
    <xdr:to>
      <xdr:col>8</xdr:col>
      <xdr:colOff>429480</xdr:colOff>
      <xdr:row>27</xdr:row>
      <xdr:rowOff>47160</xdr:rowOff>
    </xdr:to>
    <xdr:graphicFrame>
      <xdr:nvGraphicFramePr>
        <xdr:cNvPr id="1" name="Chart 2"/>
        <xdr:cNvGraphicFramePr/>
      </xdr:nvGraphicFramePr>
      <xdr:xfrm>
        <a:off x="60480" y="2952360"/>
        <a:ext cx="57772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5</xdr:row>
      <xdr:rowOff>0</xdr:rowOff>
    </xdr:from>
    <xdr:to>
      <xdr:col>18</xdr:col>
      <xdr:colOff>28224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4041360" y="714240"/>
        <a:ext cx="5654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14</xdr:row>
      <xdr:rowOff>19080</xdr:rowOff>
    </xdr:from>
    <xdr:to>
      <xdr:col>8</xdr:col>
      <xdr:colOff>180000</xdr:colOff>
      <xdr:row>27</xdr:row>
      <xdr:rowOff>133200</xdr:rowOff>
    </xdr:to>
    <xdr:graphicFrame>
      <xdr:nvGraphicFramePr>
        <xdr:cNvPr id="3" name="Chart 2"/>
        <xdr:cNvGraphicFramePr/>
      </xdr:nvGraphicFramePr>
      <xdr:xfrm>
        <a:off x="754920" y="2247840"/>
        <a:ext cx="5764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1</xdr:row>
      <xdr:rowOff>105120</xdr:rowOff>
    </xdr:from>
    <xdr:to>
      <xdr:col>7</xdr:col>
      <xdr:colOff>239760</xdr:colOff>
      <xdr:row>24</xdr:row>
      <xdr:rowOff>124200</xdr:rowOff>
    </xdr:to>
    <xdr:graphicFrame>
      <xdr:nvGraphicFramePr>
        <xdr:cNvPr id="4" name="Chart 4"/>
        <xdr:cNvGraphicFramePr/>
      </xdr:nvGraphicFramePr>
      <xdr:xfrm>
        <a:off x="462600" y="1848240"/>
        <a:ext cx="5740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360</xdr:colOff>
      <xdr:row>13</xdr:row>
      <xdr:rowOff>0</xdr:rowOff>
    </xdr:from>
    <xdr:to>
      <xdr:col>9</xdr:col>
      <xdr:colOff>459360</xdr:colOff>
      <xdr:row>28</xdr:row>
      <xdr:rowOff>162000</xdr:rowOff>
    </xdr:to>
    <xdr:graphicFrame>
      <xdr:nvGraphicFramePr>
        <xdr:cNvPr id="5" name="Chart 2"/>
        <xdr:cNvGraphicFramePr/>
      </xdr:nvGraphicFramePr>
      <xdr:xfrm>
        <a:off x="1368360" y="206676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28"/>
    <col collapsed="false" customWidth="true" hidden="false" outlineLevel="0" max="7" min="6" style="1" width="6.7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false" hidden="false" outlineLevel="0" max="257" min="10" style="1" width="9.7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5.25" hidden="false" customHeight="true" outlineLevel="0" collapsed="false">
      <c r="A5" s="8"/>
      <c r="B5" s="9" t="s">
        <v>2</v>
      </c>
      <c r="C5" s="9"/>
      <c r="D5" s="9" t="s">
        <v>3</v>
      </c>
      <c r="E5" s="9"/>
      <c r="F5" s="9" t="s">
        <v>4</v>
      </c>
      <c r="G5" s="9"/>
    </row>
    <row r="6" customFormat="false" ht="9" hidden="false" customHeight="true" outlineLevel="0" collapsed="false">
      <c r="A6" s="10"/>
      <c r="B6" s="11" t="s">
        <v>5</v>
      </c>
      <c r="C6" s="11" t="s">
        <v>6</v>
      </c>
      <c r="D6" s="11" t="s">
        <v>5</v>
      </c>
      <c r="E6" s="11" t="s">
        <v>6</v>
      </c>
      <c r="F6" s="12" t="s">
        <v>5</v>
      </c>
      <c r="G6" s="12" t="s">
        <v>6</v>
      </c>
    </row>
    <row r="7" customFormat="false" ht="9" hidden="false" customHeight="true" outlineLevel="0" collapsed="false">
      <c r="A7" s="13" t="s">
        <v>7</v>
      </c>
      <c r="B7" s="14" t="n">
        <v>2204</v>
      </c>
      <c r="C7" s="14" t="n">
        <v>4157</v>
      </c>
      <c r="D7" s="14" t="n">
        <v>2204</v>
      </c>
      <c r="E7" s="14" t="n">
        <v>4157</v>
      </c>
      <c r="F7" s="15" t="n">
        <v>3.9</v>
      </c>
      <c r="G7" s="15" t="n">
        <v>6.9</v>
      </c>
    </row>
    <row r="8" customFormat="false" ht="9" hidden="false" customHeight="true" outlineLevel="0" collapsed="false">
      <c r="A8" s="13" t="s">
        <v>8</v>
      </c>
      <c r="B8" s="14" t="n">
        <v>340</v>
      </c>
      <c r="C8" s="14" t="n">
        <v>881</v>
      </c>
      <c r="D8" s="14" t="n">
        <v>948</v>
      </c>
      <c r="E8" s="14" t="n">
        <v>2523</v>
      </c>
      <c r="F8" s="15" t="s">
        <v>9</v>
      </c>
      <c r="G8" s="15" t="n">
        <v>4.2</v>
      </c>
    </row>
    <row r="9" customFormat="false" ht="9" hidden="false" customHeight="true" outlineLevel="0" collapsed="false">
      <c r="A9" s="13" t="s">
        <v>10</v>
      </c>
      <c r="B9" s="14" t="n">
        <v>377</v>
      </c>
      <c r="C9" s="14" t="n">
        <v>629</v>
      </c>
      <c r="D9" s="14" t="n">
        <v>1142</v>
      </c>
      <c r="E9" s="14" t="n">
        <v>1972</v>
      </c>
      <c r="F9" s="15" t="s">
        <v>11</v>
      </c>
      <c r="G9" s="15" t="n">
        <v>3.3</v>
      </c>
    </row>
    <row r="10" customFormat="false" ht="9" hidden="false" customHeight="true" outlineLevel="0" collapsed="false">
      <c r="A10" s="13" t="s">
        <v>12</v>
      </c>
      <c r="B10" s="14" t="n">
        <v>568</v>
      </c>
      <c r="C10" s="14" t="n">
        <v>1012</v>
      </c>
      <c r="D10" s="14" t="n">
        <v>1579</v>
      </c>
      <c r="E10" s="14" t="n">
        <v>2765</v>
      </c>
      <c r="F10" s="15" t="s">
        <v>13</v>
      </c>
      <c r="G10" s="15" t="n">
        <v>4.6</v>
      </c>
      <c r="J10" s="16"/>
    </row>
    <row r="11" s="18" customFormat="true" ht="9" hidden="false" customHeight="true" outlineLevel="0" collapsed="false">
      <c r="A11" s="13" t="s">
        <v>14</v>
      </c>
      <c r="B11" s="14" t="n">
        <v>100</v>
      </c>
      <c r="C11" s="17" t="n">
        <v>163</v>
      </c>
      <c r="D11" s="14" t="n">
        <v>273</v>
      </c>
      <c r="E11" s="17" t="n">
        <v>495</v>
      </c>
      <c r="F11" s="15" t="s">
        <v>15</v>
      </c>
      <c r="G11" s="15" t="s">
        <v>16</v>
      </c>
    </row>
    <row r="12" customFormat="false" ht="22.5" hidden="false" customHeight="false" outlineLevel="0" collapsed="false">
      <c r="A12" s="13" t="s">
        <v>17</v>
      </c>
      <c r="B12" s="14" t="n">
        <v>4</v>
      </c>
      <c r="C12" s="17" t="n">
        <v>24</v>
      </c>
      <c r="D12" s="14" t="n">
        <v>25</v>
      </c>
      <c r="E12" s="17" t="n">
        <v>129</v>
      </c>
      <c r="F12" s="15" t="n">
        <v>0</v>
      </c>
      <c r="G12" s="15" t="n">
        <v>0.2</v>
      </c>
    </row>
    <row r="13" s="24" customFormat="true" ht="9" hidden="false" customHeight="true" outlineLevel="0" collapsed="false">
      <c r="A13" s="19" t="s">
        <v>18</v>
      </c>
      <c r="B13" s="20" t="n">
        <v>3594</v>
      </c>
      <c r="C13" s="20" t="n">
        <v>6866</v>
      </c>
      <c r="D13" s="21" t="n">
        <v>6169</v>
      </c>
      <c r="E13" s="21" t="n">
        <v>12010</v>
      </c>
      <c r="F13" s="22" t="n">
        <v>10.8</v>
      </c>
      <c r="G13" s="23" t="n">
        <v>20</v>
      </c>
    </row>
    <row r="14" customFormat="false" ht="3.75" hidden="false" customHeight="true" outlineLevel="0" collapsed="false">
      <c r="A14" s="25"/>
      <c r="B14" s="26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7"/>
      <c r="C15" s="28"/>
      <c r="D15" s="28"/>
      <c r="E15" s="28"/>
      <c r="F15" s="28"/>
      <c r="G15" s="28"/>
    </row>
    <row r="16" customFormat="false" ht="9" hidden="false" customHeight="true" outlineLevel="0" collapsed="false">
      <c r="A16" s="29"/>
      <c r="B16" s="30"/>
      <c r="C16" s="28"/>
      <c r="D16" s="28"/>
      <c r="E16" s="28"/>
      <c r="F16" s="28"/>
      <c r="G16" s="28"/>
      <c r="H16" s="28"/>
      <c r="I16" s="28"/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s="34" customFormat="true" ht="11.2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0" t="s">
        <v>135</v>
      </c>
      <c r="B5" s="0" t="n">
        <v>18.7</v>
      </c>
      <c r="C5" s="0" t="n">
        <v>25.3</v>
      </c>
      <c r="D5" s="0" t="n">
        <v>19.8</v>
      </c>
      <c r="E5" s="0" t="n">
        <v>25.2</v>
      </c>
      <c r="F5" s="0" t="n">
        <v>10.1</v>
      </c>
      <c r="G5" s="115" t="n">
        <v>1</v>
      </c>
      <c r="H5" s="0" t="n">
        <f aca="false">SUM(B5:G5)</f>
        <v>100.1</v>
      </c>
    </row>
    <row r="6" customFormat="false" ht="12.75" hidden="false" customHeight="false" outlineLevel="0" collapsed="false">
      <c r="A6" s="0" t="s">
        <v>136</v>
      </c>
      <c r="B6" s="0" t="n">
        <v>13.8</v>
      </c>
      <c r="C6" s="0" t="n">
        <v>20.5</v>
      </c>
      <c r="D6" s="0" t="n">
        <v>14.2</v>
      </c>
      <c r="E6" s="0" t="n">
        <v>34.4</v>
      </c>
      <c r="F6" s="0" t="n">
        <v>13.1</v>
      </c>
      <c r="G6" s="0" t="n">
        <v>4.1</v>
      </c>
      <c r="H6" s="0" t="n">
        <f aca="false">SUM(B6:G6)</f>
        <v>100.1</v>
      </c>
      <c r="I6" s="128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s="34" customFormat="true" ht="11.2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11.25" hidden="false" customHeight="false" outlineLevel="0" collapsed="false">
      <c r="A2" s="34" t="s">
        <v>134</v>
      </c>
    </row>
    <row r="5" customFormat="false" ht="12.75" hidden="false" customHeight="false" outlineLevel="0" collapsed="false">
      <c r="B5" s="0" t="s">
        <v>135</v>
      </c>
      <c r="C5" s="0" t="s">
        <v>136</v>
      </c>
    </row>
    <row r="6" customFormat="false" ht="12.75" hidden="false" customHeight="false" outlineLevel="0" collapsed="false">
      <c r="A6" s="0" t="s">
        <v>149</v>
      </c>
      <c r="B6" s="0" t="n">
        <v>13.7</v>
      </c>
      <c r="C6" s="0" t="n">
        <v>25.1</v>
      </c>
    </row>
    <row r="7" customFormat="false" ht="12.75" hidden="false" customHeight="false" outlineLevel="0" collapsed="false">
      <c r="A7" s="0" t="s">
        <v>150</v>
      </c>
      <c r="B7" s="0" t="n">
        <v>27.1</v>
      </c>
      <c r="C7" s="0" t="n">
        <v>25.6</v>
      </c>
    </row>
    <row r="8" customFormat="false" ht="12.75" hidden="false" customHeight="false" outlineLevel="0" collapsed="false">
      <c r="A8" s="0" t="s">
        <v>151</v>
      </c>
      <c r="B8" s="115" t="n">
        <v>34</v>
      </c>
      <c r="C8" s="0" t="n">
        <v>22.3</v>
      </c>
    </row>
    <row r="9" customFormat="false" ht="12.75" hidden="false" customHeight="false" outlineLevel="0" collapsed="false">
      <c r="A9" s="0" t="s">
        <v>152</v>
      </c>
      <c r="B9" s="0" t="n">
        <v>10.3</v>
      </c>
      <c r="C9" s="0" t="n">
        <v>6.5</v>
      </c>
    </row>
    <row r="10" customFormat="false" ht="12.75" hidden="false" customHeight="false" outlineLevel="0" collapsed="false">
      <c r="A10" s="0" t="s">
        <v>153</v>
      </c>
      <c r="B10" s="0" t="n">
        <v>29.3</v>
      </c>
      <c r="C10" s="0" t="n">
        <v>33.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5" min="5" style="0" width="6.7"/>
    <col collapsed="false" customWidth="true" hidden="false" outlineLevel="0" max="7" min="7" style="0" width="6.99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2" min="12" style="31" width="9.14"/>
  </cols>
  <sheetData>
    <row r="1" s="34" customFormat="true" ht="11.2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</row>
    <row r="2" s="34" customFormat="true" ht="11.25" hidden="false" customHeight="false" outlineLevel="0" collapsed="false">
      <c r="A2" s="35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3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1" customFormat="true" ht="9" hidden="false" customHeight="true" outlineLevel="0" collapsed="false">
      <c r="A4" s="38"/>
      <c r="B4" s="39" t="n">
        <v>1988</v>
      </c>
      <c r="C4" s="39"/>
      <c r="D4" s="39" t="s">
        <v>21</v>
      </c>
      <c r="E4" s="39"/>
      <c r="F4" s="39" t="n">
        <v>1998</v>
      </c>
      <c r="G4" s="39"/>
      <c r="H4" s="39" t="n">
        <v>2003</v>
      </c>
      <c r="I4" s="39"/>
      <c r="J4" s="39" t="s">
        <v>22</v>
      </c>
      <c r="K4" s="39"/>
      <c r="L4" s="40"/>
    </row>
    <row r="5" s="41" customFormat="true" ht="9" hidden="false" customHeight="false" outlineLevel="0" collapsed="false">
      <c r="A5" s="42"/>
      <c r="B5" s="43" t="s">
        <v>23</v>
      </c>
      <c r="C5" s="43" t="s">
        <v>24</v>
      </c>
      <c r="D5" s="43" t="s">
        <v>23</v>
      </c>
      <c r="E5" s="43" t="s">
        <v>24</v>
      </c>
      <c r="F5" s="43" t="s">
        <v>23</v>
      </c>
      <c r="G5" s="44" t="s">
        <v>24</v>
      </c>
      <c r="H5" s="43" t="s">
        <v>23</v>
      </c>
      <c r="I5" s="43" t="s">
        <v>24</v>
      </c>
      <c r="J5" s="43" t="s">
        <v>23</v>
      </c>
      <c r="K5" s="43" t="s">
        <v>24</v>
      </c>
      <c r="L5" s="40"/>
    </row>
    <row r="6" s="41" customFormat="true" ht="9" hidden="false" customHeight="false" outlineLevel="0" collapsed="false">
      <c r="A6" s="45"/>
      <c r="B6" s="46"/>
      <c r="C6" s="47"/>
      <c r="D6" s="46"/>
      <c r="E6" s="47"/>
      <c r="F6" s="48"/>
      <c r="G6" s="49"/>
      <c r="H6" s="46"/>
      <c r="I6" s="47"/>
      <c r="J6" s="46"/>
      <c r="K6" s="47"/>
      <c r="L6" s="40"/>
    </row>
    <row r="7" s="41" customFormat="true" ht="9" hidden="false" customHeight="false" outlineLevel="0" collapsed="false">
      <c r="A7" s="50" t="s">
        <v>25</v>
      </c>
      <c r="B7" s="51" t="n">
        <v>4116</v>
      </c>
      <c r="C7" s="52" t="n">
        <v>20.7</v>
      </c>
      <c r="D7" s="51" t="n">
        <v>4739</v>
      </c>
      <c r="E7" s="52" t="n">
        <v>22.9</v>
      </c>
      <c r="F7" s="51" t="n">
        <v>4995</v>
      </c>
      <c r="G7" s="52" t="n">
        <v>23.6</v>
      </c>
      <c r="H7" s="51" t="n">
        <v>6134.852</v>
      </c>
      <c r="I7" s="52" t="n">
        <v>27.44</v>
      </c>
      <c r="J7" s="53" t="n">
        <v>7443</v>
      </c>
      <c r="K7" s="54" t="n">
        <v>30.4</v>
      </c>
      <c r="L7" s="40"/>
    </row>
    <row r="8" s="41" customFormat="true" ht="9" hidden="false" customHeight="false" outlineLevel="0" collapsed="false">
      <c r="A8" s="50" t="s">
        <v>26</v>
      </c>
      <c r="B8" s="51" t="n">
        <v>3832</v>
      </c>
      <c r="C8" s="52" t="n">
        <v>19.3</v>
      </c>
      <c r="D8" s="51" t="n">
        <v>4369</v>
      </c>
      <c r="E8" s="52" t="n">
        <v>21.1</v>
      </c>
      <c r="F8" s="51" t="n">
        <v>4594</v>
      </c>
      <c r="G8" s="52" t="n">
        <v>21.7</v>
      </c>
      <c r="H8" s="51" t="n">
        <v>5768.362</v>
      </c>
      <c r="I8" s="52" t="n">
        <v>25.8</v>
      </c>
      <c r="J8" s="53" t="n">
        <v>7001</v>
      </c>
      <c r="K8" s="54" t="n">
        <v>28.6</v>
      </c>
      <c r="L8" s="40"/>
    </row>
    <row r="9" s="41" customFormat="true" ht="9" hidden="false" customHeight="false" outlineLevel="0" collapsed="false">
      <c r="A9" s="45"/>
      <c r="B9" s="55"/>
      <c r="C9" s="56"/>
      <c r="D9" s="55"/>
      <c r="E9" s="56"/>
      <c r="F9" s="57"/>
      <c r="G9" s="56"/>
      <c r="H9" s="57"/>
      <c r="I9" s="56"/>
      <c r="J9" s="46"/>
      <c r="K9" s="58"/>
      <c r="L9" s="40"/>
    </row>
    <row r="10" s="41" customFormat="true" ht="9" hidden="false" customHeight="false" outlineLevel="0" collapsed="false">
      <c r="A10" s="50" t="s">
        <v>27</v>
      </c>
      <c r="B10" s="51" t="n">
        <v>15510</v>
      </c>
      <c r="C10" s="52" t="n">
        <v>78</v>
      </c>
      <c r="D10" s="51" t="n">
        <v>15654</v>
      </c>
      <c r="E10" s="52" t="n">
        <v>75.8</v>
      </c>
      <c r="F10" s="51" t="n">
        <v>15955</v>
      </c>
      <c r="G10" s="52" t="n">
        <v>75.2</v>
      </c>
      <c r="H10" s="51" t="n">
        <v>15956.81</v>
      </c>
      <c r="I10" s="52" t="n">
        <v>71.36</v>
      </c>
      <c r="J10" s="53" t="n">
        <v>16731</v>
      </c>
      <c r="K10" s="54" t="n">
        <v>68.4</v>
      </c>
      <c r="L10" s="40"/>
    </row>
    <row r="11" s="41" customFormat="true" ht="9" hidden="false" customHeight="false" outlineLevel="0" collapsed="false">
      <c r="A11" s="50" t="s">
        <v>28</v>
      </c>
      <c r="B11" s="51" t="n">
        <v>14716</v>
      </c>
      <c r="C11" s="52" t="n">
        <v>74.1</v>
      </c>
      <c r="D11" s="51" t="n">
        <v>14866</v>
      </c>
      <c r="E11" s="52" t="n">
        <v>72</v>
      </c>
      <c r="F11" s="51" t="n">
        <v>15082</v>
      </c>
      <c r="G11" s="52" t="n">
        <v>71.1</v>
      </c>
      <c r="H11" s="51" t="n">
        <v>15105.77</v>
      </c>
      <c r="I11" s="52" t="n">
        <v>67.56</v>
      </c>
      <c r="J11" s="53" t="n">
        <v>15910</v>
      </c>
      <c r="K11" s="54" t="n">
        <v>65</v>
      </c>
      <c r="L11" s="40"/>
    </row>
    <row r="12" s="41" customFormat="true" ht="9" hidden="false" customHeight="false" outlineLevel="0" collapsed="false">
      <c r="A12" s="59" t="s">
        <v>29</v>
      </c>
      <c r="B12" s="60" t="n">
        <v>3534</v>
      </c>
      <c r="C12" s="61" t="n">
        <v>17.8</v>
      </c>
      <c r="D12" s="60" t="n">
        <v>3863</v>
      </c>
      <c r="E12" s="61" t="n">
        <v>18.7</v>
      </c>
      <c r="F12" s="60" t="n">
        <v>4145.325</v>
      </c>
      <c r="G12" s="61" t="n">
        <v>19.5</v>
      </c>
      <c r="H12" s="60" t="n">
        <v>4404.43</v>
      </c>
      <c r="I12" s="61" t="n">
        <v>19.7</v>
      </c>
      <c r="J12" s="62" t="n">
        <v>5074</v>
      </c>
      <c r="K12" s="58" t="n">
        <v>20.7</v>
      </c>
      <c r="L12" s="40"/>
    </row>
    <row r="13" s="41" customFormat="true" ht="9" hidden="false" customHeight="false" outlineLevel="0" collapsed="false">
      <c r="A13" s="59" t="s">
        <v>30</v>
      </c>
      <c r="B13" s="60" t="n">
        <v>9810</v>
      </c>
      <c r="C13" s="61" t="n">
        <v>49.4</v>
      </c>
      <c r="D13" s="60" t="n">
        <v>9436</v>
      </c>
      <c r="E13" s="61" t="n">
        <v>45.7</v>
      </c>
      <c r="F13" s="60" t="n">
        <v>9378</v>
      </c>
      <c r="G13" s="61" t="n">
        <v>44.2</v>
      </c>
      <c r="H13" s="60" t="n">
        <v>8947.014</v>
      </c>
      <c r="I13" s="61" t="n">
        <v>40.01</v>
      </c>
      <c r="J13" s="62" t="n">
        <v>8882</v>
      </c>
      <c r="K13" s="58" t="n">
        <v>36.3</v>
      </c>
      <c r="L13" s="40"/>
    </row>
    <row r="14" s="41" customFormat="true" ht="9" hidden="false" customHeight="false" outlineLevel="0" collapsed="false">
      <c r="A14" s="59" t="s">
        <v>31</v>
      </c>
      <c r="B14" s="60" t="n">
        <v>1372</v>
      </c>
      <c r="C14" s="61" t="n">
        <v>6.9</v>
      </c>
      <c r="D14" s="60" t="n">
        <v>1567</v>
      </c>
      <c r="E14" s="61" t="n">
        <v>7.6</v>
      </c>
      <c r="F14" s="60" t="n">
        <v>1558</v>
      </c>
      <c r="G14" s="61" t="n">
        <v>7.3</v>
      </c>
      <c r="H14" s="60" t="n">
        <v>1754.324</v>
      </c>
      <c r="I14" s="61" t="n">
        <v>7.85</v>
      </c>
      <c r="J14" s="62" t="n">
        <v>1954</v>
      </c>
      <c r="K14" s="58" t="n">
        <v>8</v>
      </c>
      <c r="L14" s="40"/>
    </row>
    <row r="15" s="41" customFormat="true" ht="9" hidden="false" customHeight="false" outlineLevel="0" collapsed="false">
      <c r="A15" s="50" t="s">
        <v>32</v>
      </c>
      <c r="B15" s="63" t="n">
        <v>793</v>
      </c>
      <c r="C15" s="52" t="n">
        <v>4</v>
      </c>
      <c r="D15" s="63" t="n">
        <v>788</v>
      </c>
      <c r="E15" s="52" t="n">
        <v>3.8</v>
      </c>
      <c r="F15" s="51" t="n">
        <v>873</v>
      </c>
      <c r="G15" s="52" t="n">
        <v>4.1</v>
      </c>
      <c r="H15" s="51" t="n">
        <v>851.0441</v>
      </c>
      <c r="I15" s="52" t="n">
        <v>3.81</v>
      </c>
      <c r="J15" s="46" t="n">
        <v>821</v>
      </c>
      <c r="K15" s="54" t="n">
        <v>3.4</v>
      </c>
      <c r="L15" s="40"/>
    </row>
    <row r="16" s="41" customFormat="true" ht="9" hidden="false" customHeight="false" outlineLevel="0" collapsed="false">
      <c r="A16" s="59" t="s">
        <v>29</v>
      </c>
      <c r="B16" s="64" t="n">
        <v>169</v>
      </c>
      <c r="C16" s="61" t="n">
        <v>0.9</v>
      </c>
      <c r="D16" s="64" t="n">
        <v>210</v>
      </c>
      <c r="E16" s="61" t="n">
        <v>1</v>
      </c>
      <c r="F16" s="60" t="n">
        <v>245</v>
      </c>
      <c r="G16" s="61" t="n">
        <v>1.2</v>
      </c>
      <c r="H16" s="60" t="n">
        <v>287.7621</v>
      </c>
      <c r="I16" s="61" t="n">
        <v>1.29</v>
      </c>
      <c r="J16" s="47" t="n">
        <v>275</v>
      </c>
      <c r="K16" s="58" t="n">
        <v>1.1</v>
      </c>
      <c r="L16" s="40"/>
    </row>
    <row r="17" s="41" customFormat="true" ht="9" hidden="false" customHeight="false" outlineLevel="0" collapsed="false">
      <c r="A17" s="59" t="s">
        <v>30</v>
      </c>
      <c r="B17" s="64" t="n">
        <v>535</v>
      </c>
      <c r="C17" s="61" t="n">
        <v>2.7</v>
      </c>
      <c r="D17" s="64" t="n">
        <v>469</v>
      </c>
      <c r="E17" s="61" t="n">
        <v>2.3</v>
      </c>
      <c r="F17" s="60" t="n">
        <v>509</v>
      </c>
      <c r="G17" s="61" t="n">
        <v>2.4</v>
      </c>
      <c r="H17" s="60" t="n">
        <v>427.5811</v>
      </c>
      <c r="I17" s="61" t="n">
        <v>1.91</v>
      </c>
      <c r="J17" s="47" t="n">
        <v>386</v>
      </c>
      <c r="K17" s="58" t="n">
        <v>1.6</v>
      </c>
      <c r="L17" s="40"/>
    </row>
    <row r="18" s="41" customFormat="true" ht="9" hidden="false" customHeight="false" outlineLevel="0" collapsed="false">
      <c r="A18" s="59" t="s">
        <v>31</v>
      </c>
      <c r="B18" s="64" t="n">
        <v>89</v>
      </c>
      <c r="C18" s="61" t="n">
        <v>0.4</v>
      </c>
      <c r="D18" s="64" t="n">
        <v>109</v>
      </c>
      <c r="E18" s="61" t="n">
        <v>0.5</v>
      </c>
      <c r="F18" s="60" t="n">
        <v>119</v>
      </c>
      <c r="G18" s="61" t="n">
        <v>0.6</v>
      </c>
      <c r="H18" s="65" t="n">
        <v>135.7009</v>
      </c>
      <c r="I18" s="66" t="n">
        <v>0.61</v>
      </c>
      <c r="J18" s="47" t="n">
        <v>161</v>
      </c>
      <c r="K18" s="58" t="n">
        <v>0.7</v>
      </c>
      <c r="L18" s="40"/>
    </row>
    <row r="19" s="41" customFormat="true" ht="9" hidden="false" customHeight="false" outlineLevel="0" collapsed="false">
      <c r="A19" s="45"/>
      <c r="B19" s="55"/>
      <c r="C19" s="56"/>
      <c r="D19" s="55"/>
      <c r="E19" s="56"/>
      <c r="F19" s="57"/>
      <c r="G19" s="56"/>
      <c r="H19" s="67"/>
      <c r="I19" s="56"/>
      <c r="J19" s="46"/>
      <c r="K19" s="58"/>
      <c r="L19" s="40"/>
    </row>
    <row r="20" s="41" customFormat="true" ht="9" hidden="false" customHeight="false" outlineLevel="0" collapsed="false">
      <c r="A20" s="50" t="s">
        <v>33</v>
      </c>
      <c r="B20" s="51" t="n">
        <v>247</v>
      </c>
      <c r="C20" s="52" t="n">
        <v>1.2</v>
      </c>
      <c r="D20" s="51" t="n">
        <v>272</v>
      </c>
      <c r="E20" s="52" t="n">
        <v>1.3</v>
      </c>
      <c r="F20" s="51" t="n">
        <v>261</v>
      </c>
      <c r="G20" s="52" t="n">
        <v>1.2</v>
      </c>
      <c r="H20" s="51" t="n">
        <v>268.8747</v>
      </c>
      <c r="I20" s="52" t="n">
        <v>1.2</v>
      </c>
      <c r="J20" s="46" t="n">
        <v>290</v>
      </c>
      <c r="K20" s="54" t="n">
        <v>1.2</v>
      </c>
      <c r="L20" s="40"/>
    </row>
    <row r="21" s="41" customFormat="true" ht="9" hidden="false" customHeight="false" outlineLevel="0" collapsed="false">
      <c r="A21" s="45"/>
      <c r="B21" s="55"/>
      <c r="C21" s="56"/>
      <c r="D21" s="55"/>
      <c r="E21" s="56"/>
      <c r="F21" s="57"/>
      <c r="G21" s="56"/>
      <c r="H21" s="68"/>
      <c r="I21" s="56"/>
      <c r="J21" s="46"/>
      <c r="K21" s="47"/>
      <c r="L21" s="40"/>
    </row>
    <row r="22" s="41" customFormat="true" ht="9" hidden="false" customHeight="false" outlineLevel="0" collapsed="false">
      <c r="A22" s="69" t="s">
        <v>18</v>
      </c>
      <c r="B22" s="70" t="n">
        <v>19872</v>
      </c>
      <c r="C22" s="71" t="n">
        <v>100</v>
      </c>
      <c r="D22" s="70" t="n">
        <v>20665</v>
      </c>
      <c r="E22" s="71" t="n">
        <v>100</v>
      </c>
      <c r="F22" s="70" t="n">
        <v>21211</v>
      </c>
      <c r="G22" s="71" t="n">
        <v>100</v>
      </c>
      <c r="H22" s="70" t="n">
        <v>22360.54</v>
      </c>
      <c r="I22" s="71" t="n">
        <v>100</v>
      </c>
      <c r="J22" s="72" t="n">
        <v>24465</v>
      </c>
      <c r="K22" s="71" t="n">
        <v>100</v>
      </c>
      <c r="L22" s="40"/>
    </row>
    <row r="23" s="41" customFormat="true" ht="9" hidden="false" customHeight="false" outlineLevel="0" collapsed="false">
      <c r="A23" s="73"/>
      <c r="B23" s="74"/>
      <c r="C23" s="75"/>
      <c r="D23" s="74"/>
      <c r="E23" s="75"/>
      <c r="F23" s="74"/>
      <c r="G23" s="75"/>
      <c r="H23" s="74"/>
      <c r="I23" s="75"/>
      <c r="J23" s="74"/>
      <c r="K23" s="75"/>
      <c r="L23" s="40"/>
    </row>
    <row r="28" customFormat="false" ht="12.75" hidden="false" customHeight="false" outlineLevel="0" collapsed="false">
      <c r="J28" s="53"/>
    </row>
    <row r="29" customFormat="false" ht="12.75" hidden="false" customHeight="false" outlineLevel="0" collapsed="false">
      <c r="J29" s="53"/>
    </row>
    <row r="30" customFormat="false" ht="12.75" hidden="false" customHeight="false" outlineLevel="0" collapsed="false">
      <c r="J30" s="46"/>
    </row>
    <row r="31" customFormat="false" ht="12.75" hidden="false" customHeight="false" outlineLevel="0" collapsed="false">
      <c r="J31" s="76"/>
    </row>
  </sheetData>
  <mergeCells count="6">
    <mergeCell ref="A1:I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7.85"/>
    <col collapsed="false" customWidth="true" hidden="false" outlineLevel="0" max="5" min="5" style="0" width="9.99"/>
  </cols>
  <sheetData>
    <row r="1" s="34" customFormat="true" ht="11.2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4" t="s">
        <v>35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78"/>
    </row>
    <row r="7" customFormat="false" ht="27.75" hidden="false" customHeight="true" outlineLevel="0" collapsed="false">
      <c r="A7" s="79" t="s">
        <v>36</v>
      </c>
      <c r="B7" s="79"/>
      <c r="C7" s="79"/>
      <c r="D7" s="79"/>
      <c r="E7" s="79"/>
    </row>
    <row r="8" customFormat="false" ht="12.75" hidden="false" customHeight="false" outlineLevel="0" collapsed="false">
      <c r="A8" s="80"/>
      <c r="B8" s="80"/>
      <c r="C8" s="81"/>
      <c r="D8" s="80"/>
      <c r="E8" s="82"/>
    </row>
    <row r="9" customFormat="false" ht="12.75" hidden="false" customHeight="false" outlineLevel="0" collapsed="false">
      <c r="A9" s="83" t="s">
        <v>37</v>
      </c>
      <c r="B9" s="84" t="n">
        <v>24</v>
      </c>
      <c r="C9" s="31"/>
      <c r="D9" s="83" t="s">
        <v>38</v>
      </c>
      <c r="E9" s="85" t="n">
        <v>20.4</v>
      </c>
    </row>
    <row r="10" customFormat="false" ht="12.75" hidden="false" customHeight="false" outlineLevel="0" collapsed="false">
      <c r="A10" s="83" t="s">
        <v>39</v>
      </c>
      <c r="B10" s="83" t="n">
        <v>41.7</v>
      </c>
      <c r="C10" s="31"/>
      <c r="D10" s="83" t="s">
        <v>40</v>
      </c>
      <c r="E10" s="85" t="n">
        <v>26.5</v>
      </c>
    </row>
    <row r="11" customFormat="false" ht="12.75" hidden="false" customHeight="false" outlineLevel="0" collapsed="false">
      <c r="A11" s="83" t="s">
        <v>41</v>
      </c>
      <c r="B11" s="83" t="n">
        <v>18.7</v>
      </c>
      <c r="C11" s="31"/>
      <c r="D11" s="83" t="s">
        <v>42</v>
      </c>
      <c r="E11" s="85" t="n">
        <v>14.7</v>
      </c>
    </row>
    <row r="12" customFormat="false" ht="25.5" hidden="false" customHeight="false" outlineLevel="0" collapsed="false">
      <c r="A12" s="86" t="s">
        <v>43</v>
      </c>
      <c r="B12" s="83" t="n">
        <v>15.1</v>
      </c>
      <c r="C12" s="31"/>
      <c r="D12" s="87" t="s">
        <v>44</v>
      </c>
      <c r="E12" s="88" t="n">
        <v>19.7</v>
      </c>
    </row>
    <row r="13" customFormat="false" ht="12.75" hidden="false" customHeight="false" outlineLevel="0" collapsed="false">
      <c r="A13" s="83" t="s">
        <v>45</v>
      </c>
      <c r="B13" s="83" t="n">
        <v>19.3</v>
      </c>
      <c r="C13" s="31"/>
      <c r="D13" s="87" t="s">
        <v>46</v>
      </c>
      <c r="E13" s="88" t="n">
        <v>18.3</v>
      </c>
    </row>
    <row r="14" customFormat="false" ht="12.75" hidden="false" customHeight="false" outlineLevel="0" collapsed="false">
      <c r="A14" s="83" t="s">
        <v>47</v>
      </c>
      <c r="B14" s="83" t="n">
        <v>22.1</v>
      </c>
      <c r="C14" s="31"/>
      <c r="D14" s="87" t="s">
        <v>48</v>
      </c>
      <c r="E14" s="88" t="n">
        <v>17.2</v>
      </c>
    </row>
    <row r="15" customFormat="false" ht="12.75" hidden="false" customHeight="false" outlineLevel="0" collapsed="false">
      <c r="A15" s="83" t="s">
        <v>49</v>
      </c>
      <c r="B15" s="83" t="n">
        <v>20.2</v>
      </c>
      <c r="C15" s="31"/>
      <c r="D15" s="87" t="s">
        <v>50</v>
      </c>
      <c r="E15" s="89" t="n">
        <v>15</v>
      </c>
    </row>
    <row r="16" customFormat="false" ht="12.75" hidden="false" customHeight="false" outlineLevel="0" collapsed="false">
      <c r="A16" s="83" t="s">
        <v>51</v>
      </c>
      <c r="B16" s="83" t="n">
        <v>16.7</v>
      </c>
      <c r="C16" s="31"/>
      <c r="D16" s="87" t="s">
        <v>52</v>
      </c>
      <c r="E16" s="88" t="n">
        <v>13.2</v>
      </c>
    </row>
    <row r="17" customFormat="false" ht="12.75" hidden="false" customHeight="false" outlineLevel="0" collapsed="false">
      <c r="A17" s="83" t="s">
        <v>53</v>
      </c>
      <c r="B17" s="83" t="n">
        <v>13.9</v>
      </c>
      <c r="C17" s="31"/>
      <c r="D17" s="83"/>
      <c r="E17" s="85"/>
    </row>
    <row r="18" customFormat="false" ht="12.75" hidden="false" customHeight="false" outlineLevel="0" collapsed="false">
      <c r="A18" s="83" t="s">
        <v>54</v>
      </c>
      <c r="B18" s="83" t="n">
        <v>13.2</v>
      </c>
      <c r="C18" s="31"/>
      <c r="D18" s="83"/>
      <c r="E18" s="85"/>
    </row>
    <row r="19" customFormat="false" ht="25.5" hidden="false" customHeight="false" outlineLevel="0" collapsed="false">
      <c r="A19" s="90" t="s">
        <v>55</v>
      </c>
      <c r="B19" s="91" t="n">
        <v>15.3</v>
      </c>
      <c r="C19" s="92"/>
      <c r="D19" s="93"/>
      <c r="E19" s="94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7" min="5" style="0" width="8.56"/>
    <col collapsed="false" customWidth="true" hidden="false" outlineLevel="0" max="8" min="8" style="0" width="7.7"/>
  </cols>
  <sheetData>
    <row r="1" s="34" customFormat="true" ht="11.2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34" t="s">
        <v>57</v>
      </c>
    </row>
    <row r="4" customFormat="false" ht="12.75" hidden="false" customHeight="false" outlineLevel="0" collapsed="false">
      <c r="A4" s="95" t="s">
        <v>58</v>
      </c>
      <c r="B4" s="95"/>
      <c r="C4" s="96" t="s">
        <v>59</v>
      </c>
      <c r="D4" s="96"/>
      <c r="E4" s="96"/>
      <c r="F4" s="96"/>
      <c r="G4" s="96"/>
      <c r="H4" s="96"/>
    </row>
    <row r="5" customFormat="false" ht="12.75" hidden="false" customHeight="false" outlineLevel="0" collapsed="false">
      <c r="A5" s="97"/>
      <c r="B5" s="85"/>
      <c r="C5" s="31"/>
      <c r="D5" s="31"/>
      <c r="E5" s="31"/>
      <c r="F5" s="31"/>
      <c r="G5" s="31"/>
      <c r="H5" s="85"/>
    </row>
    <row r="6" customFormat="false" ht="12.75" hidden="false" customHeight="false" outlineLevel="0" collapsed="false">
      <c r="A6" s="97"/>
      <c r="B6" s="85"/>
      <c r="C6" s="98" t="s">
        <v>53</v>
      </c>
      <c r="D6" s="98" t="s">
        <v>51</v>
      </c>
      <c r="E6" s="98" t="s">
        <v>54</v>
      </c>
      <c r="F6" s="98" t="s">
        <v>60</v>
      </c>
      <c r="G6" s="98" t="s">
        <v>61</v>
      </c>
      <c r="H6" s="99" t="s">
        <v>18</v>
      </c>
    </row>
    <row r="7" customFormat="false" ht="12.75" hidden="false" customHeight="false" outlineLevel="0" collapsed="false">
      <c r="A7" s="97"/>
      <c r="B7" s="85"/>
      <c r="C7" s="31"/>
      <c r="D7" s="31"/>
      <c r="E7" s="31"/>
      <c r="F7" s="31"/>
      <c r="G7" s="31"/>
      <c r="H7" s="85"/>
    </row>
    <row r="8" customFormat="false" ht="12.75" hidden="false" customHeight="false" outlineLevel="0" collapsed="false">
      <c r="A8" s="97" t="s">
        <v>62</v>
      </c>
      <c r="B8" s="85"/>
      <c r="C8" s="31" t="n">
        <v>53.7</v>
      </c>
      <c r="D8" s="31" t="n">
        <v>51.2</v>
      </c>
      <c r="E8" s="31" t="n">
        <v>53.9</v>
      </c>
      <c r="F8" s="31" t="n">
        <v>51.6</v>
      </c>
      <c r="G8" s="31" t="n">
        <v>58.1</v>
      </c>
      <c r="H8" s="85" t="n">
        <v>53.2</v>
      </c>
    </row>
    <row r="9" customFormat="false" ht="12.75" hidden="false" customHeight="false" outlineLevel="0" collapsed="false">
      <c r="A9" s="97" t="s">
        <v>63</v>
      </c>
      <c r="B9" s="85"/>
      <c r="C9" s="31" t="n">
        <v>31.3</v>
      </c>
      <c r="D9" s="31" t="n">
        <v>31.7</v>
      </c>
      <c r="E9" s="31" t="n">
        <v>28.2</v>
      </c>
      <c r="F9" s="31" t="n">
        <v>30.8</v>
      </c>
      <c r="G9" s="31" t="n">
        <v>27.4</v>
      </c>
      <c r="H9" s="85" t="n">
        <v>30.3</v>
      </c>
    </row>
    <row r="10" customFormat="false" ht="12.75" hidden="false" customHeight="false" outlineLevel="0" collapsed="false">
      <c r="A10" s="100" t="s">
        <v>64</v>
      </c>
      <c r="B10" s="94"/>
      <c r="C10" s="92" t="n">
        <v>24.5</v>
      </c>
      <c r="D10" s="92" t="n">
        <v>28.2</v>
      </c>
      <c r="E10" s="92" t="n">
        <v>25.6</v>
      </c>
      <c r="F10" s="92" t="n">
        <v>22.6</v>
      </c>
      <c r="G10" s="92" t="n">
        <v>20.1</v>
      </c>
      <c r="H10" s="94" t="n">
        <v>25.2</v>
      </c>
    </row>
  </sheetData>
  <mergeCells count="2"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0.85"/>
    <col collapsed="false" customWidth="true" hidden="false" outlineLevel="0" max="6" min="6" style="0" width="1.28"/>
    <col collapsed="false" customWidth="true" hidden="false" outlineLevel="0" max="7" min="7" style="0" width="8.85"/>
  </cols>
  <sheetData>
    <row r="1" s="34" customFormat="true" ht="11.25" hidden="false" customHeight="false" outlineLevel="0" collapsed="false">
      <c r="A1" s="2" t="s">
        <v>65</v>
      </c>
    </row>
    <row r="2" s="101" customFormat="true" ht="11.25" hidden="false" customHeight="false" outlineLevel="0" collapsed="false">
      <c r="A2" s="101" t="s">
        <v>66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102" t="s">
        <v>67</v>
      </c>
      <c r="B4" s="103" t="s">
        <v>68</v>
      </c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A5" s="104" t="s">
        <v>67</v>
      </c>
      <c r="B5" s="103" t="s">
        <v>69</v>
      </c>
      <c r="C5" s="103"/>
      <c r="D5" s="103"/>
      <c r="E5" s="103"/>
      <c r="F5" s="105"/>
      <c r="G5" s="106" t="s">
        <v>70</v>
      </c>
      <c r="H5" s="106" t="s">
        <v>18</v>
      </c>
    </row>
    <row r="6" customFormat="false" ht="29.25" hidden="false" customHeight="true" outlineLevel="0" collapsed="false">
      <c r="A6" s="104" t="s">
        <v>67</v>
      </c>
      <c r="B6" s="107" t="s">
        <v>71</v>
      </c>
      <c r="C6" s="107" t="s">
        <v>72</v>
      </c>
      <c r="D6" s="107" t="s">
        <v>73</v>
      </c>
      <c r="E6" s="107" t="s">
        <v>18</v>
      </c>
      <c r="F6" s="107"/>
      <c r="G6" s="106"/>
      <c r="H6" s="106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4" t="s">
        <v>74</v>
      </c>
      <c r="B8" s="104" t="s">
        <v>75</v>
      </c>
      <c r="C8" s="104" t="s">
        <v>75</v>
      </c>
      <c r="D8" s="104" t="s">
        <v>75</v>
      </c>
      <c r="E8" s="104" t="s">
        <v>75</v>
      </c>
      <c r="F8" s="104"/>
      <c r="G8" s="104" t="s">
        <v>75</v>
      </c>
      <c r="H8" s="104" t="s">
        <v>75</v>
      </c>
    </row>
    <row r="9" customFormat="false" ht="12.75" hidden="false" customHeight="false" outlineLevel="0" collapsed="false">
      <c r="A9" s="104" t="s">
        <v>76</v>
      </c>
      <c r="B9" s="108" t="n">
        <v>61.4</v>
      </c>
      <c r="C9" s="108" t="n">
        <v>15.7</v>
      </c>
      <c r="D9" s="108" t="n">
        <v>3.5</v>
      </c>
      <c r="E9" s="108" t="n">
        <v>39.8</v>
      </c>
      <c r="F9" s="108"/>
      <c r="G9" s="108" t="n">
        <v>12.8</v>
      </c>
      <c r="H9" s="108" t="n">
        <v>14.4</v>
      </c>
    </row>
    <row r="10" customFormat="false" ht="12.75" hidden="false" customHeight="false" outlineLevel="0" collapsed="false">
      <c r="A10" s="104" t="s">
        <v>77</v>
      </c>
      <c r="B10" s="108" t="n">
        <v>37.3</v>
      </c>
      <c r="C10" s="108" t="n">
        <v>66.5</v>
      </c>
      <c r="D10" s="108" t="n">
        <v>46.9</v>
      </c>
      <c r="E10" s="108" t="n">
        <v>49.9</v>
      </c>
      <c r="F10" s="108"/>
      <c r="G10" s="108" t="n">
        <v>46.4</v>
      </c>
      <c r="H10" s="108" t="n">
        <v>46.6</v>
      </c>
    </row>
    <row r="11" customFormat="false" ht="12.75" hidden="false" customHeight="false" outlineLevel="0" collapsed="false">
      <c r="A11" s="104" t="s">
        <v>78</v>
      </c>
      <c r="B11" s="108" t="n">
        <v>1.2</v>
      </c>
      <c r="C11" s="108" t="n">
        <v>17.8</v>
      </c>
      <c r="D11" s="108" t="n">
        <v>49.6</v>
      </c>
      <c r="E11" s="108" t="n">
        <v>10.2</v>
      </c>
      <c r="F11" s="108"/>
      <c r="G11" s="108" t="n">
        <v>40.8</v>
      </c>
      <c r="H11" s="108" t="n">
        <v>39</v>
      </c>
    </row>
    <row r="12" customFormat="false" ht="12.75" hidden="false" customHeight="false" outlineLevel="0" collapsed="false">
      <c r="A12" s="104" t="s">
        <v>79</v>
      </c>
      <c r="B12" s="108" t="s">
        <v>75</v>
      </c>
      <c r="C12" s="108" t="s">
        <v>75</v>
      </c>
      <c r="D12" s="108" t="s">
        <v>75</v>
      </c>
      <c r="E12" s="108" t="s">
        <v>75</v>
      </c>
      <c r="F12" s="108"/>
      <c r="G12" s="108" t="s">
        <v>75</v>
      </c>
      <c r="H12" s="108" t="s">
        <v>75</v>
      </c>
    </row>
    <row r="13" customFormat="false" ht="12.75" hidden="false" customHeight="false" outlineLevel="0" collapsed="false">
      <c r="A13" s="104" t="s">
        <v>80</v>
      </c>
      <c r="B13" s="108" t="n">
        <v>19</v>
      </c>
      <c r="C13" s="108" t="n">
        <v>13.1</v>
      </c>
      <c r="D13" s="108" t="n">
        <v>8.5</v>
      </c>
      <c r="E13" s="108" t="n">
        <v>16.1</v>
      </c>
      <c r="F13" s="108"/>
      <c r="G13" s="108" t="n">
        <v>12.1</v>
      </c>
      <c r="H13" s="108" t="n">
        <v>12.3</v>
      </c>
    </row>
    <row r="14" customFormat="false" ht="12.75" hidden="false" customHeight="false" outlineLevel="0" collapsed="false">
      <c r="A14" s="104" t="s">
        <v>81</v>
      </c>
      <c r="B14" s="108" t="n">
        <v>47.1</v>
      </c>
      <c r="C14" s="108" t="n">
        <v>36.5</v>
      </c>
      <c r="D14" s="108" t="n">
        <v>29.3</v>
      </c>
      <c r="E14" s="108" t="n">
        <v>41.9</v>
      </c>
      <c r="F14" s="108"/>
      <c r="G14" s="108" t="n">
        <v>32.6</v>
      </c>
      <c r="H14" s="108" t="n">
        <v>33.1</v>
      </c>
    </row>
    <row r="15" customFormat="false" ht="12.75" hidden="false" customHeight="false" outlineLevel="0" collapsed="false">
      <c r="A15" s="104" t="s">
        <v>82</v>
      </c>
      <c r="B15" s="108" t="n">
        <v>29.2</v>
      </c>
      <c r="C15" s="108" t="n">
        <v>35.3</v>
      </c>
      <c r="D15" s="108" t="n">
        <v>16.3</v>
      </c>
      <c r="E15" s="108" t="n">
        <v>31.2</v>
      </c>
      <c r="F15" s="108"/>
      <c r="G15" s="108" t="n">
        <v>28.5</v>
      </c>
      <c r="H15" s="108" t="n">
        <v>28.7</v>
      </c>
    </row>
    <row r="16" customFormat="false" ht="12.75" hidden="false" customHeight="false" outlineLevel="0" collapsed="false">
      <c r="A16" s="104" t="s">
        <v>83</v>
      </c>
      <c r="B16" s="108" t="n">
        <v>4.7</v>
      </c>
      <c r="C16" s="108" t="n">
        <v>15</v>
      </c>
      <c r="D16" s="108" t="n">
        <v>45.9</v>
      </c>
      <c r="E16" s="108" t="n">
        <v>10.8</v>
      </c>
      <c r="F16" s="108"/>
      <c r="G16" s="108" t="n">
        <v>26.9</v>
      </c>
      <c r="H16" s="108" t="n">
        <v>25.9</v>
      </c>
    </row>
    <row r="17" customFormat="false" ht="12.75" hidden="false" customHeight="false" outlineLevel="0" collapsed="false">
      <c r="A17" s="104" t="s">
        <v>84</v>
      </c>
      <c r="B17" s="108" t="s">
        <v>75</v>
      </c>
      <c r="C17" s="108" t="s">
        <v>75</v>
      </c>
      <c r="D17" s="108" t="s">
        <v>75</v>
      </c>
      <c r="E17" s="108" t="s">
        <v>75</v>
      </c>
      <c r="F17" s="108"/>
      <c r="G17" s="108" t="s">
        <v>75</v>
      </c>
      <c r="H17" s="108" t="s">
        <v>75</v>
      </c>
    </row>
    <row r="18" customFormat="false" ht="12.75" hidden="false" customHeight="false" outlineLevel="0" collapsed="false">
      <c r="A18" s="104" t="s">
        <v>85</v>
      </c>
      <c r="B18" s="108" t="n">
        <v>31.1</v>
      </c>
      <c r="C18" s="108" t="n">
        <v>27.2</v>
      </c>
      <c r="D18" s="108" t="n">
        <v>32.1</v>
      </c>
      <c r="E18" s="108" t="n">
        <v>29.5</v>
      </c>
      <c r="F18" s="108"/>
      <c r="G18" s="108" t="n">
        <v>24.7</v>
      </c>
      <c r="H18" s="108" t="n">
        <v>25</v>
      </c>
    </row>
    <row r="19" customFormat="false" ht="12.75" hidden="false" customHeight="false" outlineLevel="0" collapsed="false">
      <c r="A19" s="104" t="s">
        <v>86</v>
      </c>
      <c r="B19" s="108" t="n">
        <v>49.7</v>
      </c>
      <c r="C19" s="108" t="n">
        <v>45.4</v>
      </c>
      <c r="D19" s="108" t="n">
        <v>54.9</v>
      </c>
      <c r="E19" s="108" t="n">
        <v>48.1</v>
      </c>
      <c r="F19" s="108"/>
      <c r="G19" s="108" t="n">
        <v>50</v>
      </c>
      <c r="H19" s="108" t="n">
        <v>49.9</v>
      </c>
    </row>
    <row r="20" customFormat="false" ht="12.75" hidden="false" customHeight="false" outlineLevel="0" collapsed="false">
      <c r="A20" s="104" t="s">
        <v>87</v>
      </c>
      <c r="B20" s="108" t="n">
        <v>19.2</v>
      </c>
      <c r="C20" s="108" t="n">
        <v>27.4</v>
      </c>
      <c r="D20" s="108" t="n">
        <v>13</v>
      </c>
      <c r="E20" s="108" t="n">
        <v>22.4</v>
      </c>
      <c r="F20" s="108"/>
      <c r="G20" s="108" t="n">
        <v>25.3</v>
      </c>
      <c r="H20" s="108" t="n">
        <v>25.1</v>
      </c>
    </row>
    <row r="21" customFormat="false" ht="12.75" hidden="false" customHeight="false" outlineLevel="0" collapsed="false">
      <c r="A21" s="104" t="s">
        <v>88</v>
      </c>
      <c r="B21" s="108" t="s">
        <v>75</v>
      </c>
      <c r="C21" s="108" t="s">
        <v>75</v>
      </c>
      <c r="D21" s="108" t="s">
        <v>75</v>
      </c>
      <c r="E21" s="108" t="s">
        <v>75</v>
      </c>
      <c r="F21" s="108"/>
      <c r="G21" s="108" t="s">
        <v>75</v>
      </c>
      <c r="H21" s="108" t="s">
        <v>75</v>
      </c>
    </row>
    <row r="22" customFormat="false" ht="12.75" hidden="false" customHeight="false" outlineLevel="0" collapsed="false">
      <c r="A22" s="104" t="s">
        <v>89</v>
      </c>
      <c r="B22" s="108" t="n">
        <v>67.4</v>
      </c>
      <c r="C22" s="108" t="n">
        <v>49.7</v>
      </c>
      <c r="D22" s="108" t="n">
        <v>20.6</v>
      </c>
      <c r="E22" s="108" t="n">
        <v>58</v>
      </c>
      <c r="F22" s="108"/>
      <c r="G22" s="108" t="n">
        <v>29.7</v>
      </c>
      <c r="H22" s="108" t="n">
        <v>31.3</v>
      </c>
    </row>
    <row r="23" customFormat="false" ht="12.75" hidden="false" customHeight="false" outlineLevel="0" collapsed="false">
      <c r="A23" s="104" t="s">
        <v>90</v>
      </c>
      <c r="B23" s="108" t="n">
        <v>13.4</v>
      </c>
      <c r="C23" s="108" t="n">
        <v>15.9</v>
      </c>
      <c r="D23" s="108" t="n">
        <v>15</v>
      </c>
      <c r="E23" s="108" t="n">
        <v>14.5</v>
      </c>
      <c r="F23" s="108"/>
      <c r="G23" s="108" t="n">
        <v>23.4</v>
      </c>
      <c r="H23" s="108" t="n">
        <v>22.9</v>
      </c>
    </row>
    <row r="24" customFormat="false" ht="12.75" hidden="false" customHeight="false" outlineLevel="0" collapsed="false">
      <c r="A24" s="104" t="s">
        <v>91</v>
      </c>
      <c r="B24" s="108" t="s">
        <v>92</v>
      </c>
      <c r="C24" s="108" t="n">
        <v>3.7</v>
      </c>
      <c r="D24" s="108" t="n">
        <v>32.7</v>
      </c>
      <c r="E24" s="108" t="n">
        <v>3</v>
      </c>
      <c r="F24" s="108"/>
      <c r="G24" s="108" t="n">
        <v>15.7</v>
      </c>
      <c r="H24" s="108" t="n">
        <v>15</v>
      </c>
    </row>
    <row r="25" customFormat="false" ht="12.75" hidden="false" customHeight="false" outlineLevel="0" collapsed="false">
      <c r="A25" s="104" t="s">
        <v>93</v>
      </c>
      <c r="B25" s="108" t="n">
        <v>19.2</v>
      </c>
      <c r="C25" s="108" t="n">
        <v>30.7</v>
      </c>
      <c r="D25" s="108" t="n">
        <v>31.7</v>
      </c>
      <c r="E25" s="108" t="n">
        <v>24.5</v>
      </c>
      <c r="F25" s="108"/>
      <c r="G25" s="108" t="n">
        <v>31.2</v>
      </c>
      <c r="H25" s="108" t="n">
        <v>30.8</v>
      </c>
    </row>
    <row r="26" customFormat="false" ht="12.75" hidden="false" customHeight="false" outlineLevel="0" collapsed="false">
      <c r="A26" s="104" t="s">
        <v>94</v>
      </c>
      <c r="B26" s="108" t="s">
        <v>75</v>
      </c>
      <c r="C26" s="108" t="s">
        <v>75</v>
      </c>
      <c r="D26" s="108" t="s">
        <v>75</v>
      </c>
      <c r="E26" s="108" t="s">
        <v>75</v>
      </c>
      <c r="F26" s="108"/>
      <c r="G26" s="108" t="s">
        <v>75</v>
      </c>
      <c r="H26" s="108" t="s">
        <v>75</v>
      </c>
    </row>
    <row r="27" customFormat="false" ht="12.75" hidden="false" customHeight="false" outlineLevel="0" collapsed="false">
      <c r="A27" s="104" t="s">
        <v>95</v>
      </c>
      <c r="B27" s="108" t="n">
        <v>35.2</v>
      </c>
      <c r="C27" s="108" t="n">
        <v>32.3</v>
      </c>
      <c r="D27" s="108" t="n">
        <v>19.1</v>
      </c>
      <c r="E27" s="108" t="n">
        <v>33.3</v>
      </c>
      <c r="F27" s="108"/>
      <c r="G27" s="108" t="n">
        <v>27.1</v>
      </c>
      <c r="H27" s="108" t="n">
        <v>27.4</v>
      </c>
    </row>
    <row r="28" customFormat="false" ht="12.75" hidden="false" customHeight="false" outlineLevel="0" collapsed="false">
      <c r="A28" s="104" t="s">
        <v>96</v>
      </c>
      <c r="B28" s="108" t="n">
        <v>29.6</v>
      </c>
      <c r="C28" s="108" t="n">
        <v>27</v>
      </c>
      <c r="D28" s="108" t="n">
        <v>41.8</v>
      </c>
      <c r="E28" s="108" t="n">
        <v>29</v>
      </c>
      <c r="F28" s="108"/>
      <c r="G28" s="108" t="n">
        <v>19.1</v>
      </c>
      <c r="H28" s="108" t="n">
        <v>19.7</v>
      </c>
    </row>
    <row r="29" customFormat="false" ht="12.75" hidden="false" customHeight="false" outlineLevel="0" collapsed="false">
      <c r="A29" s="104" t="s">
        <v>97</v>
      </c>
      <c r="B29" s="108" t="n">
        <v>21.9</v>
      </c>
      <c r="C29" s="108" t="n">
        <v>21.6</v>
      </c>
      <c r="D29" s="108" t="n">
        <v>10.3</v>
      </c>
      <c r="E29" s="108" t="n">
        <v>21.3</v>
      </c>
      <c r="F29" s="108"/>
      <c r="G29" s="108" t="n">
        <v>19.3</v>
      </c>
      <c r="H29" s="108" t="n">
        <v>19.4</v>
      </c>
    </row>
    <row r="30" customFormat="false" ht="12.75" hidden="false" customHeight="false" outlineLevel="0" collapsed="false">
      <c r="A30" s="104" t="s">
        <v>98</v>
      </c>
      <c r="B30" s="108" t="n">
        <v>13.4</v>
      </c>
      <c r="C30" s="108" t="n">
        <v>19.2</v>
      </c>
      <c r="D30" s="108" t="n">
        <v>28.8</v>
      </c>
      <c r="E30" s="108" t="n">
        <v>16.5</v>
      </c>
      <c r="F30" s="108"/>
      <c r="G30" s="108" t="n">
        <v>34.5</v>
      </c>
      <c r="H30" s="108" t="n">
        <v>33.5</v>
      </c>
    </row>
    <row r="31" customFormat="false" ht="12.75" hidden="false" customHeight="false" outlineLevel="0" collapsed="false">
      <c r="A31" s="109" t="s">
        <v>18</v>
      </c>
      <c r="B31" s="110" t="n">
        <v>100</v>
      </c>
      <c r="C31" s="110" t="n">
        <v>100</v>
      </c>
      <c r="D31" s="110" t="n">
        <v>100</v>
      </c>
      <c r="E31" s="110" t="n">
        <v>100</v>
      </c>
      <c r="F31" s="110"/>
      <c r="G31" s="110" t="n">
        <v>100</v>
      </c>
      <c r="H31" s="110" t="n">
        <v>100</v>
      </c>
    </row>
  </sheetData>
  <mergeCells count="4">
    <mergeCell ref="B4:H4"/>
    <mergeCell ref="B5:E5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8.99"/>
    <col collapsed="false" customWidth="true" hidden="false" outlineLevel="0" max="3" min="3" style="101" width="6.7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5.85"/>
    <col collapsed="false" customWidth="true" hidden="false" outlineLevel="0" max="9" min="9" style="101" width="6.56"/>
    <col collapsed="false" customWidth="true" hidden="false" outlineLevel="0" max="11" min="10" style="101" width="7.99"/>
    <col collapsed="false" customWidth="true" hidden="false" outlineLevel="0" max="12" min="12" style="101" width="8.7"/>
    <col collapsed="false" customWidth="true" hidden="false" outlineLevel="0" max="13" min="13" style="101" width="7.99"/>
    <col collapsed="false" customWidth="true" hidden="false" outlineLevel="0" max="14" min="14" style="101" width="8.14"/>
    <col collapsed="false" customWidth="false" hidden="false" outlineLevel="0" max="257" min="15" style="101" width="9.14"/>
  </cols>
  <sheetData>
    <row r="1" s="2" customFormat="true" ht="11.25" hidden="false" customHeight="false" outlineLevel="0" collapsed="false">
      <c r="A1" s="2" t="s">
        <v>99</v>
      </c>
    </row>
    <row r="2" s="2" customFormat="true" ht="11.25" hidden="false" customHeight="false" outlineLevel="0" collapsed="false">
      <c r="A2" s="2" t="s">
        <v>100</v>
      </c>
    </row>
    <row r="3" customFormat="false" ht="11.25" hidden="false" customHeight="false" outlineLevel="0" collapsed="false">
      <c r="A3" s="101" t="s">
        <v>101</v>
      </c>
    </row>
    <row r="7" customFormat="false" ht="11.25" hidden="false" customHeight="false" outlineLevel="0" collapsed="false">
      <c r="J7" s="111"/>
      <c r="K7" s="111"/>
    </row>
    <row r="8" customFormat="false" ht="11.25" hidden="false" customHeight="false" outlineLevel="0" collapsed="false">
      <c r="B8" s="101" t="s">
        <v>102</v>
      </c>
      <c r="C8" s="101" t="s">
        <v>103</v>
      </c>
      <c r="D8" s="101" t="s">
        <v>104</v>
      </c>
    </row>
    <row r="9" customFormat="false" ht="11.25" hidden="false" customHeight="false" outlineLevel="0" collapsed="false">
      <c r="B9" s="111" t="s">
        <v>105</v>
      </c>
      <c r="C9" s="112" t="n">
        <v>2.1</v>
      </c>
      <c r="D9" s="112" t="n">
        <v>2.1</v>
      </c>
      <c r="J9" s="113"/>
      <c r="K9" s="113"/>
    </row>
    <row r="10" customFormat="false" ht="11.25" hidden="false" customHeight="false" outlineLevel="0" collapsed="false">
      <c r="B10" s="111" t="s">
        <v>106</v>
      </c>
      <c r="C10" s="112" t="n">
        <v>8.3</v>
      </c>
      <c r="D10" s="112" t="n">
        <v>6.2</v>
      </c>
      <c r="J10" s="113"/>
      <c r="K10" s="113"/>
    </row>
    <row r="11" customFormat="false" ht="11.25" hidden="false" customHeight="false" outlineLevel="0" collapsed="false">
      <c r="B11" s="111" t="s">
        <v>107</v>
      </c>
      <c r="C11" s="112" t="n">
        <v>13.1</v>
      </c>
      <c r="D11" s="112" t="n">
        <v>15.5</v>
      </c>
      <c r="J11" s="113"/>
      <c r="K11" s="113"/>
    </row>
    <row r="12" customFormat="false" ht="11.25" hidden="false" customHeight="false" outlineLevel="0" collapsed="false">
      <c r="B12" s="111" t="s">
        <v>108</v>
      </c>
      <c r="C12" s="112" t="n">
        <v>10.9</v>
      </c>
      <c r="D12" s="112" t="n">
        <v>12.6</v>
      </c>
      <c r="J12" s="113"/>
      <c r="K12" s="113"/>
    </row>
    <row r="13" customFormat="false" ht="11.25" hidden="false" customHeight="false" outlineLevel="0" collapsed="false">
      <c r="B13" s="111" t="s">
        <v>109</v>
      </c>
      <c r="C13" s="112" t="n">
        <v>8.2</v>
      </c>
      <c r="D13" s="112" t="n">
        <v>5.2</v>
      </c>
      <c r="J13" s="113"/>
      <c r="K13" s="113"/>
    </row>
    <row r="14" customFormat="false" ht="11.25" hidden="false" customHeight="false" outlineLevel="0" collapsed="false">
      <c r="B14" s="111" t="s">
        <v>110</v>
      </c>
      <c r="C14" s="112" t="n">
        <v>4.5</v>
      </c>
      <c r="D14" s="112" t="n">
        <v>2.9</v>
      </c>
      <c r="J14" s="113"/>
      <c r="K14" s="113"/>
    </row>
    <row r="15" customFormat="false" ht="11.25" hidden="false" customHeight="false" outlineLevel="0" collapsed="false">
      <c r="B15" s="111" t="s">
        <v>111</v>
      </c>
      <c r="C15" s="112" t="n">
        <v>4.5</v>
      </c>
      <c r="D15" s="112" t="n">
        <v>3.6</v>
      </c>
      <c r="J15" s="113"/>
      <c r="K15" s="113"/>
    </row>
    <row r="16" customFormat="false" ht="11.25" hidden="false" customHeight="false" outlineLevel="0" collapsed="false">
      <c r="B16" s="111" t="s">
        <v>112</v>
      </c>
      <c r="C16" s="112" t="n">
        <v>2.4</v>
      </c>
      <c r="D16" s="112" t="n">
        <v>3.1</v>
      </c>
      <c r="J16" s="113"/>
      <c r="K16" s="113"/>
    </row>
    <row r="17" customFormat="false" ht="11.25" hidden="false" customHeight="false" outlineLevel="0" collapsed="false">
      <c r="B17" s="111" t="s">
        <v>18</v>
      </c>
      <c r="C17" s="112" t="n">
        <v>5.2</v>
      </c>
      <c r="D17" s="112" t="n">
        <v>4.5</v>
      </c>
      <c r="J17" s="113"/>
      <c r="K17" s="113"/>
    </row>
  </sheetData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56"/>
  </cols>
  <sheetData>
    <row r="1" s="34" customFormat="true" ht="11.25" hidden="false" customHeight="false" outlineLevel="0" collapsed="false">
      <c r="A1" s="2" t="s">
        <v>113</v>
      </c>
    </row>
    <row r="2" s="34" customFormat="true" ht="11.25" hidden="false" customHeight="false" outlineLevel="0" collapsed="false">
      <c r="A2" s="2" t="s">
        <v>114</v>
      </c>
    </row>
    <row r="3" customFormat="false" ht="8.25" hidden="false" customHeight="true" outlineLevel="0" collapsed="false"/>
    <row r="4" customFormat="false" ht="81" hidden="false" customHeight="true" outlineLevel="0" collapsed="false">
      <c r="A4" s="114" t="s">
        <v>115</v>
      </c>
      <c r="B4" s="114" t="s">
        <v>116</v>
      </c>
      <c r="C4" s="114" t="s">
        <v>117</v>
      </c>
      <c r="D4" s="114" t="s">
        <v>118</v>
      </c>
    </row>
    <row r="5" customFormat="false" ht="12.75" hidden="false" customHeight="false" outlineLevel="0" collapsed="false">
      <c r="A5" s="0" t="s">
        <v>53</v>
      </c>
      <c r="B5" s="0" t="n">
        <v>4.3</v>
      </c>
      <c r="C5" s="0" t="n">
        <v>7.5</v>
      </c>
      <c r="D5" s="0" t="n">
        <v>3.4</v>
      </c>
    </row>
    <row r="6" customFormat="false" ht="12.75" hidden="false" customHeight="false" outlineLevel="0" collapsed="false">
      <c r="A6" s="0" t="s">
        <v>51</v>
      </c>
      <c r="B6" s="0" t="n">
        <v>5.3</v>
      </c>
      <c r="C6" s="0" t="n">
        <v>8.5</v>
      </c>
      <c r="D6" s="0" t="n">
        <v>4.7</v>
      </c>
    </row>
    <row r="7" customFormat="false" ht="12.75" hidden="false" customHeight="false" outlineLevel="0" collapsed="false">
      <c r="A7" s="0" t="s">
        <v>54</v>
      </c>
      <c r="B7" s="0" t="n">
        <v>3.7</v>
      </c>
      <c r="C7" s="0" t="n">
        <v>7.1</v>
      </c>
      <c r="D7" s="0" t="n">
        <v>3.4</v>
      </c>
    </row>
    <row r="8" customFormat="false" ht="12.75" hidden="false" customHeight="false" outlineLevel="0" collapsed="false">
      <c r="A8" s="0" t="s">
        <v>60</v>
      </c>
      <c r="B8" s="0" t="n">
        <v>1.4</v>
      </c>
      <c r="C8" s="0" t="n">
        <v>2.3</v>
      </c>
      <c r="D8" s="115" t="n">
        <v>1</v>
      </c>
    </row>
    <row r="9" customFormat="false" ht="12.75" hidden="false" customHeight="false" outlineLevel="0" collapsed="false">
      <c r="A9" s="0" t="s">
        <v>61</v>
      </c>
      <c r="B9" s="0" t="n">
        <v>2.3</v>
      </c>
      <c r="C9" s="115" t="n">
        <v>5</v>
      </c>
      <c r="D9" s="0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7.14"/>
    <col collapsed="false" customWidth="true" hidden="false" outlineLevel="0" max="3" min="3" style="101" width="4.85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4.41"/>
    <col collapsed="false" customWidth="true" hidden="false" outlineLevel="0" max="9" min="9" style="101" width="1.99"/>
    <col collapsed="false" customWidth="true" hidden="false" outlineLevel="0" max="10" min="10" style="101" width="8.7"/>
    <col collapsed="false" customWidth="true" hidden="false" outlineLevel="0" max="11" min="11" style="101" width="7.99"/>
    <col collapsed="false" customWidth="true" hidden="false" outlineLevel="0" max="12" min="12" style="101" width="8.14"/>
    <col collapsed="false" customWidth="false" hidden="false" outlineLevel="0" max="257" min="13" style="101" width="9.14"/>
  </cols>
  <sheetData>
    <row r="1" s="2" customFormat="true" ht="11.25" hidden="false" customHeight="false" outlineLevel="0" collapsed="false">
      <c r="A1" s="2" t="s">
        <v>119</v>
      </c>
    </row>
    <row r="2" s="34" customFormat="true" ht="11.25" hidden="false" customHeight="false" outlineLevel="0" collapsed="false">
      <c r="A2" s="34" t="s">
        <v>120</v>
      </c>
    </row>
    <row r="6" customFormat="false" ht="11.25" hidden="false" customHeight="false" outlineLevel="0" collapsed="false">
      <c r="B6" s="101" t="s">
        <v>121</v>
      </c>
      <c r="D6" s="101" t="n">
        <v>1998</v>
      </c>
      <c r="F6" s="101" t="n">
        <v>2003</v>
      </c>
      <c r="G6" s="116"/>
      <c r="H6" s="101" t="n">
        <v>2009</v>
      </c>
      <c r="J6" s="2"/>
      <c r="N6" s="2"/>
    </row>
    <row r="8" customFormat="false" ht="11.25" hidden="false" customHeight="false" outlineLevel="0" collapsed="false">
      <c r="D8" s="101" t="s">
        <v>122</v>
      </c>
      <c r="F8" s="101" t="s">
        <v>103</v>
      </c>
    </row>
    <row r="9" customFormat="false" ht="11.25" hidden="false" customHeight="false" outlineLevel="0" collapsed="false">
      <c r="B9" s="101" t="s">
        <v>123</v>
      </c>
      <c r="D9" s="117" t="n">
        <v>1.7</v>
      </c>
      <c r="F9" s="117" t="n">
        <v>1.7</v>
      </c>
      <c r="G9" s="113"/>
      <c r="H9" s="112" t="n">
        <v>2.1</v>
      </c>
      <c r="J9" s="118"/>
      <c r="K9" s="113"/>
      <c r="L9" s="113"/>
      <c r="N9" s="118"/>
    </row>
    <row r="10" customFormat="false" ht="11.25" hidden="false" customHeight="false" outlineLevel="0" collapsed="false">
      <c r="B10" s="101" t="s">
        <v>124</v>
      </c>
      <c r="D10" s="117" t="n">
        <v>8.4</v>
      </c>
      <c r="F10" s="117" t="n">
        <v>8.4</v>
      </c>
      <c r="G10" s="113"/>
      <c r="H10" s="112" t="n">
        <v>8.3</v>
      </c>
      <c r="J10" s="118"/>
      <c r="K10" s="113"/>
      <c r="L10" s="113"/>
      <c r="N10" s="118"/>
    </row>
    <row r="11" customFormat="false" ht="11.25" hidden="false" customHeight="false" outlineLevel="0" collapsed="false">
      <c r="B11" s="101" t="s">
        <v>125</v>
      </c>
      <c r="D11" s="117" t="n">
        <v>14.9</v>
      </c>
      <c r="F11" s="117" t="n">
        <v>13.4</v>
      </c>
      <c r="G11" s="113"/>
      <c r="H11" s="112" t="n">
        <v>13.1</v>
      </c>
      <c r="J11" s="118"/>
      <c r="K11" s="113"/>
      <c r="L11" s="113"/>
      <c r="N11" s="118"/>
    </row>
    <row r="12" customFormat="false" ht="11.25" hidden="false" customHeight="false" outlineLevel="0" collapsed="false">
      <c r="B12" s="101" t="s">
        <v>126</v>
      </c>
      <c r="D12" s="117" t="n">
        <v>10.2</v>
      </c>
      <c r="F12" s="117" t="n">
        <v>9.9</v>
      </c>
      <c r="G12" s="113"/>
      <c r="H12" s="112" t="n">
        <v>10.9</v>
      </c>
      <c r="J12" s="118"/>
      <c r="K12" s="113"/>
      <c r="L12" s="118"/>
      <c r="N12" s="118"/>
    </row>
    <row r="13" customFormat="false" ht="11.25" hidden="false" customHeight="false" outlineLevel="0" collapsed="false">
      <c r="B13" s="101" t="s">
        <v>127</v>
      </c>
      <c r="D13" s="117" t="n">
        <v>6.8</v>
      </c>
      <c r="F13" s="117" t="n">
        <v>6.7</v>
      </c>
      <c r="G13" s="113"/>
      <c r="H13" s="112" t="n">
        <v>8.2</v>
      </c>
      <c r="J13" s="118"/>
      <c r="K13" s="113"/>
      <c r="L13" s="113"/>
      <c r="N13" s="118"/>
    </row>
    <row r="14" customFormat="false" ht="11.25" hidden="false" customHeight="false" outlineLevel="0" collapsed="false">
      <c r="B14" s="101" t="s">
        <v>128</v>
      </c>
      <c r="D14" s="117" t="n">
        <v>4.7</v>
      </c>
      <c r="F14" s="117" t="n">
        <v>3.7</v>
      </c>
      <c r="G14" s="113"/>
      <c r="H14" s="112" t="n">
        <v>4.5</v>
      </c>
      <c r="J14" s="118"/>
      <c r="K14" s="113"/>
      <c r="L14" s="113"/>
      <c r="N14" s="118"/>
    </row>
    <row r="15" customFormat="false" ht="11.25" hidden="false" customHeight="false" outlineLevel="0" collapsed="false">
      <c r="B15" s="101" t="s">
        <v>129</v>
      </c>
      <c r="D15" s="117" t="n">
        <v>2.8</v>
      </c>
      <c r="F15" s="117" t="n">
        <v>3</v>
      </c>
      <c r="G15" s="113"/>
      <c r="H15" s="112" t="n">
        <v>4.5</v>
      </c>
      <c r="J15" s="118"/>
      <c r="K15" s="113"/>
      <c r="L15" s="113"/>
      <c r="N15" s="118"/>
    </row>
    <row r="16" customFormat="false" ht="11.25" hidden="false" customHeight="false" outlineLevel="0" collapsed="false">
      <c r="B16" s="101" t="s">
        <v>130</v>
      </c>
      <c r="D16" s="117" t="n">
        <v>2.4</v>
      </c>
      <c r="F16" s="117" t="n">
        <v>2.6</v>
      </c>
      <c r="G16" s="113"/>
      <c r="H16" s="112" t="n">
        <v>2.4</v>
      </c>
      <c r="J16" s="118"/>
      <c r="K16" s="113"/>
      <c r="L16" s="113"/>
      <c r="N16" s="118"/>
    </row>
    <row r="17" customFormat="false" ht="11.25" hidden="false" customHeight="false" outlineLevel="0" collapsed="false">
      <c r="B17" s="101" t="s">
        <v>131</v>
      </c>
      <c r="C17" s="119"/>
      <c r="D17" s="117" t="n">
        <v>5.1</v>
      </c>
      <c r="E17" s="119"/>
      <c r="F17" s="117" t="n">
        <v>4.7</v>
      </c>
      <c r="G17" s="113"/>
      <c r="H17" s="112" t="n">
        <v>5.2</v>
      </c>
      <c r="J17" s="118"/>
      <c r="K17" s="113"/>
      <c r="L17" s="113"/>
      <c r="N17" s="118"/>
    </row>
    <row r="18" customFormat="false" ht="11.25" hidden="false" customHeight="false" outlineLevel="0" collapsed="false">
      <c r="D18" s="101" t="s">
        <v>122</v>
      </c>
      <c r="F18" s="101" t="s">
        <v>104</v>
      </c>
      <c r="G18" s="113"/>
      <c r="H18" s="101" t="s">
        <v>122</v>
      </c>
      <c r="J18" s="118"/>
      <c r="K18" s="113"/>
      <c r="L18" s="113"/>
      <c r="N18" s="2"/>
    </row>
    <row r="19" customFormat="false" ht="11.25" hidden="false" customHeight="false" outlineLevel="0" collapsed="false">
      <c r="B19" s="101" t="s">
        <v>123</v>
      </c>
      <c r="D19" s="117" t="n">
        <v>2.1</v>
      </c>
      <c r="F19" s="117" t="n">
        <v>2.2</v>
      </c>
      <c r="G19" s="113"/>
      <c r="H19" s="112" t="n">
        <v>2.1</v>
      </c>
      <c r="J19" s="118"/>
      <c r="K19" s="113"/>
      <c r="L19" s="113"/>
      <c r="N19" s="118"/>
    </row>
    <row r="20" customFormat="false" ht="11.25" hidden="false" customHeight="false" outlineLevel="0" collapsed="false">
      <c r="B20" s="101" t="s">
        <v>124</v>
      </c>
      <c r="D20" s="117" t="n">
        <v>6.5</v>
      </c>
      <c r="F20" s="117" t="n">
        <v>9.2</v>
      </c>
      <c r="G20" s="113"/>
      <c r="H20" s="112" t="n">
        <v>6.2</v>
      </c>
      <c r="J20" s="118"/>
      <c r="K20" s="113"/>
      <c r="L20" s="113"/>
      <c r="N20" s="118"/>
    </row>
    <row r="21" customFormat="false" ht="11.25" hidden="false" customHeight="false" outlineLevel="0" collapsed="false">
      <c r="B21" s="101" t="s">
        <v>125</v>
      </c>
      <c r="D21" s="117" t="n">
        <v>10.6</v>
      </c>
      <c r="F21" s="117" t="n">
        <v>12</v>
      </c>
      <c r="G21" s="113"/>
      <c r="H21" s="112" t="n">
        <v>15.5</v>
      </c>
      <c r="J21" s="118"/>
      <c r="K21" s="113"/>
      <c r="L21" s="113"/>
      <c r="N21" s="118"/>
    </row>
    <row r="22" customFormat="false" ht="11.25" hidden="false" customHeight="false" outlineLevel="0" collapsed="false">
      <c r="B22" s="101" t="s">
        <v>126</v>
      </c>
      <c r="D22" s="117" t="n">
        <v>8.3</v>
      </c>
      <c r="F22" s="117" t="n">
        <v>8.9</v>
      </c>
      <c r="G22" s="113"/>
      <c r="H22" s="112" t="n">
        <v>12.6</v>
      </c>
      <c r="J22" s="118"/>
      <c r="K22" s="113"/>
      <c r="L22" s="118"/>
      <c r="N22" s="118"/>
    </row>
    <row r="23" customFormat="false" ht="11.25" hidden="false" customHeight="false" outlineLevel="0" collapsed="false">
      <c r="B23" s="101" t="s">
        <v>127</v>
      </c>
      <c r="D23" s="117" t="n">
        <v>3.8</v>
      </c>
      <c r="F23" s="117" t="n">
        <v>4.3</v>
      </c>
      <c r="G23" s="113"/>
      <c r="H23" s="112" t="n">
        <v>5.2</v>
      </c>
      <c r="J23" s="118"/>
      <c r="K23" s="113"/>
      <c r="L23" s="113"/>
      <c r="N23" s="118"/>
    </row>
    <row r="24" customFormat="false" ht="11.25" hidden="false" customHeight="false" outlineLevel="0" collapsed="false">
      <c r="B24" s="101" t="s">
        <v>128</v>
      </c>
      <c r="D24" s="117" t="n">
        <v>2.1</v>
      </c>
      <c r="F24" s="117" t="n">
        <v>2.3</v>
      </c>
      <c r="G24" s="113"/>
      <c r="H24" s="112" t="n">
        <v>2.9</v>
      </c>
      <c r="J24" s="118"/>
      <c r="K24" s="113"/>
      <c r="L24" s="113"/>
      <c r="N24" s="118"/>
    </row>
    <row r="25" customFormat="false" ht="11.25" hidden="false" customHeight="false" outlineLevel="0" collapsed="false">
      <c r="B25" s="101" t="s">
        <v>129</v>
      </c>
      <c r="D25" s="117" t="n">
        <v>2.7</v>
      </c>
      <c r="F25" s="117" t="n">
        <v>1.6</v>
      </c>
      <c r="G25" s="113"/>
      <c r="H25" s="112" t="n">
        <v>3.6</v>
      </c>
      <c r="J25" s="118"/>
      <c r="K25" s="113"/>
      <c r="L25" s="113"/>
      <c r="N25" s="118"/>
    </row>
    <row r="26" customFormat="false" ht="11.25" hidden="false" customHeight="false" outlineLevel="0" collapsed="false">
      <c r="B26" s="101" t="s">
        <v>130</v>
      </c>
      <c r="D26" s="117" t="n">
        <v>3.6</v>
      </c>
      <c r="F26" s="117" t="n">
        <v>3.3</v>
      </c>
      <c r="G26" s="113"/>
      <c r="H26" s="112" t="n">
        <v>3.1</v>
      </c>
      <c r="J26" s="118"/>
      <c r="K26" s="113"/>
      <c r="L26" s="113"/>
      <c r="N26" s="118"/>
    </row>
    <row r="27" customFormat="false" ht="11.25" hidden="false" customHeight="false" outlineLevel="0" collapsed="false">
      <c r="B27" s="101" t="s">
        <v>131</v>
      </c>
      <c r="C27" s="119"/>
      <c r="D27" s="117" t="n">
        <v>3.8</v>
      </c>
      <c r="E27" s="119"/>
      <c r="F27" s="117" t="n">
        <v>3.8</v>
      </c>
      <c r="G27" s="113"/>
      <c r="H27" s="112" t="n">
        <v>4.5</v>
      </c>
      <c r="J27" s="118"/>
      <c r="K27" s="113"/>
      <c r="L27" s="113"/>
      <c r="N27" s="118"/>
    </row>
    <row r="28" customFormat="false" ht="11.25" hidden="false" customHeight="false" outlineLevel="0" collapsed="false">
      <c r="D28" s="101" t="s">
        <v>122</v>
      </c>
      <c r="E28" s="120"/>
      <c r="F28" s="101" t="s">
        <v>132</v>
      </c>
      <c r="G28" s="121"/>
      <c r="H28" s="101" t="s">
        <v>122</v>
      </c>
      <c r="J28" s="118"/>
      <c r="K28" s="113"/>
      <c r="L28" s="113"/>
      <c r="N28" s="2"/>
    </row>
    <row r="29" customFormat="false" ht="11.25" hidden="false" customHeight="false" outlineLevel="0" collapsed="false">
      <c r="B29" s="101" t="s">
        <v>123</v>
      </c>
      <c r="D29" s="117" t="n">
        <v>1.9</v>
      </c>
      <c r="F29" s="117" t="n">
        <v>1.9</v>
      </c>
      <c r="G29" s="113"/>
      <c r="H29" s="112" t="n">
        <v>2.1</v>
      </c>
      <c r="J29" s="118"/>
      <c r="K29" s="113"/>
      <c r="L29" s="113"/>
      <c r="N29" s="118"/>
    </row>
    <row r="30" customFormat="false" ht="11.25" hidden="false" customHeight="false" outlineLevel="0" collapsed="false">
      <c r="B30" s="101" t="s">
        <v>124</v>
      </c>
      <c r="D30" s="117" t="n">
        <v>7.5</v>
      </c>
      <c r="F30" s="117" t="n">
        <v>8.8</v>
      </c>
      <c r="G30" s="113"/>
      <c r="H30" s="112" t="n">
        <v>7.2</v>
      </c>
      <c r="J30" s="118"/>
      <c r="K30" s="113"/>
      <c r="L30" s="113"/>
      <c r="N30" s="118"/>
    </row>
    <row r="31" customFormat="false" ht="11.25" hidden="false" customHeight="false" outlineLevel="0" collapsed="false">
      <c r="B31" s="101" t="s">
        <v>125</v>
      </c>
      <c r="D31" s="117" t="n">
        <v>12.8</v>
      </c>
      <c r="F31" s="117" t="n">
        <v>12.7</v>
      </c>
      <c r="G31" s="113"/>
      <c r="H31" s="112" t="n">
        <v>14.3</v>
      </c>
      <c r="J31" s="118"/>
      <c r="K31" s="113"/>
      <c r="L31" s="113"/>
      <c r="N31" s="118"/>
    </row>
    <row r="32" customFormat="false" ht="11.25" hidden="false" customHeight="false" outlineLevel="0" collapsed="false">
      <c r="B32" s="101" t="s">
        <v>126</v>
      </c>
      <c r="D32" s="117" t="n">
        <v>9.3</v>
      </c>
      <c r="F32" s="117" t="n">
        <v>9.4</v>
      </c>
      <c r="G32" s="113"/>
      <c r="H32" s="112" t="n">
        <v>11.7</v>
      </c>
      <c r="J32" s="118"/>
      <c r="K32" s="113"/>
      <c r="L32" s="118"/>
      <c r="N32" s="118"/>
    </row>
    <row r="33" customFormat="false" ht="11.25" hidden="false" customHeight="false" outlineLevel="0" collapsed="false">
      <c r="B33" s="101" t="s">
        <v>127</v>
      </c>
      <c r="D33" s="117" t="n">
        <v>5.2</v>
      </c>
      <c r="F33" s="117" t="n">
        <v>5.5</v>
      </c>
      <c r="G33" s="113"/>
      <c r="H33" s="112" t="n">
        <v>6.7</v>
      </c>
      <c r="J33" s="118"/>
      <c r="K33" s="113"/>
      <c r="L33" s="113"/>
      <c r="N33" s="118"/>
    </row>
    <row r="34" customFormat="false" ht="11.25" hidden="false" customHeight="false" outlineLevel="0" collapsed="false">
      <c r="B34" s="101" t="s">
        <v>128</v>
      </c>
      <c r="D34" s="117" t="n">
        <v>3.4</v>
      </c>
      <c r="F34" s="117" t="n">
        <v>3</v>
      </c>
      <c r="G34" s="113"/>
      <c r="H34" s="112" t="n">
        <v>3.7</v>
      </c>
      <c r="J34" s="118"/>
      <c r="K34" s="113"/>
      <c r="L34" s="113"/>
      <c r="N34" s="118"/>
    </row>
    <row r="35" customFormat="false" ht="11.25" hidden="false" customHeight="false" outlineLevel="0" collapsed="false">
      <c r="B35" s="101" t="s">
        <v>129</v>
      </c>
      <c r="D35" s="117" t="n">
        <v>2.7</v>
      </c>
      <c r="F35" s="117" t="n">
        <v>2.3</v>
      </c>
      <c r="G35" s="113"/>
      <c r="H35" s="112" t="n">
        <v>4</v>
      </c>
      <c r="J35" s="118"/>
      <c r="K35" s="113"/>
      <c r="L35" s="113"/>
      <c r="N35" s="118"/>
    </row>
    <row r="36" customFormat="false" ht="11.25" hidden="false" customHeight="false" outlineLevel="0" collapsed="false">
      <c r="B36" s="101" t="s">
        <v>130</v>
      </c>
      <c r="D36" s="117" t="n">
        <v>3.1</v>
      </c>
      <c r="F36" s="117" t="n">
        <v>3</v>
      </c>
      <c r="G36" s="113"/>
      <c r="H36" s="112" t="n">
        <v>2.8</v>
      </c>
      <c r="J36" s="118"/>
      <c r="K36" s="113"/>
      <c r="L36" s="113"/>
      <c r="N36" s="118"/>
    </row>
    <row r="37" customFormat="false" ht="12" hidden="false" customHeight="false" outlineLevel="0" collapsed="false">
      <c r="B37" s="101" t="s">
        <v>131</v>
      </c>
      <c r="C37" s="119"/>
      <c r="D37" s="122" t="n">
        <v>4.5</v>
      </c>
      <c r="E37" s="119"/>
      <c r="F37" s="122" t="n">
        <v>4.2</v>
      </c>
      <c r="G37" s="113"/>
      <c r="H37" s="123" t="n">
        <v>4.8</v>
      </c>
      <c r="J37" s="118"/>
      <c r="K37" s="113"/>
      <c r="L37" s="113"/>
      <c r="N37" s="118"/>
    </row>
    <row r="40" customFormat="false" ht="11.25" hidden="false" customHeight="false" outlineLevel="0" collapsed="false">
      <c r="H40" s="124"/>
      <c r="I40" s="124"/>
    </row>
  </sheetData>
  <mergeCells count="1">
    <mergeCell ref="H40:I40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34" customFormat="true" ht="11.2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T4" s="125"/>
    </row>
    <row r="5" customFormat="false" ht="12.75" hidden="false" customHeight="false" outlineLevel="0" collapsed="false">
      <c r="A5" s="126"/>
      <c r="B5" s="127" t="s">
        <v>135</v>
      </c>
      <c r="C5" s="127" t="s">
        <v>136</v>
      </c>
      <c r="F5" s="126"/>
      <c r="G5" s="127"/>
    </row>
    <row r="6" customFormat="false" ht="12.75" hidden="false" customHeight="false" outlineLevel="0" collapsed="false">
      <c r="A6" s="93" t="s">
        <v>137</v>
      </c>
      <c r="B6" s="94" t="n">
        <v>6.2</v>
      </c>
      <c r="C6" s="94" t="n">
        <v>3.8</v>
      </c>
      <c r="F6" s="93"/>
      <c r="G6" s="94"/>
    </row>
    <row r="7" customFormat="false" ht="12.75" hidden="false" customHeight="false" outlineLevel="0" collapsed="false">
      <c r="A7" s="93" t="s">
        <v>138</v>
      </c>
      <c r="B7" s="94" t="n">
        <v>23.7</v>
      </c>
      <c r="C7" s="94" t="n">
        <v>17.2</v>
      </c>
      <c r="F7" s="93"/>
      <c r="G7" s="94"/>
    </row>
    <row r="8" customFormat="false" ht="12.75" hidden="false" customHeight="false" outlineLevel="0" collapsed="false">
      <c r="A8" s="93" t="s">
        <v>139</v>
      </c>
      <c r="B8" s="94" t="n">
        <v>38.1</v>
      </c>
      <c r="C8" s="94" t="n">
        <v>28.5</v>
      </c>
      <c r="F8" s="93"/>
      <c r="G8" s="94"/>
    </row>
    <row r="9" customFormat="false" ht="12.75" hidden="false" customHeight="false" outlineLevel="0" collapsed="false">
      <c r="A9" s="93" t="s">
        <v>140</v>
      </c>
      <c r="B9" s="94" t="n">
        <v>18.4</v>
      </c>
      <c r="C9" s="94" t="n">
        <v>40.6</v>
      </c>
      <c r="F9" s="93"/>
      <c r="G9" s="9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38:31Z</dcterms:created>
  <dc:creator/>
  <dc:description/>
  <dc:language>en-US</dc:language>
  <cp:lastModifiedBy>istat</cp:lastModifiedBy>
  <cp:lastPrinted>2011-09-12T10:47:07Z</cp:lastPrinted>
  <dcterms:modified xsi:type="dcterms:W3CDTF">2011-09-15T08:19:22Z</dcterms:modified>
  <cp:revision>0</cp:revision>
  <dc:subject/>
  <dc:title>SAS Output</dc:title>
</cp:coreProperties>
</file>