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 9 segue" sheetId="10" state="visible" r:id="rId11"/>
    <sheet name="tav10" sheetId="11" state="visible" r:id="rId12"/>
  </sheets>
  <definedNames>
    <definedName function="false" hidden="false" localSheetId="2" name="_xlnm.Print_Area" vbProcedure="false">tav3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172">
  <si>
    <t xml:space="preserve">Tavola 1 - </t>
  </si>
  <si>
    <r>
      <rPr>
        <b val="true"/>
        <sz val="10"/>
        <rFont val="MS Sans Serif"/>
        <family val="2"/>
      </rPr>
      <t xml:space="preserve">Struttura dell'occupazione per attività economica e classe di addetti  - Anno 2008 </t>
    </r>
    <r>
      <rPr>
        <i val="true"/>
        <sz val="10"/>
        <rFont val="MS Sans Serif"/>
        <family val="2"/>
      </rPr>
      <t xml:space="preserve">( dati assoluti e percentuali)  </t>
    </r>
  </si>
  <si>
    <t xml:space="preserve"> ATTIVITA' ECONOMICHE</t>
  </si>
  <si>
    <t xml:space="preserve">ADDETTI</t>
  </si>
  <si>
    <t xml:space="preserve">DIPENDENTI</t>
  </si>
  <si>
    <t xml:space="preserve">N° MEDIO DI ADDETTI PER IMPRESA</t>
  </si>
  <si>
    <t xml:space="preserve">QUOTA DEI DIPENDENTI SUL TOTALE</t>
  </si>
  <si>
    <t xml:space="preserve">QUOTA DEI DIPENDENTI A TEMPO PARZIALE NEL SETTORE</t>
  </si>
  <si>
    <t xml:space="preserve">QUOTA DEI DIPENDENTI A TEMPO PARZIALE SUL TOTALE</t>
  </si>
  <si>
    <t xml:space="preserve">SETTORI DI ATTIVITA' ECONOMICA</t>
  </si>
  <si>
    <t xml:space="preserve">B - Estrazione di minerali da cave e miniere</t>
  </si>
  <si>
    <t xml:space="preserve">C - Attività manifatturiere</t>
  </si>
  <si>
    <t xml:space="preserve">CA Industrie alimentari, delle bevande e del tabacco</t>
  </si>
  <si>
    <t xml:space="preserve">CB Industrie tessili e dell' abbigliamento, pelli ed accessori</t>
  </si>
  <si>
    <t xml:space="preserve">CC Industria del legno carta e stampa</t>
  </si>
  <si>
    <t xml:space="preserve">CD Fabbricazione di coke e prodotti petroliferi raffinati</t>
  </si>
  <si>
    <t xml:space="preserve">CE Fabbricazione di sostanze e prodotti chimici</t>
  </si>
  <si>
    <t xml:space="preserve">CF Produzione di articoli farmaceutici, chimico-medicinali e botanici</t>
  </si>
  <si>
    <t xml:space="preserve">CG Produzione di articoli in gomma e materie plastiche</t>
  </si>
  <si>
    <t xml:space="preserve">CH Fabbricazione di metalli di base e lavorazione di prodotti in metallo</t>
  </si>
  <si>
    <t xml:space="preserve">CI Fabbricazione di computer, apparecchi elettronici e ottici</t>
  </si>
  <si>
    <t xml:space="preserve">CJ Fabbricazioni di apparecchi elettrici</t>
  </si>
  <si>
    <t xml:space="preserve">CK Fabbricazioni di macchinari ed apparecchi n.c.a.</t>
  </si>
  <si>
    <t xml:space="preserve">CL Fabbricazione di mezzi di trasporto</t>
  </si>
  <si>
    <t xml:space="preserve">CM Altre industrie manifatturiere, riparazioni ed installazione</t>
  </si>
  <si>
    <t xml:space="preserve">D - Fornitura di energia elettrica, gas, vapore e aria condizionata</t>
  </si>
  <si>
    <t xml:space="preserve">E - Fornitura di acqua; reti fognarie, attività di gestione dei rifiuti e risanamento</t>
  </si>
  <si>
    <t xml:space="preserve">Industria in senso stretto (B+C+D+E)</t>
  </si>
  <si>
    <t xml:space="preserve">F - Costruzioni</t>
  </si>
  <si>
    <t xml:space="preserve">G - Commercio all'ingrosso e al dettaglio; riparazione di autoveicoli e motocicli</t>
  </si>
  <si>
    <t xml:space="preserve">H - Trasporto e magazzinaggio</t>
  </si>
  <si>
    <t xml:space="preserve">I - Attività dei servizi di alloggio e di ristorazione</t>
  </si>
  <si>
    <t xml:space="preserve">J - Servizi di informazione e comunicazione</t>
  </si>
  <si>
    <t xml:space="preserve">K - Attività finanziarie ed assicurative</t>
  </si>
  <si>
    <t xml:space="preserve">L - Attivita' immobiliari</t>
  </si>
  <si>
    <t xml:space="preserve">M - Attività professionali, scientifiche e tecniche</t>
  </si>
  <si>
    <t xml:space="preserve">N - Noleggio, agenzie di viaggio, servizi di supporto alle imprese</t>
  </si>
  <si>
    <t xml:space="preserve">P - Istruzione</t>
  </si>
  <si>
    <t xml:space="preserve">Q - Sanita' e assistenza sociale</t>
  </si>
  <si>
    <t xml:space="preserve">R - Attività artistiche, sportive, di intrattenimento e divertimento</t>
  </si>
  <si>
    <t xml:space="preserve">S - Altre attività di servizi</t>
  </si>
  <si>
    <t xml:space="preserve">Terziario</t>
  </si>
  <si>
    <t xml:space="preserve">Totale Privato</t>
  </si>
  <si>
    <t xml:space="preserve">Totale Pubblico</t>
  </si>
  <si>
    <t xml:space="preserve">Totale</t>
  </si>
  <si>
    <t xml:space="preserve">CLASSI DI ADDETTI</t>
  </si>
  <si>
    <t xml:space="preserve">10 - 19</t>
  </si>
  <si>
    <t xml:space="preserve">20 - 49</t>
  </si>
  <si>
    <t xml:space="preserve">50 - 249</t>
  </si>
  <si>
    <t xml:space="preserve">250 - 499</t>
  </si>
  <si>
    <t xml:space="preserve">500 e oltre</t>
  </si>
  <si>
    <t xml:space="preserve">Fonte: Istat, Rilevazione sulla struttura del costo del lavoro anno 2008</t>
  </si>
  <si>
    <t xml:space="preserve">Tavola 2 - </t>
  </si>
  <si>
    <r>
      <rPr>
        <b val="true"/>
        <sz val="10"/>
        <rFont val="MS Sans Serif"/>
        <family val="2"/>
      </rPr>
      <t xml:space="preserve">Struttura dell'orario annuo di lavoro per attività economica e classe di addetti  - Anno 2008 </t>
    </r>
    <r>
      <rPr>
        <i val="true"/>
        <sz val="10"/>
        <rFont val="MS Sans Serif"/>
        <family val="2"/>
      </rPr>
      <t xml:space="preserve">(dati assoluti e percentuali)  </t>
    </r>
  </si>
  <si>
    <t xml:space="preserve">ATTIVITA' ECONOMICHE</t>
  </si>
  <si>
    <t xml:space="preserve">ORE RETRIBUITE</t>
  </si>
  <si>
    <t xml:space="preserve">ORE EFFETTIVAMENTE LAVORATE</t>
  </si>
  <si>
    <t xml:space="preserve">Ore di straordinario per dipendente</t>
  </si>
  <si>
    <t xml:space="preserve">Ore effettivamente lavorate per dipendente full-time</t>
  </si>
  <si>
    <t xml:space="preserve">Incidenza % ore lavorate part-time su full-time</t>
  </si>
  <si>
    <t xml:space="preserve">per dipendente nel complesso</t>
  </si>
  <si>
    <t xml:space="preserve">per dipendente part-time</t>
  </si>
  <si>
    <t xml:space="preserve">10-19</t>
  </si>
  <si>
    <t xml:space="preserve">20-49</t>
  </si>
  <si>
    <t xml:space="preserve">50-249</t>
  </si>
  <si>
    <t xml:space="preserve">250-499</t>
  </si>
  <si>
    <t xml:space="preserve">Tavola 3 -</t>
  </si>
  <si>
    <r>
      <rPr>
        <b val="true"/>
        <sz val="10"/>
        <rFont val="MS Sans Serif"/>
        <family val="2"/>
      </rPr>
      <t xml:space="preserve">Struttura del costo del lavoro annuo per dipendente per attività economica - Anno 2008 </t>
    </r>
    <r>
      <rPr>
        <sz val="10"/>
        <rFont val="MS Sans Serif"/>
        <family val="2"/>
      </rPr>
      <t xml:space="preserve">(a)</t>
    </r>
    <r>
      <rPr>
        <b val="true"/>
        <i val="true"/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in  euro) </t>
    </r>
  </si>
  <si>
    <t xml:space="preserve"> RETRIBUZIONI LORDE                                                                          (esclusi apprendisti)</t>
  </si>
  <si>
    <t xml:space="preserve">CONTRIBUTI SOCIALI  EFFETTIVI                                  (esclusi apprendisti)</t>
  </si>
  <si>
    <t xml:space="preserve">Retribuzioni in denaro</t>
  </si>
  <si>
    <t xml:space="preserve"> Retribuz in natura</t>
  </si>
  <si>
    <t xml:space="preserve">Totale </t>
  </si>
  <si>
    <t xml:space="preserve">Contributi obbligatori</t>
  </si>
  <si>
    <t xml:space="preserve">Contributi volontari</t>
  </si>
  <si>
    <r>
      <rPr>
        <sz val="7.5"/>
        <rFont val="MS Sans Serif"/>
        <family val="2"/>
      </rPr>
      <t xml:space="preserve">TFR </t>
    </r>
    <r>
      <rPr>
        <i val="true"/>
        <sz val="7.5"/>
        <rFont val="MS Sans Serif"/>
        <family val="2"/>
      </rPr>
      <t xml:space="preserve">(b)</t>
    </r>
  </si>
  <si>
    <t xml:space="preserve"> Totale</t>
  </si>
  <si>
    <t xml:space="preserve">di cui: Prestaz. sociali figurative</t>
  </si>
  <si>
    <t xml:space="preserve">(a) A causa di arrotondamenti dei rapporti per dipendente a volte i totali non coincidono con le somme degli addendi</t>
  </si>
  <si>
    <t xml:space="preserve">(b) Accantonamenti al Fondo Trattamento di Fine Rapporto relativo ad operai, impiegati, quadri e dirigenti  </t>
  </si>
  <si>
    <t xml:space="preserve">Tavola 3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Struttura del costo del lavoro annuo per dipendente per attività economica - Anno 2008 </t>
    </r>
    <r>
      <rPr>
        <sz val="10"/>
        <rFont val="MS Sans Serif"/>
        <family val="2"/>
      </rPr>
      <t xml:space="preserve">(a)</t>
    </r>
    <r>
      <rPr>
        <b val="true"/>
        <i val="true"/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in  euro) </t>
    </r>
  </si>
  <si>
    <t xml:space="preserve">Reddito da lavoro dipendente esclusi apprendisti </t>
  </si>
  <si>
    <t xml:space="preserve">Spese di formazione esclusi apprendisti</t>
  </si>
  <si>
    <t xml:space="preserve"> Costo del lavoro degli apprendisti</t>
  </si>
  <si>
    <t xml:space="preserve">Costo del lavoro in senso stretto </t>
  </si>
  <si>
    <t xml:space="preserve">Costi intermedi connessi all'attività produttiva</t>
  </si>
  <si>
    <t xml:space="preserve">Costo del lavoro in senso ampio</t>
  </si>
  <si>
    <t xml:space="preserve">n.d.</t>
  </si>
  <si>
    <t xml:space="preserve">.</t>
  </si>
  <si>
    <t xml:space="preserve">Fonte : Istat , Rilevazione sulla struttura del costo del lavoro anno 2008</t>
  </si>
  <si>
    <t xml:space="preserve">Tavola 4 -</t>
  </si>
  <si>
    <r>
      <rPr>
        <b val="true"/>
        <sz val="10"/>
        <rFont val="MS Sans Serif"/>
        <family val="2"/>
      </rPr>
      <t xml:space="preserve">Struttura del costo del lavoro annuo per dipendente, per classe di addetti e di attività economica - Anno 2008 </t>
    </r>
    <r>
      <rPr>
        <sz val="10"/>
        <rFont val="MS Sans Serif"/>
        <family val="2"/>
      </rPr>
      <t xml:space="preserve">(a)</t>
    </r>
    <r>
      <rPr>
        <b val="true"/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in euro)  </t>
    </r>
  </si>
  <si>
    <t xml:space="preserve">RETRIBUZIONI LORDE                                                                                     (esclusi apprendisti)</t>
  </si>
  <si>
    <t xml:space="preserve"> CONTRIBUTI SOCIALI  EFFETTIVI                                                                         (esclusi apprendisti)</t>
  </si>
  <si>
    <t xml:space="preserve"> Retribuzioni in natura</t>
  </si>
  <si>
    <t xml:space="preserve">Industria in senso stretto </t>
  </si>
  <si>
    <t xml:space="preserve">Costruzioni</t>
  </si>
  <si>
    <t xml:space="preserve">Tavola 4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Struttura del costo del lavoro annuo per dipendente, per classe di addetti e di attività economica - Anno 2008 </t>
    </r>
    <r>
      <rPr>
        <sz val="10"/>
        <rFont val="MS Sans Serif"/>
        <family val="2"/>
      </rPr>
      <t xml:space="preserve">(a)</t>
    </r>
    <r>
      <rPr>
        <b val="true"/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in euro) </t>
    </r>
  </si>
  <si>
    <t xml:space="preserve"> Spese di formazione esclusi apprendisti</t>
  </si>
  <si>
    <t xml:space="preserve">Costo del lavoro degli apprendisti</t>
  </si>
  <si>
    <t xml:space="preserve"> Costi intermedi connessi all'attività produttiva</t>
  </si>
  <si>
    <t xml:space="preserve">Tavola 5 -</t>
  </si>
  <si>
    <r>
      <rPr>
        <b val="true"/>
        <sz val="10"/>
        <rFont val="MS Sans Serif"/>
        <family val="2"/>
      </rPr>
      <t xml:space="preserve">Costo del lavoro in senso stretto per ora effettivamente lavorata per classe di addetti e attività economica  - Anno 2008  </t>
    </r>
    <r>
      <rPr>
        <i val="true"/>
        <sz val="10"/>
        <rFont val="MS Sans Serif"/>
        <family val="2"/>
      </rPr>
      <t xml:space="preserve">(dati in euro)</t>
    </r>
  </si>
  <si>
    <t xml:space="preserve">  ATTIVITA' ECONOMICHE</t>
  </si>
  <si>
    <t xml:space="preserve">500 e più</t>
  </si>
  <si>
    <t xml:space="preserve">Tavola 6 - </t>
  </si>
  <si>
    <r>
      <rPr>
        <b val="true"/>
        <sz val="10"/>
        <rFont val="MS Sans Serif"/>
        <family val="2"/>
      </rPr>
      <t xml:space="preserve">Retribuzioni lorde per ora effettivamente lavorata per classe di addetti e attività economica  - Anno 2008 </t>
    </r>
    <r>
      <rPr>
        <i val="true"/>
        <sz val="10"/>
        <rFont val="MS Sans Serif"/>
        <family val="2"/>
      </rPr>
      <t xml:space="preserve">(dati in euro)</t>
    </r>
  </si>
  <si>
    <t xml:space="preserve">Tavola 7 -</t>
  </si>
  <si>
    <r>
      <rPr>
        <b val="true"/>
        <sz val="10"/>
        <rFont val="MS Sans Serif"/>
        <family val="2"/>
      </rPr>
      <t xml:space="preserve">Struttura dell'occupazione dipendente per attività economica e ripartizione territoriale - Anno 2008</t>
    </r>
    <r>
      <rPr>
        <i val="true"/>
        <sz val="10"/>
        <rFont val="MS Sans Serif"/>
        <family val="2"/>
      </rPr>
      <t xml:space="preserve"> (dati assoluti e percentuali)</t>
    </r>
  </si>
  <si>
    <r>
      <rPr>
        <sz val="7.7"/>
        <rFont val="MS Sans Serif"/>
        <family val="2"/>
      </rPr>
      <t xml:space="preserve">DIPENDENTI </t>
    </r>
    <r>
      <rPr>
        <i val="true"/>
        <sz val="7.7"/>
        <rFont val="MS Sans Serif"/>
        <family val="2"/>
      </rPr>
      <t xml:space="preserve">(a)</t>
    </r>
  </si>
  <si>
    <t xml:space="preserve">QUOTA DEI DIPENDENTI SUL TOTALE DELLA RIPARTIZIONE</t>
  </si>
  <si>
    <r>
      <rPr>
        <sz val="7.7"/>
        <rFont val="MS Sans Serif"/>
        <family val="2"/>
      </rPr>
      <t xml:space="preserve">QUOTA DEI DIPENDENTI DEL SETTORE SUL TOTALE </t>
    </r>
    <r>
      <rPr>
        <i val="true"/>
        <sz val="7.7"/>
        <rFont val="MS Sans Serif"/>
        <family val="2"/>
      </rPr>
      <t xml:space="preserve">(b)</t>
    </r>
  </si>
  <si>
    <r>
      <rPr>
        <sz val="7.7"/>
        <rFont val="MS Sans Serif"/>
        <family val="2"/>
      </rPr>
      <t xml:space="preserve">QUOTA DEI DIPENDENTI A TEMPO PARZIALE NEL SETTORE </t>
    </r>
    <r>
      <rPr>
        <i val="true"/>
        <sz val="7.7"/>
        <rFont val="MS Sans Serif"/>
        <family val="2"/>
      </rPr>
      <t xml:space="preserve">(c)</t>
    </r>
  </si>
  <si>
    <t xml:space="preserve">QUOTA DEI DIPENDENTI A TEMPO PARZIALE SUL TOTALE NELLA RIPARTIZIONE</t>
  </si>
  <si>
    <t xml:space="preserve">Nord - ovest</t>
  </si>
  <si>
    <t xml:space="preserve">Totale privato</t>
  </si>
  <si>
    <t xml:space="preserve">Nord - est</t>
  </si>
  <si>
    <t xml:space="preserve">Tavola 7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Struttura dell'occupazione dipendente per attività economica e ripartizione territoriale - Anno 2008</t>
    </r>
    <r>
      <rPr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assoluti e percentuali)</t>
    </r>
  </si>
  <si>
    <r>
      <rPr>
        <sz val="7.5"/>
        <rFont val="MS Sans Serif"/>
        <family val="2"/>
      </rPr>
      <t xml:space="preserve">DIPENDENTI </t>
    </r>
    <r>
      <rPr>
        <i val="true"/>
        <sz val="7.5"/>
        <rFont val="MS Sans Serif"/>
        <family val="2"/>
      </rPr>
      <t xml:space="preserve">(a)</t>
    </r>
  </si>
  <si>
    <t xml:space="preserve">COMPOSIZIONE OCCUPAZIONE DIPENDENTE NELLA RIPARTIZIONE</t>
  </si>
  <si>
    <r>
      <rPr>
        <sz val="7.5"/>
        <rFont val="MS Sans Serif"/>
        <family val="2"/>
      </rPr>
      <t xml:space="preserve">QUOTA DEI DIPENDENTI DEL SETTORE SUL TOTALE </t>
    </r>
    <r>
      <rPr>
        <i val="true"/>
        <sz val="7.5"/>
        <rFont val="MS Sans Serif"/>
        <family val="2"/>
      </rPr>
      <t xml:space="preserve">(b)</t>
    </r>
  </si>
  <si>
    <r>
      <rPr>
        <sz val="7.5"/>
        <rFont val="MS Sans Serif"/>
        <family val="2"/>
      </rPr>
      <t xml:space="preserve">QUOTA DEI DIPENDENTI A TEMPO PARZIALE NEL SETTORE </t>
    </r>
    <r>
      <rPr>
        <i val="true"/>
        <sz val="7.5"/>
        <rFont val="MS Sans Serif"/>
        <family val="2"/>
      </rPr>
      <t xml:space="preserve">(c)</t>
    </r>
  </si>
  <si>
    <t xml:space="preserve">Centro</t>
  </si>
  <si>
    <t xml:space="preserve">Sud</t>
  </si>
  <si>
    <t xml:space="preserve">Tavola 7                 </t>
  </si>
  <si>
    <r>
      <rPr>
        <b val="true"/>
        <sz val="10"/>
        <rFont val="MS Sans Serif"/>
        <family val="2"/>
      </rPr>
      <t xml:space="preserve">segue - Struttura dell'occupazione dipendente per attività economica e ripartizione territoriale - Anno 2008 </t>
    </r>
    <r>
      <rPr>
        <i val="true"/>
        <sz val="10"/>
        <rFont val="MS Sans Serif"/>
        <family val="2"/>
      </rPr>
      <t xml:space="preserve">(dati assoluti e percentuali)</t>
    </r>
  </si>
  <si>
    <t xml:space="preserve">Isole</t>
  </si>
  <si>
    <t xml:space="preserve">ITALIA</t>
  </si>
  <si>
    <t xml:space="preserve">(a) Il totale dei dipendenti per ripartizione territoriale non concide con quello indicato a Tavola 1 a causa di arrotondamenti nella determinazione </t>
  </si>
  <si>
    <t xml:space="preserve">     delle stime finali</t>
  </si>
  <si>
    <t xml:space="preserve">(b) Indica la percentuale dei dipendenti del settore nella ripartizione rispetto al totale dipendenti nel settore a livello nazionale</t>
  </si>
  <si>
    <t xml:space="preserve">(c) Indica la percentuale dei dipendenti a tempo parziale del settore nella ripartizione rispetto al totale dipendenti relativo.</t>
  </si>
  <si>
    <t xml:space="preserve">Tavola 8 - </t>
  </si>
  <si>
    <r>
      <rPr>
        <b val="true"/>
        <sz val="10"/>
        <rFont val="MS Sans Serif"/>
        <family val="2"/>
      </rPr>
      <t xml:space="preserve">Struttura dell'orario annuo di lavoro per attività economica e ripartizione territoriale - Anno 2008 </t>
    </r>
    <r>
      <rPr>
        <i val="true"/>
        <sz val="10"/>
        <rFont val="MS Sans Serif"/>
        <family val="2"/>
      </rPr>
      <t xml:space="preserve">(dati assoluti, numeri indice e percentuali)</t>
    </r>
  </si>
  <si>
    <t xml:space="preserve">ORE EFFETTIVAMENTE LAVORATE PER DIPENDENTE</t>
  </si>
  <si>
    <t xml:space="preserve">NEL COMPLESSO</t>
  </si>
  <si>
    <t xml:space="preserve">PART TIME</t>
  </si>
  <si>
    <t xml:space="preserve"> FULL-TIME</t>
  </si>
  <si>
    <t xml:space="preserve">Valori assoluti</t>
  </si>
  <si>
    <t xml:space="preserve">Numero indice (Totale Italia=100)</t>
  </si>
  <si>
    <t xml:space="preserve">Numero indice (Totale Italia=100) </t>
  </si>
  <si>
    <t xml:space="preserve">Incidenza ore lavorate part-time su full-time</t>
  </si>
  <si>
    <t xml:space="preserve">Nord- est</t>
  </si>
  <si>
    <t xml:space="preserve">Tavola 8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Struttura dell'orario annuo di lavoro per attività economica e ripartizione territoriale - Anno 2008</t>
    </r>
    <r>
      <rPr>
        <sz val="10"/>
        <rFont val="MS Sans Serif"/>
        <family val="2"/>
      </rPr>
      <t xml:space="preserve"> </t>
    </r>
    <r>
      <rPr>
        <i val="true"/>
        <sz val="10"/>
        <rFont val="MS Sans Serif"/>
        <family val="2"/>
      </rPr>
      <t xml:space="preserve">(dati assoluti, numeri indice e percentuali)</t>
    </r>
  </si>
  <si>
    <t xml:space="preserve">Incidenza ore part-time su full-time</t>
  </si>
  <si>
    <t xml:space="preserve">Tavola 9 - </t>
  </si>
  <si>
    <r>
      <rPr>
        <b val="true"/>
        <sz val="10"/>
        <rFont val="MS Sans Serif"/>
        <family val="2"/>
      </rPr>
      <t xml:space="preserve">Struttura del costo del lavoro annuo  per dipendente per attività economica e  ripartizione territoriale - Anno 2008 </t>
    </r>
    <r>
      <rPr>
        <i val="true"/>
        <sz val="10"/>
        <rFont val="MS Sans Serif"/>
        <family val="2"/>
      </rPr>
      <t xml:space="preserve">(dati in euro,percentuali e numeri indice) </t>
    </r>
  </si>
  <si>
    <t xml:space="preserve">RETRIBUZIONI LORDE                                                             (esclusi apprendisti)</t>
  </si>
  <si>
    <t xml:space="preserve"> CONTRIBUTI SOCIALI EFFETTIVI                                     (esclusi apprendisti)</t>
  </si>
  <si>
    <t xml:space="preserve">Contributi volontari </t>
  </si>
  <si>
    <t xml:space="preserve">TFR (b)</t>
  </si>
  <si>
    <t xml:space="preserve">di cui: Prestaz. Sociali figurative</t>
  </si>
  <si>
    <t xml:space="preserve">Tavola 9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Struttura del costo del lavoro annuo  per dipendente per attività economica e  ripartizione territoriale - Anno 2008 </t>
    </r>
    <r>
      <rPr>
        <i val="true"/>
        <sz val="10"/>
        <rFont val="MS Sans Serif"/>
        <family val="2"/>
      </rPr>
      <t xml:space="preserve">(dati in euro,percentuali e numeri indice) </t>
    </r>
  </si>
  <si>
    <r>
      <rPr>
        <sz val="7.5"/>
        <rFont val="MS Sans Serif"/>
        <family val="2"/>
      </rPr>
      <t xml:space="preserve">TFR</t>
    </r>
    <r>
      <rPr>
        <i val="true"/>
        <sz val="7.5"/>
        <rFont val="MS Sans Serif"/>
        <family val="2"/>
      </rPr>
      <t xml:space="preserve"> </t>
    </r>
    <r>
      <rPr>
        <sz val="7.5"/>
        <rFont val="MS Sans Serif"/>
        <family val="2"/>
      </rPr>
      <t xml:space="preserve">(b)</t>
    </r>
  </si>
  <si>
    <t xml:space="preserve">Tavola 9 </t>
  </si>
  <si>
    <t xml:space="preserve">Reddito da lavoro dipendente esclusi apprendisti  </t>
  </si>
  <si>
    <t xml:space="preserve">Reddito da lavoro dipendente       (c)</t>
  </si>
  <si>
    <t xml:space="preserve">Contributi sociali effettivi/Retribuzione lorda (apprendisti esclusi)</t>
  </si>
  <si>
    <t xml:space="preserve"> Reddito da lavoro dipendente (numeri indice)                                   (Totale Italia = 100)</t>
  </si>
  <si>
    <t xml:space="preserve">Contributi sociali/retribuzioni lorde (al netto dell'apprendisti</t>
  </si>
  <si>
    <t xml:space="preserve">Tavola 10 - </t>
  </si>
  <si>
    <r>
      <rPr>
        <b val="true"/>
        <sz val="10"/>
        <rFont val="MS Sans Serif"/>
        <family val="2"/>
      </rPr>
      <t xml:space="preserve">Retribuzione lorda e reddito da lavoro dipendente  per ore effettivamente lavorate, attività economica e ripartizione territoriale - Anno 2008 </t>
    </r>
    <r>
      <rPr>
        <i val="true"/>
        <sz val="10"/>
        <rFont val="MS Sans Serif"/>
        <family val="2"/>
      </rPr>
      <t xml:space="preserve">(dati in euro e numeri indice) (a)</t>
    </r>
  </si>
  <si>
    <t xml:space="preserve">RETRIBUZIONE LORDA PER ORA EFFETTIVAMENTE LAVORATA</t>
  </si>
  <si>
    <t xml:space="preserve">REDDITO DA LAVORO DIPENDENTE PER ORA EFFETTIVAMENTE LAVORATA</t>
  </si>
  <si>
    <t xml:space="preserve">Numeri indice (Totale Italia=100)</t>
  </si>
  <si>
    <t xml:space="preserve">Tavola 10</t>
  </si>
  <si>
    <r>
      <rPr>
        <sz val="10"/>
        <rFont val="MS Sans Serif"/>
        <family val="2"/>
      </rPr>
      <t xml:space="preserve">segue - </t>
    </r>
    <r>
      <rPr>
        <b val="true"/>
        <sz val="10"/>
        <rFont val="MS Sans Serif"/>
        <family val="2"/>
      </rPr>
      <t xml:space="preserve">Retribuzione lorda e reddito da lavoro dipendente  per ore effettivamente lavorate, attività economica e ripartizione territoriale - Anno 2008 </t>
    </r>
    <r>
      <rPr>
        <i val="true"/>
        <sz val="10"/>
        <rFont val="MS Sans Serif"/>
        <family val="2"/>
      </rPr>
      <t xml:space="preserve">(dati in euro e numeri indice) (a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@"/>
    <numFmt numFmtId="168" formatCode="_-* #,##0.00_-;\-* #,##0.00_-;_-* \-??_-;_-@_-"/>
    <numFmt numFmtId="169" formatCode="_-* #,##0_-;\-* #,##0_-;_-* \-??_-;_-@_-"/>
    <numFmt numFmtId="170" formatCode="_-* #,##0.0_-;\-* #,##0.0_-;_-* \-??_-;_-@_-"/>
    <numFmt numFmtId="171" formatCode="#,##0"/>
    <numFmt numFmtId="172" formatCode="#,##0.0"/>
    <numFmt numFmtId="173" formatCode="#,##0.00"/>
    <numFmt numFmtId="174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  <font>
      <b val="true"/>
      <sz val="7"/>
      <name val="MS Sans Serif"/>
      <family val="2"/>
    </font>
    <font>
      <sz val="10"/>
      <name val="MS Sans Serif"/>
      <family val="2"/>
    </font>
    <font>
      <sz val="7.5"/>
      <name val="MS Sans Serif"/>
      <family val="2"/>
    </font>
    <font>
      <i val="true"/>
      <sz val="8"/>
      <name val="MS Sans Serif"/>
      <family val="2"/>
    </font>
    <font>
      <sz val="8"/>
      <name val="MS Sans Serif"/>
      <family val="2"/>
    </font>
    <font>
      <b val="true"/>
      <sz val="8"/>
      <name val="MS Sans Serif"/>
      <family val="2"/>
    </font>
    <font>
      <b val="true"/>
      <i val="true"/>
      <sz val="10"/>
      <name val="MS Sans Serif"/>
      <family val="2"/>
    </font>
    <font>
      <b val="true"/>
      <sz val="7.5"/>
      <name val="MS Sans Serif"/>
      <family val="2"/>
    </font>
    <font>
      <i val="true"/>
      <sz val="7.5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7.7"/>
      <name val="MS Sans Serif"/>
      <family val="2"/>
    </font>
    <font>
      <i val="true"/>
      <sz val="7.7"/>
      <name val="MS Sans Serif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ggiunte" xfId="20"/>
    <cellStyle name="Normale_Foglio di lavoro in Foglio di lavoro ritaglio 'Tavola 10 -  Ore.." xfId="21"/>
    <cellStyle name="Normale_Foglio di lavoro in Foglio di lavoro ritaglio 'Tavola 5 -  Stru.." xfId="22"/>
    <cellStyle name="Normale_Foglio di lavoro in Foglio di lavoro ritaglio 'Tavola 5 -  Stru.._tavole 2008 04-3-2011" xfId="23"/>
    <cellStyle name="Normale_newtavola 1" xfId="24"/>
    <cellStyle name="Normale_newtavola 9" xfId="25"/>
    <cellStyle name="Normale_PARTE PRIMA" xfId="26"/>
    <cellStyle name="Normale_PARTE PRIMA_tavole 2008 04-3-2011" xfId="27"/>
    <cellStyle name="Normale_tavole mimmo1" xfId="28"/>
    <cellStyle name="Normale_tavole mimmo2" xfId="29"/>
    <cellStyle name="Normale_tavole mimmo2_newtavola 1" xfId="30"/>
    <cellStyle name="Normale_tavole mimmo2_tav5new" xfId="31"/>
    <cellStyle name="Normale_tavole mimmo2_tav6new" xfId="32"/>
    <cellStyle name="Normale_tavole mimmo2_tav9new" xfId="33"/>
    <cellStyle name="Normale_tavole mimmo2_TavoleregionaliRCL2004" xfId="34"/>
    <cellStyle name="Normale_tavole mimmo2_TavoleregionaliRCL2004_def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26.7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8" min="8" style="0" width="8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3"/>
      <c r="C3" s="3"/>
      <c r="D3" s="4" t="s">
        <v>3</v>
      </c>
      <c r="E3" s="4" t="s">
        <v>4</v>
      </c>
      <c r="F3" s="5" t="s">
        <v>5</v>
      </c>
      <c r="G3" s="4" t="s">
        <v>6</v>
      </c>
      <c r="H3" s="4" t="s">
        <v>7</v>
      </c>
      <c r="I3" s="4" t="s">
        <v>8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5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4"/>
      <c r="E5" s="4"/>
      <c r="F5" s="5"/>
      <c r="G5" s="4"/>
      <c r="H5" s="4"/>
      <c r="I5" s="4"/>
    </row>
    <row r="6" customFormat="false" ht="27" hidden="false" customHeight="true" outlineLevel="0" collapsed="false">
      <c r="A6" s="3"/>
      <c r="B6" s="3"/>
      <c r="C6" s="3"/>
      <c r="D6" s="4"/>
      <c r="E6" s="4"/>
      <c r="F6" s="5"/>
      <c r="G6" s="4"/>
      <c r="H6" s="4"/>
      <c r="I6" s="4"/>
    </row>
    <row r="7" customFormat="false" ht="19.5" hidden="false" customHeight="true" outlineLevel="0" collapsed="false">
      <c r="A7" s="6"/>
      <c r="B7" s="6"/>
      <c r="C7" s="6"/>
      <c r="D7" s="7" t="s">
        <v>9</v>
      </c>
      <c r="E7" s="7"/>
      <c r="F7" s="7"/>
      <c r="G7" s="7"/>
      <c r="H7" s="7"/>
      <c r="I7" s="7"/>
    </row>
    <row r="8" customFormat="false" ht="6" hidden="false" customHeight="true" outlineLevel="0" collapsed="false">
      <c r="A8" s="6"/>
      <c r="B8" s="6"/>
      <c r="C8" s="6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10</v>
      </c>
      <c r="B9" s="9"/>
      <c r="C9" s="9"/>
      <c r="D9" s="10" t="n">
        <v>30184</v>
      </c>
      <c r="E9" s="10" t="n">
        <v>29617</v>
      </c>
      <c r="F9" s="11" t="n">
        <v>49.5</v>
      </c>
      <c r="G9" s="11" t="n">
        <v>0.276</v>
      </c>
      <c r="H9" s="11" t="n">
        <v>3.381</v>
      </c>
      <c r="I9" s="11" t="n">
        <v>0.088</v>
      </c>
    </row>
    <row r="10" customFormat="false" ht="12.75" hidden="false" customHeight="false" outlineLevel="0" collapsed="false">
      <c r="A10" s="9" t="s">
        <v>11</v>
      </c>
      <c r="B10" s="9"/>
      <c r="C10" s="9"/>
      <c r="D10" s="10" t="n">
        <v>3168810</v>
      </c>
      <c r="E10" s="10" t="n">
        <v>3085265</v>
      </c>
      <c r="F10" s="11" t="n">
        <v>45.1</v>
      </c>
      <c r="G10" s="11" t="n">
        <v>28.759</v>
      </c>
      <c r="H10" s="11" t="n">
        <v>5.026</v>
      </c>
      <c r="I10" s="12" t="n">
        <v>13.576</v>
      </c>
    </row>
    <row r="11" customFormat="false" ht="12.75" hidden="false" customHeight="false" outlineLevel="0" collapsed="false">
      <c r="A11" s="13" t="s">
        <v>12</v>
      </c>
      <c r="B11" s="13"/>
      <c r="C11" s="13"/>
      <c r="D11" s="10" t="n">
        <v>259645</v>
      </c>
      <c r="E11" s="10" t="n">
        <v>253890</v>
      </c>
      <c r="F11" s="11" t="n">
        <v>45.7</v>
      </c>
      <c r="G11" s="11" t="n">
        <v>2.36663301919602</v>
      </c>
      <c r="H11" s="11" t="n">
        <v>5.524</v>
      </c>
      <c r="I11" s="14" t="n">
        <v>1.22790225982768</v>
      </c>
    </row>
    <row r="12" customFormat="false" ht="12.75" hidden="false" customHeight="false" outlineLevel="0" collapsed="false">
      <c r="A12" s="13" t="s">
        <v>13</v>
      </c>
      <c r="B12" s="13"/>
      <c r="C12" s="13"/>
      <c r="D12" s="10" t="n">
        <v>397342</v>
      </c>
      <c r="E12" s="10" t="n">
        <v>383792</v>
      </c>
      <c r="F12" s="11" t="n">
        <v>34.8</v>
      </c>
      <c r="G12" s="11" t="n">
        <v>3.57751317382835</v>
      </c>
      <c r="H12" s="11" t="n">
        <v>10.199</v>
      </c>
      <c r="I12" s="14" t="n">
        <v>3.42720516143783</v>
      </c>
    </row>
    <row r="13" customFormat="false" ht="12.75" hidden="false" customHeight="false" outlineLevel="0" collapsed="false">
      <c r="A13" s="13" t="s">
        <v>14</v>
      </c>
      <c r="B13" s="13"/>
      <c r="C13" s="13"/>
      <c r="D13" s="10" t="n">
        <v>197538</v>
      </c>
      <c r="E13" s="10" t="n">
        <v>190249</v>
      </c>
      <c r="F13" s="11" t="n">
        <v>33.7</v>
      </c>
      <c r="G13" s="11" t="n">
        <v>1.77340409338306</v>
      </c>
      <c r="H13" s="11" t="n">
        <v>4.313</v>
      </c>
      <c r="I13" s="14" t="n">
        <v>0.718438136484298</v>
      </c>
    </row>
    <row r="14" customFormat="false" ht="12.75" hidden="false" customHeight="false" outlineLevel="0" collapsed="false">
      <c r="A14" s="13" t="s">
        <v>15</v>
      </c>
      <c r="B14" s="13"/>
      <c r="C14" s="13"/>
      <c r="D14" s="10" t="n">
        <v>15411</v>
      </c>
      <c r="E14" s="10" t="n">
        <v>15273</v>
      </c>
      <c r="F14" s="11" t="n">
        <v>101.4</v>
      </c>
      <c r="G14" s="11" t="n">
        <v>0.142367112143766</v>
      </c>
      <c r="H14" s="11" t="n">
        <v>1.681</v>
      </c>
      <c r="I14" s="14" t="n">
        <v>0.0224858868028885</v>
      </c>
    </row>
    <row r="15" customFormat="false" ht="12.75" hidden="false" customHeight="false" outlineLevel="0" collapsed="false">
      <c r="A15" s="13" t="s">
        <v>16</v>
      </c>
      <c r="B15" s="13"/>
      <c r="C15" s="13"/>
      <c r="D15" s="10" t="n">
        <v>107914</v>
      </c>
      <c r="E15" s="10" t="n">
        <v>106065</v>
      </c>
      <c r="F15" s="11" t="n">
        <v>68.5</v>
      </c>
      <c r="G15" s="11" t="n">
        <v>0.988683804722621</v>
      </c>
      <c r="H15" s="11" t="n">
        <v>3.427</v>
      </c>
      <c r="I15" s="14" t="n">
        <v>0.31829774876005</v>
      </c>
    </row>
    <row r="16" customFormat="false" ht="12.75" hidden="false" customHeight="false" outlineLevel="0" collapsed="false">
      <c r="A16" s="13" t="s">
        <v>17</v>
      </c>
      <c r="B16" s="13"/>
      <c r="C16" s="13"/>
      <c r="D16" s="10" t="n">
        <v>67735</v>
      </c>
      <c r="E16" s="10" t="n">
        <v>67480</v>
      </c>
      <c r="F16" s="11" t="n">
        <v>212.3</v>
      </c>
      <c r="G16" s="11" t="n">
        <v>0.629014124760123</v>
      </c>
      <c r="H16" s="11" t="n">
        <v>3.153</v>
      </c>
      <c r="I16" s="14" t="n">
        <v>0.186282363969009</v>
      </c>
    </row>
    <row r="17" customFormat="false" ht="12.75" hidden="false" customHeight="false" outlineLevel="0" collapsed="false">
      <c r="A17" s="13" t="s">
        <v>18</v>
      </c>
      <c r="B17" s="13"/>
      <c r="C17" s="13"/>
      <c r="D17" s="10" t="n">
        <v>339009</v>
      </c>
      <c r="E17" s="10" t="n">
        <v>331758</v>
      </c>
      <c r="F17" s="11" t="n">
        <v>43.7</v>
      </c>
      <c r="G17" s="11" t="n">
        <v>3.09247877892959</v>
      </c>
      <c r="H17" s="11" t="n">
        <v>4.412</v>
      </c>
      <c r="I17" s="14" t="n">
        <v>1.28155632982135</v>
      </c>
    </row>
    <row r="18" customFormat="false" ht="12.75" hidden="false" customHeight="false" outlineLevel="0" collapsed="false">
      <c r="A18" s="13" t="s">
        <v>19</v>
      </c>
      <c r="B18" s="13"/>
      <c r="C18" s="13"/>
      <c r="D18" s="10" t="n">
        <v>546473</v>
      </c>
      <c r="E18" s="10" t="n">
        <v>527575</v>
      </c>
      <c r="F18" s="11" t="n">
        <v>36.8</v>
      </c>
      <c r="G18" s="11" t="n">
        <v>4.91778492694609</v>
      </c>
      <c r="H18" s="11" t="n">
        <v>3.772</v>
      </c>
      <c r="I18" s="14" t="n">
        <v>1.74220749014249</v>
      </c>
    </row>
    <row r="19" customFormat="false" ht="12.75" hidden="false" customHeight="false" outlineLevel="0" collapsed="false">
      <c r="A19" s="13" t="s">
        <v>20</v>
      </c>
      <c r="B19" s="13"/>
      <c r="C19" s="13"/>
      <c r="D19" s="10" t="n">
        <v>110586</v>
      </c>
      <c r="E19" s="10" t="n">
        <v>108775</v>
      </c>
      <c r="F19" s="11" t="n">
        <v>66.2</v>
      </c>
      <c r="G19" s="11" t="n">
        <v>1.01394504180175</v>
      </c>
      <c r="H19" s="11" t="n">
        <v>4.865</v>
      </c>
      <c r="I19" s="14" t="n">
        <v>0.4633164396883</v>
      </c>
    </row>
    <row r="20" customFormat="false" ht="12.75" hidden="false" customHeight="false" outlineLevel="0" collapsed="false">
      <c r="A20" s="13" t="s">
        <v>21</v>
      </c>
      <c r="B20" s="13"/>
      <c r="C20" s="13"/>
      <c r="D20" s="10" t="n">
        <v>157815</v>
      </c>
      <c r="E20" s="10" t="n">
        <v>154283</v>
      </c>
      <c r="F20" s="11" t="n">
        <v>61.3</v>
      </c>
      <c r="G20" s="11" t="n">
        <v>1.43814739493726</v>
      </c>
      <c r="H20" s="11" t="n">
        <v>5.542</v>
      </c>
      <c r="I20" s="14" t="n">
        <v>0.748703592005059</v>
      </c>
    </row>
    <row r="21" customFormat="false" ht="12.75" hidden="false" customHeight="false" outlineLevel="0" collapsed="false">
      <c r="A21" s="13" t="s">
        <v>22</v>
      </c>
      <c r="B21" s="13"/>
      <c r="C21" s="13"/>
      <c r="D21" s="10" t="n">
        <v>415598</v>
      </c>
      <c r="E21" s="10" t="n">
        <v>403895</v>
      </c>
      <c r="F21" s="11" t="n">
        <v>50.7</v>
      </c>
      <c r="G21" s="11" t="n">
        <v>3.7649030812091</v>
      </c>
      <c r="H21" s="11" t="n">
        <v>3.957</v>
      </c>
      <c r="I21" s="14" t="n">
        <v>1.39935747504391</v>
      </c>
    </row>
    <row r="22" customFormat="false" ht="12.75" hidden="false" customHeight="false" outlineLevel="0" collapsed="false">
      <c r="A22" s="13" t="s">
        <v>23</v>
      </c>
      <c r="B22" s="13"/>
      <c r="C22" s="13"/>
      <c r="D22" s="10" t="n">
        <v>269929</v>
      </c>
      <c r="E22" s="10" t="n">
        <v>268071</v>
      </c>
      <c r="F22" s="11" t="n">
        <v>138.1</v>
      </c>
      <c r="G22" s="11" t="n">
        <v>2.49882106459056</v>
      </c>
      <c r="H22" s="11" t="n">
        <v>2.54</v>
      </c>
      <c r="I22" s="14" t="n">
        <v>0.596074320176893</v>
      </c>
    </row>
    <row r="23" customFormat="false" ht="12.75" hidden="false" customHeight="false" outlineLevel="0" collapsed="false">
      <c r="A23" s="13" t="s">
        <v>24</v>
      </c>
      <c r="B23" s="13"/>
      <c r="C23" s="13"/>
      <c r="D23" s="10" t="n">
        <v>283814</v>
      </c>
      <c r="E23" s="10" t="n">
        <v>274159</v>
      </c>
      <c r="F23" s="11" t="n">
        <v>34.4</v>
      </c>
      <c r="G23" s="11" t="n">
        <v>2.55557029386649</v>
      </c>
      <c r="H23" s="11" t="n">
        <v>6.016</v>
      </c>
      <c r="I23" s="14" t="n">
        <v>1.44411473043519</v>
      </c>
    </row>
    <row r="24" customFormat="false" ht="12.75" hidden="false" customHeight="false" outlineLevel="0" collapsed="false">
      <c r="A24" s="9" t="s">
        <v>25</v>
      </c>
      <c r="B24" s="9"/>
      <c r="C24" s="9"/>
      <c r="D24" s="10" t="n">
        <v>78909</v>
      </c>
      <c r="E24" s="10" t="n">
        <v>78680</v>
      </c>
      <c r="F24" s="11" t="n">
        <v>183.1</v>
      </c>
      <c r="G24" s="11" t="n">
        <v>0.733414809367613</v>
      </c>
      <c r="H24" s="11" t="n">
        <v>2.09</v>
      </c>
      <c r="I24" s="11" t="n">
        <v>0.144</v>
      </c>
    </row>
    <row r="25" customFormat="false" ht="12.75" hidden="false" customHeight="false" outlineLevel="0" collapsed="false">
      <c r="A25" s="9" t="s">
        <v>26</v>
      </c>
      <c r="B25" s="9"/>
      <c r="C25" s="9"/>
      <c r="D25" s="10" t="n">
        <v>150210</v>
      </c>
      <c r="E25" s="10" t="n">
        <v>148292</v>
      </c>
      <c r="F25" s="11" t="n">
        <v>71.2</v>
      </c>
      <c r="G25" s="11" t="n">
        <v>1.382</v>
      </c>
      <c r="H25" s="11" t="n">
        <v>6.806</v>
      </c>
      <c r="I25" s="11" t="n">
        <v>0.884</v>
      </c>
    </row>
    <row r="26" customFormat="false" ht="12.75" hidden="false" customHeight="false" outlineLevel="0" collapsed="false">
      <c r="A26" s="15" t="s">
        <v>27</v>
      </c>
      <c r="B26" s="15"/>
      <c r="C26" s="15"/>
      <c r="D26" s="16" t="n">
        <v>3428112</v>
      </c>
      <c r="E26" s="16" t="n">
        <v>3341854</v>
      </c>
      <c r="F26" s="17" t="n">
        <v>46.7</v>
      </c>
      <c r="G26" s="17" t="n">
        <v>31.151</v>
      </c>
      <c r="H26" s="17" t="n">
        <v>5.021</v>
      </c>
      <c r="I26" s="17" t="n">
        <v>14.691</v>
      </c>
    </row>
    <row r="27" customFormat="false" ht="12.75" hidden="false" customHeight="false" outlineLevel="0" collapsed="false">
      <c r="A27" s="18" t="s">
        <v>28</v>
      </c>
      <c r="B27" s="18"/>
      <c r="C27" s="18"/>
      <c r="D27" s="16" t="n">
        <v>637814</v>
      </c>
      <c r="E27" s="16" t="n">
        <v>605886</v>
      </c>
      <c r="F27" s="17" t="n">
        <v>25.2</v>
      </c>
      <c r="G27" s="17" t="n">
        <v>5.648</v>
      </c>
      <c r="H27" s="17" t="n">
        <v>5.098</v>
      </c>
      <c r="I27" s="17" t="n">
        <v>2.705</v>
      </c>
    </row>
    <row r="28" customFormat="false" ht="12.75" hidden="false" customHeight="false" outlineLevel="0" collapsed="false">
      <c r="A28" s="9" t="s">
        <v>29</v>
      </c>
      <c r="B28" s="9"/>
      <c r="C28" s="9"/>
      <c r="D28" s="10" t="n">
        <v>1227150</v>
      </c>
      <c r="E28" s="10" t="n">
        <v>1194388</v>
      </c>
      <c r="F28" s="11" t="n">
        <v>40.6</v>
      </c>
      <c r="G28" s="11" t="n">
        <v>11.133</v>
      </c>
      <c r="H28" s="11" t="n">
        <v>16.695</v>
      </c>
      <c r="I28" s="11" t="n">
        <v>17.46</v>
      </c>
    </row>
    <row r="29" customFormat="false" ht="12.75" hidden="false" customHeight="false" outlineLevel="0" collapsed="false">
      <c r="A29" s="9" t="s">
        <v>30</v>
      </c>
      <c r="B29" s="9"/>
      <c r="C29" s="9"/>
      <c r="D29" s="10" t="n">
        <v>872922</v>
      </c>
      <c r="E29" s="10" t="n">
        <v>862200</v>
      </c>
      <c r="F29" s="11" t="n">
        <v>79.5</v>
      </c>
      <c r="G29" s="11" t="n">
        <v>8.037</v>
      </c>
      <c r="H29" s="11" t="n">
        <v>6.125</v>
      </c>
      <c r="I29" s="11" t="n">
        <v>4.624</v>
      </c>
    </row>
    <row r="30" customFormat="false" ht="12.75" hidden="false" customHeight="false" outlineLevel="0" collapsed="false">
      <c r="A30" s="9" t="s">
        <v>31</v>
      </c>
      <c r="B30" s="9"/>
      <c r="C30" s="9"/>
      <c r="D30" s="10" t="n">
        <v>417313</v>
      </c>
      <c r="E30" s="10" t="n">
        <v>404702</v>
      </c>
      <c r="F30" s="11" t="n">
        <v>33.8</v>
      </c>
      <c r="G30" s="11" t="n">
        <v>3.772</v>
      </c>
      <c r="H30" s="11" t="n">
        <v>32.491</v>
      </c>
      <c r="I30" s="11" t="n">
        <v>11.513</v>
      </c>
    </row>
    <row r="31" customFormat="false" ht="12.75" hidden="false" customHeight="false" outlineLevel="0" collapsed="false">
      <c r="A31" s="9" t="s">
        <v>32</v>
      </c>
      <c r="B31" s="9"/>
      <c r="C31" s="9"/>
      <c r="D31" s="10" t="n">
        <v>394126</v>
      </c>
      <c r="E31" s="10" t="n">
        <v>389868</v>
      </c>
      <c r="F31" s="11" t="n">
        <v>74.5</v>
      </c>
      <c r="G31" s="11" t="n">
        <v>3.634</v>
      </c>
      <c r="H31" s="11" t="n">
        <v>8.676</v>
      </c>
      <c r="I31" s="11" t="n">
        <v>2.962</v>
      </c>
    </row>
    <row r="32" customFormat="false" ht="12.75" hidden="false" customHeight="false" outlineLevel="0" collapsed="false">
      <c r="A32" s="9" t="s">
        <v>33</v>
      </c>
      <c r="B32" s="9"/>
      <c r="C32" s="9"/>
      <c r="D32" s="10" t="n">
        <v>455309</v>
      </c>
      <c r="E32" s="10" t="n">
        <v>454695</v>
      </c>
      <c r="F32" s="11" t="n">
        <v>224.2</v>
      </c>
      <c r="G32" s="11" t="n">
        <v>4.238</v>
      </c>
      <c r="H32" s="11" t="n">
        <v>8.323</v>
      </c>
      <c r="I32" s="11" t="n">
        <v>3.314</v>
      </c>
    </row>
    <row r="33" customFormat="false" ht="12.75" hidden="false" customHeight="false" outlineLevel="0" collapsed="false">
      <c r="A33" s="9" t="s">
        <v>34</v>
      </c>
      <c r="B33" s="9"/>
      <c r="C33" s="9"/>
      <c r="D33" s="10" t="n">
        <v>14912</v>
      </c>
      <c r="E33" s="10" t="n">
        <v>14534</v>
      </c>
      <c r="F33" s="11" t="n">
        <v>28.1</v>
      </c>
      <c r="G33" s="11" t="n">
        <v>0.135</v>
      </c>
      <c r="H33" s="11" t="n">
        <v>9.946</v>
      </c>
      <c r="I33" s="11" t="n">
        <v>0.127</v>
      </c>
    </row>
    <row r="34" customFormat="false" ht="12.75" hidden="false" customHeight="false" outlineLevel="0" collapsed="false">
      <c r="A34" s="9" t="s">
        <v>35</v>
      </c>
      <c r="B34" s="9"/>
      <c r="C34" s="9"/>
      <c r="D34" s="10" t="n">
        <v>274687</v>
      </c>
      <c r="E34" s="10" t="n">
        <v>269471</v>
      </c>
      <c r="F34" s="11" t="n">
        <v>42.1</v>
      </c>
      <c r="G34" s="11" t="n">
        <v>2.512</v>
      </c>
      <c r="H34" s="11" t="n">
        <v>9.398</v>
      </c>
      <c r="I34" s="11" t="n">
        <v>2.217</v>
      </c>
    </row>
    <row r="35" customFormat="false" ht="12.75" hidden="false" customHeight="false" outlineLevel="0" collapsed="false">
      <c r="A35" s="9" t="s">
        <v>36</v>
      </c>
      <c r="B35" s="9"/>
      <c r="C35" s="9"/>
      <c r="D35" s="10" t="n">
        <v>813606</v>
      </c>
      <c r="E35" s="10" t="n">
        <v>801213</v>
      </c>
      <c r="F35" s="11" t="n">
        <v>83.9</v>
      </c>
      <c r="G35" s="11" t="n">
        <v>7.469</v>
      </c>
      <c r="H35" s="11" t="n">
        <v>31.928</v>
      </c>
      <c r="I35" s="11" t="n">
        <v>22.399</v>
      </c>
    </row>
    <row r="36" customFormat="false" ht="12.75" hidden="false" customHeight="false" outlineLevel="0" collapsed="false">
      <c r="A36" s="9" t="s">
        <v>37</v>
      </c>
      <c r="B36" s="9"/>
      <c r="C36" s="9"/>
      <c r="D36" s="10" t="n">
        <v>1235616</v>
      </c>
      <c r="E36" s="10" t="n">
        <v>1234464</v>
      </c>
      <c r="F36" s="11" t="n">
        <v>96.3</v>
      </c>
      <c r="G36" s="11" t="n">
        <v>11.507</v>
      </c>
      <c r="H36" s="11" t="n">
        <v>3.171</v>
      </c>
      <c r="I36" s="11" t="n">
        <v>3.428</v>
      </c>
    </row>
    <row r="37" customFormat="false" ht="12.75" hidden="false" customHeight="false" outlineLevel="0" collapsed="false">
      <c r="A37" s="9" t="s">
        <v>38</v>
      </c>
      <c r="B37" s="9"/>
      <c r="C37" s="9"/>
      <c r="D37" s="10" t="n">
        <v>1032831</v>
      </c>
      <c r="E37" s="10" t="n">
        <v>1026736</v>
      </c>
      <c r="F37" s="11" t="n">
        <v>193.3</v>
      </c>
      <c r="G37" s="11" t="n">
        <v>9.571</v>
      </c>
      <c r="H37" s="11" t="n">
        <v>13.46</v>
      </c>
      <c r="I37" s="11" t="n">
        <v>12.1</v>
      </c>
    </row>
    <row r="38" customFormat="false" ht="12.75" hidden="false" customHeight="false" outlineLevel="0" collapsed="false">
      <c r="A38" s="9" t="s">
        <v>39</v>
      </c>
      <c r="B38" s="9"/>
      <c r="C38" s="9"/>
      <c r="D38" s="10" t="n">
        <v>71973</v>
      </c>
      <c r="E38" s="10" t="n">
        <v>70416</v>
      </c>
      <c r="F38" s="11" t="n">
        <v>35.4</v>
      </c>
      <c r="G38" s="11" t="n">
        <v>0.656</v>
      </c>
      <c r="H38" s="11" t="n">
        <v>26.713</v>
      </c>
      <c r="I38" s="11" t="n">
        <v>1.647</v>
      </c>
    </row>
    <row r="39" customFormat="false" ht="12.75" hidden="false" customHeight="false" outlineLevel="0" collapsed="false">
      <c r="A39" s="9" t="s">
        <v>40</v>
      </c>
      <c r="B39" s="9"/>
      <c r="C39" s="9"/>
      <c r="D39" s="10" t="n">
        <v>59545</v>
      </c>
      <c r="E39" s="10" t="n">
        <v>57471</v>
      </c>
      <c r="F39" s="11" t="n">
        <v>30.6</v>
      </c>
      <c r="G39" s="11" t="n">
        <v>0.536</v>
      </c>
      <c r="H39" s="11" t="n">
        <v>16.176</v>
      </c>
      <c r="I39" s="11" t="n">
        <v>0.814</v>
      </c>
    </row>
    <row r="40" customFormat="false" ht="12.75" hidden="false" customHeight="false" outlineLevel="0" collapsed="false">
      <c r="A40" s="15" t="s">
        <v>41</v>
      </c>
      <c r="B40" s="15"/>
      <c r="C40" s="15"/>
      <c r="D40" s="16" t="n">
        <v>6869989</v>
      </c>
      <c r="E40" s="16" t="n">
        <v>6780159</v>
      </c>
      <c r="F40" s="17" t="n">
        <v>68.8</v>
      </c>
      <c r="G40" s="17" t="n">
        <v>63.201</v>
      </c>
      <c r="H40" s="17" t="n">
        <v>13.914</v>
      </c>
      <c r="I40" s="17" t="n">
        <v>82.604</v>
      </c>
    </row>
    <row r="41" customFormat="false" ht="12.75" hidden="false" customHeight="false" outlineLevel="0" collapsed="false">
      <c r="A41" s="15" t="s">
        <v>42</v>
      </c>
      <c r="B41" s="15"/>
      <c r="C41" s="15"/>
      <c r="D41" s="16" t="n">
        <v>8979957</v>
      </c>
      <c r="E41" s="16" t="n">
        <v>8771941</v>
      </c>
      <c r="F41" s="17" t="n">
        <v>48.2</v>
      </c>
      <c r="G41" s="17" t="n">
        <v>81.768</v>
      </c>
      <c r="H41" s="17" t="n">
        <v>11.986</v>
      </c>
      <c r="I41" s="17" t="n">
        <v>92.056</v>
      </c>
    </row>
    <row r="42" customFormat="false" ht="12.75" hidden="false" customHeight="false" outlineLevel="0" collapsed="false">
      <c r="A42" s="15" t="s">
        <v>43</v>
      </c>
      <c r="B42" s="15"/>
      <c r="C42" s="15"/>
      <c r="D42" s="16" t="n">
        <v>1955958</v>
      </c>
      <c r="E42" s="16" t="n">
        <v>1955958</v>
      </c>
      <c r="F42" s="17" t="n">
        <v>160.2</v>
      </c>
      <c r="G42" s="17" t="n">
        <v>18.232</v>
      </c>
      <c r="H42" s="17" t="n">
        <v>4.638</v>
      </c>
      <c r="I42" s="17" t="n">
        <v>7.944</v>
      </c>
    </row>
    <row r="43" customFormat="false" ht="12.75" hidden="false" customHeight="false" outlineLevel="0" collapsed="false">
      <c r="A43" s="15" t="s">
        <v>44</v>
      </c>
      <c r="B43" s="15"/>
      <c r="C43" s="15"/>
      <c r="D43" s="16" t="n">
        <v>10935915</v>
      </c>
      <c r="E43" s="16" t="n">
        <v>10727899</v>
      </c>
      <c r="F43" s="17" t="n">
        <v>55.1</v>
      </c>
      <c r="G43" s="17" t="n">
        <v>100</v>
      </c>
      <c r="H43" s="17" t="n">
        <v>10.646</v>
      </c>
      <c r="I43" s="17" t="n">
        <v>100</v>
      </c>
    </row>
    <row r="44" customFormat="false" ht="19.5" hidden="false" customHeight="true" outlineLevel="0" collapsed="false">
      <c r="A44" s="19"/>
      <c r="B44" s="19"/>
      <c r="C44" s="19"/>
      <c r="D44" s="8" t="s">
        <v>45</v>
      </c>
      <c r="E44" s="8"/>
      <c r="F44" s="8"/>
      <c r="G44" s="8"/>
      <c r="H44" s="8"/>
      <c r="I44" s="8"/>
    </row>
    <row r="45" customFormat="false" ht="6" hidden="false" customHeight="true" outlineLevel="0" collapsed="false">
      <c r="A45" s="19"/>
      <c r="B45" s="19"/>
      <c r="C45" s="19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21" t="s">
        <v>46</v>
      </c>
      <c r="B46" s="21"/>
      <c r="C46" s="21"/>
      <c r="D46" s="10" t="n">
        <v>1594785</v>
      </c>
      <c r="E46" s="10" t="n">
        <v>1465203</v>
      </c>
      <c r="F46" s="11" t="n">
        <v>14.7</v>
      </c>
      <c r="G46" s="11" t="n">
        <v>13.658</v>
      </c>
      <c r="H46" s="11" t="n">
        <v>12.53</v>
      </c>
      <c r="I46" s="14" t="n">
        <v>16.075</v>
      </c>
    </row>
    <row r="47" customFormat="false" ht="12.75" hidden="false" customHeight="false" outlineLevel="0" collapsed="false">
      <c r="A47" s="22" t="s">
        <v>47</v>
      </c>
      <c r="B47" s="22"/>
      <c r="C47" s="22"/>
      <c r="D47" s="10" t="n">
        <v>1665209</v>
      </c>
      <c r="E47" s="10" t="n">
        <v>1615128</v>
      </c>
      <c r="F47" s="11" t="n">
        <v>31.3</v>
      </c>
      <c r="G47" s="11" t="n">
        <v>15.055</v>
      </c>
      <c r="H47" s="11" t="n">
        <v>10.503</v>
      </c>
      <c r="I47" s="14" t="n">
        <v>14.854</v>
      </c>
    </row>
    <row r="48" customFormat="false" ht="12.75" hidden="false" customHeight="false" outlineLevel="0" collapsed="false">
      <c r="A48" s="22" t="s">
        <v>48</v>
      </c>
      <c r="B48" s="22"/>
      <c r="C48" s="22"/>
      <c r="D48" s="10" t="n">
        <v>3242624</v>
      </c>
      <c r="E48" s="10" t="n">
        <v>3217140</v>
      </c>
      <c r="F48" s="11" t="n">
        <v>98.8</v>
      </c>
      <c r="G48" s="11" t="n">
        <v>29.989</v>
      </c>
      <c r="H48" s="11" t="n">
        <v>7.311</v>
      </c>
      <c r="I48" s="14" t="n">
        <v>20.595</v>
      </c>
    </row>
    <row r="49" customFormat="false" ht="12.75" hidden="false" customHeight="false" outlineLevel="0" collapsed="false">
      <c r="A49" s="22" t="s">
        <v>49</v>
      </c>
      <c r="B49" s="22"/>
      <c r="C49" s="22"/>
      <c r="D49" s="10" t="n">
        <v>767144</v>
      </c>
      <c r="E49" s="10" t="n">
        <v>765371</v>
      </c>
      <c r="F49" s="11" t="n">
        <v>343.9</v>
      </c>
      <c r="G49" s="11" t="n">
        <v>7.134</v>
      </c>
      <c r="H49" s="11" t="n">
        <v>10.48</v>
      </c>
      <c r="I49" s="14" t="n">
        <v>7.023</v>
      </c>
    </row>
    <row r="50" customFormat="false" ht="12.75" hidden="false" customHeight="false" outlineLevel="0" collapsed="false">
      <c r="A50" s="22" t="s">
        <v>50</v>
      </c>
      <c r="B50" s="22"/>
      <c r="C50" s="22"/>
      <c r="D50" s="10" t="n">
        <v>3666153</v>
      </c>
      <c r="E50" s="10" t="n">
        <v>3665057</v>
      </c>
      <c r="F50" s="11" t="n">
        <v>1918</v>
      </c>
      <c r="G50" s="11" t="n">
        <v>34.164</v>
      </c>
      <c r="H50" s="11" t="n">
        <v>12.917</v>
      </c>
      <c r="I50" s="14" t="n">
        <v>41.453</v>
      </c>
    </row>
    <row r="51" customFormat="false" ht="12.75" hidden="false" customHeight="false" outlineLevel="0" collapsed="false">
      <c r="A51" s="18" t="s">
        <v>44</v>
      </c>
      <c r="B51" s="18"/>
      <c r="C51" s="18"/>
      <c r="D51" s="16" t="n">
        <v>10935915</v>
      </c>
      <c r="E51" s="16" t="n">
        <v>10727899</v>
      </c>
      <c r="F51" s="17" t="n">
        <v>55.1</v>
      </c>
      <c r="G51" s="17" t="n">
        <v>100</v>
      </c>
      <c r="H51" s="17" t="n">
        <v>10.646</v>
      </c>
      <c r="I51" s="23" t="n">
        <v>100</v>
      </c>
    </row>
    <row r="52" customFormat="false" ht="6" hidden="false" customHeight="true" outlineLevel="0" collapsed="false">
      <c r="A52" s="24"/>
      <c r="B52" s="24"/>
      <c r="C52" s="24"/>
      <c r="D52" s="25"/>
      <c r="E52" s="25"/>
      <c r="F52" s="25"/>
      <c r="G52" s="25"/>
      <c r="H52" s="25"/>
      <c r="I52" s="25"/>
    </row>
    <row r="53" customFormat="false" ht="6.7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2.75" hidden="false" customHeight="false" outlineLevel="0" collapsed="false">
      <c r="A54" s="27" t="s">
        <v>51</v>
      </c>
      <c r="B54" s="27"/>
      <c r="C54" s="27"/>
      <c r="D54" s="27"/>
      <c r="E54" s="27"/>
      <c r="F54" s="27"/>
      <c r="G54" s="27"/>
      <c r="H54" s="27"/>
      <c r="I54" s="27"/>
    </row>
    <row r="66" customFormat="false" ht="12.75" hidden="false" customHeight="false" outlineLevel="0" collapsed="false">
      <c r="D66" s="10"/>
      <c r="E66" s="10"/>
      <c r="F66" s="11"/>
      <c r="G66" s="11"/>
      <c r="H66" s="11"/>
      <c r="I66" s="11"/>
    </row>
    <row r="67" customFormat="false" ht="12.75" hidden="false" customHeight="false" outlineLevel="0" collapsed="false">
      <c r="D67" s="10"/>
      <c r="E67" s="10"/>
      <c r="F67" s="11"/>
      <c r="G67" s="11"/>
      <c r="H67" s="11"/>
      <c r="I67" s="11"/>
    </row>
  </sheetData>
  <mergeCells count="61">
    <mergeCell ref="A1:A2"/>
    <mergeCell ref="B1:I2"/>
    <mergeCell ref="A3:C6"/>
    <mergeCell ref="D3:D6"/>
    <mergeCell ref="E3:E6"/>
    <mergeCell ref="F3:F6"/>
    <mergeCell ref="G3:G6"/>
    <mergeCell ref="H3:H6"/>
    <mergeCell ref="I3:I6"/>
    <mergeCell ref="A7:C7"/>
    <mergeCell ref="D7:I7"/>
    <mergeCell ref="A8:C8"/>
    <mergeCell ref="D8:I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D44:I44"/>
    <mergeCell ref="A45:C45"/>
    <mergeCell ref="D45:I45"/>
    <mergeCell ref="A46:C46"/>
    <mergeCell ref="A47:C47"/>
    <mergeCell ref="A48:C48"/>
    <mergeCell ref="A49:C49"/>
    <mergeCell ref="A50:C50"/>
    <mergeCell ref="A51:C51"/>
    <mergeCell ref="A52:C52"/>
    <mergeCell ref="A53:I53"/>
    <mergeCell ref="A54:I54"/>
  </mergeCells>
  <printOptions headings="false" gridLines="false" gridLinesSet="true" horizontalCentered="false" verticalCentered="false"/>
  <pageMargins left="0.0395833333333333" right="0" top="0.984027777777778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H17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2" width="10.41"/>
    <col collapsed="false" customWidth="true" hidden="false" outlineLevel="0" max="3" min="3" style="172" width="26.28"/>
    <col collapsed="false" customWidth="true" hidden="false" outlineLevel="0" max="4" min="4" style="172" width="10.13"/>
    <col collapsed="false" customWidth="true" hidden="false" outlineLevel="0" max="5" min="5" style="172" width="9.85"/>
    <col collapsed="false" customWidth="true" hidden="false" outlineLevel="0" max="6" min="6" style="172" width="11.28"/>
    <col collapsed="false" customWidth="true" hidden="false" outlineLevel="0" max="7" min="7" style="172" width="13.28"/>
    <col collapsed="false" customWidth="true" hidden="false" outlineLevel="0" max="8" min="8" style="172" width="11.13"/>
    <col collapsed="false" customWidth="true" hidden="false" outlineLevel="0" max="214" min="9" style="172" width="7.85"/>
    <col collapsed="false" customWidth="false" hidden="false" outlineLevel="0" max="257" min="215" style="172" width="9.14"/>
  </cols>
  <sheetData>
    <row r="1" customFormat="false" ht="12.75" hidden="false" customHeight="true" outlineLevel="0" collapsed="false">
      <c r="A1" s="219" t="s">
        <v>159</v>
      </c>
      <c r="B1" s="256" t="s">
        <v>157</v>
      </c>
      <c r="C1" s="256"/>
      <c r="D1" s="256"/>
      <c r="E1" s="256"/>
      <c r="F1" s="256"/>
      <c r="G1" s="256"/>
      <c r="H1" s="256"/>
      <c r="I1" s="279"/>
      <c r="J1" s="279"/>
      <c r="K1" s="279"/>
      <c r="L1" s="279"/>
      <c r="M1" s="279"/>
    </row>
    <row r="2" customFormat="false" ht="15.75" hidden="false" customHeight="true" outlineLevel="0" collapsed="false">
      <c r="A2" s="219"/>
      <c r="B2" s="256"/>
      <c r="C2" s="256"/>
      <c r="D2" s="256"/>
      <c r="E2" s="256"/>
      <c r="F2" s="256"/>
      <c r="G2" s="256"/>
      <c r="H2" s="256"/>
      <c r="I2" s="279"/>
      <c r="J2" s="279"/>
      <c r="K2" s="279"/>
      <c r="L2" s="279"/>
      <c r="M2" s="279"/>
    </row>
    <row r="3" customFormat="false" ht="12.75" hidden="false" customHeight="true" outlineLevel="0" collapsed="false">
      <c r="A3" s="241" t="s">
        <v>2</v>
      </c>
      <c r="B3" s="241"/>
      <c r="C3" s="241"/>
      <c r="D3" s="265" t="s">
        <v>160</v>
      </c>
      <c r="E3" s="35" t="s">
        <v>84</v>
      </c>
      <c r="F3" s="265" t="s">
        <v>161</v>
      </c>
      <c r="G3" s="35" t="s">
        <v>162</v>
      </c>
      <c r="H3" s="35" t="s">
        <v>163</v>
      </c>
    </row>
    <row r="4" customFormat="false" ht="12.75" hidden="false" customHeight="true" outlineLevel="0" collapsed="false">
      <c r="A4" s="241"/>
      <c r="B4" s="241"/>
      <c r="C4" s="241"/>
      <c r="D4" s="265"/>
      <c r="E4" s="35"/>
      <c r="F4" s="265"/>
      <c r="G4" s="35"/>
      <c r="H4" s="35"/>
    </row>
    <row r="5" customFormat="false" ht="12.75" hidden="false" customHeight="false" outlineLevel="0" collapsed="false">
      <c r="A5" s="241"/>
      <c r="B5" s="241"/>
      <c r="C5" s="241"/>
      <c r="D5" s="265"/>
      <c r="E5" s="35"/>
      <c r="F5" s="265"/>
      <c r="G5" s="35"/>
      <c r="H5" s="35"/>
    </row>
    <row r="6" customFormat="false" ht="12.75" hidden="false" customHeight="false" outlineLevel="0" collapsed="false">
      <c r="A6" s="241"/>
      <c r="B6" s="241"/>
      <c r="C6" s="241"/>
      <c r="D6" s="265"/>
      <c r="E6" s="35"/>
      <c r="F6" s="265"/>
      <c r="G6" s="35"/>
      <c r="H6" s="35"/>
    </row>
    <row r="7" customFormat="false" ht="12" hidden="false" customHeight="true" outlineLevel="0" collapsed="false">
      <c r="A7" s="241"/>
      <c r="B7" s="241"/>
      <c r="C7" s="241"/>
      <c r="D7" s="265"/>
      <c r="E7" s="35"/>
      <c r="F7" s="265"/>
      <c r="G7" s="35"/>
      <c r="H7" s="35"/>
    </row>
    <row r="8" customFormat="false" ht="19.5" hidden="false" customHeight="true" outlineLevel="0" collapsed="false">
      <c r="A8" s="280"/>
      <c r="B8" s="280"/>
      <c r="C8" s="280"/>
      <c r="D8" s="182" t="s">
        <v>116</v>
      </c>
      <c r="E8" s="182"/>
      <c r="F8" s="182"/>
      <c r="G8" s="182"/>
      <c r="H8" s="182"/>
    </row>
    <row r="9" customFormat="false" ht="6" hidden="false" customHeight="true" outlineLevel="0" collapsed="false">
      <c r="A9" s="281"/>
      <c r="B9" s="281"/>
      <c r="C9" s="281"/>
      <c r="D9" s="182"/>
      <c r="E9" s="182"/>
      <c r="F9" s="182"/>
      <c r="G9" s="182"/>
      <c r="H9" s="182"/>
    </row>
    <row r="10" customFormat="false" ht="12.75" hidden="false" customHeight="false" outlineLevel="0" collapsed="false">
      <c r="A10" s="19" t="s">
        <v>10</v>
      </c>
      <c r="B10" s="19"/>
      <c r="C10" s="19"/>
      <c r="D10" s="282" t="n">
        <v>70095</v>
      </c>
      <c r="E10" s="282" t="n">
        <v>36497</v>
      </c>
      <c r="F10" s="283" t="n">
        <v>68504</v>
      </c>
      <c r="G10" s="284" t="n">
        <v>41.038</v>
      </c>
      <c r="H10" s="284" t="n">
        <f aca="false">F10/F$169*100</f>
        <v>176.556701030928</v>
      </c>
      <c r="J10" s="285"/>
      <c r="K10" s="286"/>
    </row>
    <row r="11" customFormat="false" ht="12.75" hidden="false" customHeight="false" outlineLevel="0" collapsed="false">
      <c r="A11" s="19" t="s">
        <v>11</v>
      </c>
      <c r="B11" s="19"/>
      <c r="C11" s="19"/>
      <c r="D11" s="287" t="n">
        <v>42657</v>
      </c>
      <c r="E11" s="287" t="n">
        <v>17970</v>
      </c>
      <c r="F11" s="288" t="n">
        <v>42112</v>
      </c>
      <c r="G11" s="284" t="n">
        <v>39.141</v>
      </c>
      <c r="H11" s="289" t="n">
        <f aca="false">F11/F$169*100</f>
        <v>108.536082474227</v>
      </c>
      <c r="J11" s="285"/>
      <c r="K11" s="286"/>
    </row>
    <row r="12" customFormat="false" ht="12.75" hidden="false" customHeight="false" outlineLevel="0" collapsed="false">
      <c r="A12" s="19" t="s">
        <v>25</v>
      </c>
      <c r="B12" s="19"/>
      <c r="C12" s="19"/>
      <c r="D12" s="287" t="n">
        <v>61052</v>
      </c>
      <c r="E12" s="287" t="n">
        <v>25067</v>
      </c>
      <c r="F12" s="288" t="n">
        <v>60848</v>
      </c>
      <c r="G12" s="284" t="n">
        <v>36.947</v>
      </c>
      <c r="H12" s="289" t="n">
        <f aca="false">F12/F$169*100</f>
        <v>156.824742268041</v>
      </c>
      <c r="J12" s="285"/>
      <c r="K12" s="286"/>
    </row>
    <row r="13" customFormat="false" ht="12.75" hidden="false" customHeight="false" outlineLevel="0" collapsed="false">
      <c r="A13" s="19" t="s">
        <v>26</v>
      </c>
      <c r="B13" s="19"/>
      <c r="C13" s="19"/>
      <c r="D13" s="287" t="n">
        <v>40921</v>
      </c>
      <c r="E13" s="287" t="n">
        <v>21165</v>
      </c>
      <c r="F13" s="288" t="n">
        <v>40800</v>
      </c>
      <c r="G13" s="284" t="n">
        <v>39.016</v>
      </c>
      <c r="H13" s="289" t="n">
        <f aca="false">F13/F$169*100</f>
        <v>105.154639175258</v>
      </c>
      <c r="J13" s="285"/>
      <c r="K13" s="286"/>
    </row>
    <row r="14" customFormat="false" ht="12.75" hidden="false" customHeight="false" outlineLevel="0" collapsed="false">
      <c r="A14" s="151" t="s">
        <v>27</v>
      </c>
      <c r="B14" s="208"/>
      <c r="C14" s="209"/>
      <c r="D14" s="288" t="n">
        <v>43177</v>
      </c>
      <c r="E14" s="288" t="n">
        <v>18365</v>
      </c>
      <c r="F14" s="288" t="n">
        <v>42640</v>
      </c>
      <c r="G14" s="290" t="n">
        <v>39.099</v>
      </c>
      <c r="H14" s="291" t="n">
        <f aca="false">F14/F$169*100</f>
        <v>109.896907216495</v>
      </c>
      <c r="J14" s="285"/>
      <c r="K14" s="286"/>
    </row>
    <row r="15" customFormat="false" ht="12.75" hidden="false" customHeight="false" outlineLevel="0" collapsed="false">
      <c r="A15" s="191" t="s">
        <v>28</v>
      </c>
      <c r="B15" s="191"/>
      <c r="C15" s="191"/>
      <c r="D15" s="288" t="n">
        <v>42377</v>
      </c>
      <c r="E15" s="288" t="n">
        <v>19581</v>
      </c>
      <c r="F15" s="288" t="n">
        <v>41328</v>
      </c>
      <c r="G15" s="290" t="n">
        <v>39.438</v>
      </c>
      <c r="H15" s="291" t="n">
        <f aca="false">F15/F$169*100</f>
        <v>106.515463917526</v>
      </c>
      <c r="J15" s="285"/>
      <c r="K15" s="286"/>
    </row>
    <row r="16" customFormat="false" ht="12.75" hidden="false" customHeight="false" outlineLevel="0" collapsed="false">
      <c r="A16" s="19" t="s">
        <v>29</v>
      </c>
      <c r="B16" s="19"/>
      <c r="C16" s="19"/>
      <c r="D16" s="287" t="n">
        <v>42280</v>
      </c>
      <c r="E16" s="287" t="n">
        <v>17176</v>
      </c>
      <c r="F16" s="288" t="n">
        <v>41200</v>
      </c>
      <c r="G16" s="284" t="n">
        <v>37.931</v>
      </c>
      <c r="H16" s="289" t="n">
        <f aca="false">F16/F$169*100</f>
        <v>106.185567010309</v>
      </c>
      <c r="J16" s="285"/>
      <c r="K16" s="286"/>
    </row>
    <row r="17" customFormat="false" ht="12.75" hidden="false" customHeight="false" outlineLevel="0" collapsed="false">
      <c r="A17" s="19" t="s">
        <v>30</v>
      </c>
      <c r="B17" s="19"/>
      <c r="C17" s="19"/>
      <c r="D17" s="287" t="n">
        <v>38634</v>
      </c>
      <c r="E17" s="287" t="n">
        <v>23580</v>
      </c>
      <c r="F17" s="288" t="n">
        <v>38416</v>
      </c>
      <c r="G17" s="284" t="n">
        <v>34.244</v>
      </c>
      <c r="H17" s="289" t="n">
        <f aca="false">F17/F$169*100</f>
        <v>99.0103092783505</v>
      </c>
      <c r="J17" s="285"/>
      <c r="K17" s="286"/>
    </row>
    <row r="18" customFormat="false" ht="12.75" hidden="false" customHeight="false" outlineLevel="0" collapsed="false">
      <c r="A18" s="19" t="s">
        <v>31</v>
      </c>
      <c r="B18" s="19"/>
      <c r="C18" s="19"/>
      <c r="D18" s="287" t="n">
        <v>22038</v>
      </c>
      <c r="E18" s="287" t="n">
        <v>12277</v>
      </c>
      <c r="F18" s="288" t="n">
        <v>21664</v>
      </c>
      <c r="G18" s="284" t="n">
        <v>35.569</v>
      </c>
      <c r="H18" s="289" t="n">
        <f aca="false">F18/F$169*100</f>
        <v>55.8350515463918</v>
      </c>
      <c r="J18" s="285"/>
      <c r="K18" s="286"/>
    </row>
    <row r="19" customFormat="false" ht="12.75" hidden="false" customHeight="false" outlineLevel="0" collapsed="false">
      <c r="A19" s="19" t="s">
        <v>32</v>
      </c>
      <c r="B19" s="19"/>
      <c r="C19" s="19"/>
      <c r="D19" s="287" t="n">
        <v>59456</v>
      </c>
      <c r="E19" s="287" t="n">
        <v>21781</v>
      </c>
      <c r="F19" s="288" t="n">
        <v>58384</v>
      </c>
      <c r="G19" s="284" t="n">
        <v>36.262</v>
      </c>
      <c r="H19" s="289" t="n">
        <f aca="false">F19/F$169*100</f>
        <v>150.474226804124</v>
      </c>
      <c r="J19" s="285"/>
      <c r="K19" s="286"/>
    </row>
    <row r="20" customFormat="false" ht="12.75" hidden="false" customHeight="false" outlineLevel="0" collapsed="false">
      <c r="A20" s="19" t="s">
        <v>33</v>
      </c>
      <c r="B20" s="19"/>
      <c r="C20" s="19"/>
      <c r="D20" s="287" t="n">
        <v>76185</v>
      </c>
      <c r="E20" s="287" t="n">
        <v>24903</v>
      </c>
      <c r="F20" s="288" t="n">
        <v>75360</v>
      </c>
      <c r="G20" s="284" t="n">
        <v>38.618</v>
      </c>
      <c r="H20" s="289" t="n">
        <f aca="false">F20/F$169*100</f>
        <v>194.226804123711</v>
      </c>
      <c r="J20" s="285"/>
      <c r="K20" s="286"/>
    </row>
    <row r="21" customFormat="false" ht="12.75" hidden="false" customHeight="false" outlineLevel="0" collapsed="false">
      <c r="A21" s="19" t="s">
        <v>34</v>
      </c>
      <c r="B21" s="19"/>
      <c r="C21" s="19"/>
      <c r="D21" s="287" t="n">
        <v>55646</v>
      </c>
      <c r="E21" s="287" t="n">
        <v>18783</v>
      </c>
      <c r="F21" s="288" t="n">
        <v>55272</v>
      </c>
      <c r="G21" s="284" t="n">
        <v>39.745</v>
      </c>
      <c r="H21" s="289" t="n">
        <f aca="false">F21/F$169*100</f>
        <v>142.453608247423</v>
      </c>
      <c r="J21" s="285"/>
      <c r="K21" s="286"/>
    </row>
    <row r="22" customFormat="false" ht="12.75" hidden="false" customHeight="false" outlineLevel="0" collapsed="false">
      <c r="A22" s="19" t="s">
        <v>35</v>
      </c>
      <c r="B22" s="19"/>
      <c r="C22" s="19"/>
      <c r="D22" s="287" t="n">
        <v>54445</v>
      </c>
      <c r="E22" s="287" t="n">
        <v>18427</v>
      </c>
      <c r="F22" s="288" t="n">
        <v>53040</v>
      </c>
      <c r="G22" s="284" t="n">
        <v>37.532</v>
      </c>
      <c r="H22" s="289" t="n">
        <f aca="false">F22/F$169*100</f>
        <v>136.701030927835</v>
      </c>
      <c r="J22" s="285"/>
      <c r="K22" s="286"/>
    </row>
    <row r="23" customFormat="false" ht="12.75" hidden="false" customHeight="false" outlineLevel="0" collapsed="false">
      <c r="A23" s="19" t="s">
        <v>36</v>
      </c>
      <c r="B23" s="19"/>
      <c r="C23" s="19"/>
      <c r="D23" s="287" t="n">
        <v>24510</v>
      </c>
      <c r="E23" s="287" t="n">
        <v>17821</v>
      </c>
      <c r="F23" s="288" t="n">
        <v>24440</v>
      </c>
      <c r="G23" s="284" t="n">
        <v>35.312</v>
      </c>
      <c r="H23" s="289" t="n">
        <f aca="false">F23/F$169*100</f>
        <v>62.9896907216495</v>
      </c>
      <c r="J23" s="285"/>
      <c r="K23" s="286"/>
    </row>
    <row r="24" customFormat="false" ht="12.75" hidden="false" customHeight="false" outlineLevel="0" collapsed="false">
      <c r="A24" s="19" t="s">
        <v>37</v>
      </c>
      <c r="B24" s="19"/>
      <c r="C24" s="19"/>
      <c r="D24" s="287" t="n">
        <v>34258</v>
      </c>
      <c r="E24" s="287" t="n">
        <v>8819</v>
      </c>
      <c r="F24" s="288" t="n">
        <v>34248</v>
      </c>
      <c r="G24" s="284" t="n">
        <v>31.742</v>
      </c>
      <c r="H24" s="289" t="n">
        <f aca="false">F24/F$169*100</f>
        <v>88.2680412371134</v>
      </c>
      <c r="J24" s="285"/>
      <c r="K24" s="286"/>
    </row>
    <row r="25" customFormat="false" ht="12.75" hidden="false" customHeight="false" outlineLevel="0" collapsed="false">
      <c r="A25" s="19" t="s">
        <v>38</v>
      </c>
      <c r="B25" s="19"/>
      <c r="C25" s="19"/>
      <c r="D25" s="287" t="n">
        <v>41205</v>
      </c>
      <c r="E25" s="287" t="n">
        <v>13987</v>
      </c>
      <c r="F25" s="288" t="n">
        <v>41176</v>
      </c>
      <c r="G25" s="284" t="n">
        <v>28.233</v>
      </c>
      <c r="H25" s="289" t="n">
        <f aca="false">F25/F$169*100</f>
        <v>106.123711340206</v>
      </c>
      <c r="J25" s="285"/>
      <c r="K25" s="286"/>
    </row>
    <row r="26" customFormat="false" ht="12.75" hidden="false" customHeight="false" outlineLevel="0" collapsed="false">
      <c r="A26" s="19" t="s">
        <v>39</v>
      </c>
      <c r="B26" s="19"/>
      <c r="C26" s="19"/>
      <c r="D26" s="287" t="n">
        <v>33178</v>
      </c>
      <c r="E26" s="287" t="n">
        <v>15133</v>
      </c>
      <c r="F26" s="288" t="n">
        <v>33008</v>
      </c>
      <c r="G26" s="284" t="n">
        <v>35.21</v>
      </c>
      <c r="H26" s="289" t="n">
        <f aca="false">F26/F$169*100</f>
        <v>85.0721649484536</v>
      </c>
      <c r="J26" s="285"/>
      <c r="K26" s="286"/>
    </row>
    <row r="27" customFormat="false" ht="12.75" hidden="false" customHeight="false" outlineLevel="0" collapsed="false">
      <c r="A27" s="19" t="s">
        <v>40</v>
      </c>
      <c r="B27" s="19"/>
      <c r="C27" s="19"/>
      <c r="D27" s="288" t="n">
        <v>33570</v>
      </c>
      <c r="E27" s="288" t="n">
        <v>10796</v>
      </c>
      <c r="F27" s="288" t="n">
        <v>31800</v>
      </c>
      <c r="G27" s="290" t="n">
        <v>35.045</v>
      </c>
      <c r="H27" s="289" t="n">
        <f aca="false">F27/F$169*100</f>
        <v>81.9587628865979</v>
      </c>
      <c r="J27" s="285"/>
      <c r="K27" s="286"/>
    </row>
    <row r="28" customFormat="false" ht="12.75" hidden="false" customHeight="false" outlineLevel="0" collapsed="false">
      <c r="A28" s="191" t="s">
        <v>41</v>
      </c>
      <c r="B28" s="191"/>
      <c r="C28" s="191"/>
      <c r="D28" s="288" t="n">
        <v>41785</v>
      </c>
      <c r="E28" s="288" t="n">
        <v>18129</v>
      </c>
      <c r="F28" s="288" t="n">
        <v>41312</v>
      </c>
      <c r="G28" s="290" t="n">
        <v>34.946</v>
      </c>
      <c r="H28" s="291" t="n">
        <f aca="false">F28/F$169*100</f>
        <v>106.474226804124</v>
      </c>
      <c r="J28" s="285"/>
      <c r="K28" s="286"/>
    </row>
    <row r="29" customFormat="false" ht="12.75" hidden="false" customHeight="false" outlineLevel="0" collapsed="false">
      <c r="A29" s="191" t="s">
        <v>117</v>
      </c>
      <c r="B29" s="191"/>
      <c r="C29" s="191"/>
      <c r="D29" s="288" t="n">
        <v>42478</v>
      </c>
      <c r="E29" s="288" t="n">
        <v>18362</v>
      </c>
      <c r="F29" s="288" t="n">
        <v>41872</v>
      </c>
      <c r="G29" s="290" t="n">
        <v>37.79</v>
      </c>
      <c r="H29" s="291" t="n">
        <f aca="false">F29/F$169*100</f>
        <v>107.917525773196</v>
      </c>
      <c r="J29" s="285"/>
      <c r="K29" s="286"/>
    </row>
    <row r="30" customFormat="false" ht="12.75" hidden="false" customHeight="false" outlineLevel="0" collapsed="false">
      <c r="A30" s="191" t="s">
        <v>43</v>
      </c>
      <c r="B30" s="191"/>
      <c r="C30" s="191"/>
      <c r="D30" s="288" t="n">
        <v>41154</v>
      </c>
      <c r="E30" s="292" t="s">
        <v>89</v>
      </c>
      <c r="F30" s="288" t="n">
        <v>41152</v>
      </c>
      <c r="G30" s="290" t="n">
        <v>29.439</v>
      </c>
      <c r="H30" s="291" t="n">
        <f aca="false">F30/F$169*100</f>
        <v>106.061855670103</v>
      </c>
      <c r="J30" s="285"/>
      <c r="K30" s="286"/>
    </row>
    <row r="31" customFormat="false" ht="12.75" hidden="false" customHeight="false" outlineLevel="0" collapsed="false">
      <c r="A31" s="248" t="s">
        <v>44</v>
      </c>
      <c r="B31" s="248"/>
      <c r="C31" s="248"/>
      <c r="D31" s="288" t="n">
        <v>42297</v>
      </c>
      <c r="E31" s="288" t="n">
        <v>18362</v>
      </c>
      <c r="F31" s="288" t="n">
        <v>41776</v>
      </c>
      <c r="G31" s="290" t="n">
        <v>36.604</v>
      </c>
      <c r="H31" s="291" t="n">
        <f aca="false">F31/F$169*100</f>
        <v>107.670103092784</v>
      </c>
      <c r="J31" s="285"/>
      <c r="K31" s="286"/>
    </row>
    <row r="32" customFormat="false" ht="19.5" hidden="false" customHeight="true" outlineLevel="0" collapsed="false">
      <c r="A32" s="246"/>
      <c r="B32" s="246"/>
      <c r="C32" s="246"/>
      <c r="D32" s="182" t="s">
        <v>145</v>
      </c>
      <c r="E32" s="182"/>
      <c r="F32" s="182"/>
      <c r="G32" s="182"/>
      <c r="H32" s="182"/>
      <c r="K32" s="286"/>
    </row>
    <row r="33" customFormat="false" ht="6" hidden="false" customHeight="true" outlineLevel="0" collapsed="false">
      <c r="A33" s="246"/>
      <c r="B33" s="246"/>
      <c r="C33" s="246"/>
      <c r="D33" s="182"/>
      <c r="E33" s="182"/>
      <c r="F33" s="182"/>
      <c r="G33" s="182"/>
      <c r="H33" s="182"/>
      <c r="K33" s="286"/>
    </row>
    <row r="34" customFormat="false" ht="12.75" hidden="false" customHeight="false" outlineLevel="0" collapsed="false">
      <c r="A34" s="19" t="s">
        <v>10</v>
      </c>
      <c r="B34" s="19"/>
      <c r="C34" s="19"/>
      <c r="D34" s="287" t="n">
        <v>60131</v>
      </c>
      <c r="E34" s="287" t="n">
        <v>27928</v>
      </c>
      <c r="F34" s="288" t="n">
        <v>59352</v>
      </c>
      <c r="G34" s="284" t="n">
        <v>42.726</v>
      </c>
      <c r="H34" s="284" t="n">
        <f aca="false">F34/F$169*100</f>
        <v>152.969072164948</v>
      </c>
      <c r="J34" s="285"/>
      <c r="K34" s="286"/>
    </row>
    <row r="35" customFormat="false" ht="12.75" hidden="false" customHeight="false" outlineLevel="0" collapsed="false">
      <c r="A35" s="19" t="s">
        <v>11</v>
      </c>
      <c r="B35" s="19"/>
      <c r="C35" s="19"/>
      <c r="D35" s="287" t="n">
        <v>39702</v>
      </c>
      <c r="E35" s="287" t="n">
        <v>17383</v>
      </c>
      <c r="F35" s="288" t="n">
        <v>39056</v>
      </c>
      <c r="G35" s="284" t="n">
        <v>38.43</v>
      </c>
      <c r="H35" s="289" t="n">
        <f aca="false">F35/F$169*100</f>
        <v>100.659793814433</v>
      </c>
      <c r="J35" s="285"/>
      <c r="K35" s="286"/>
    </row>
    <row r="36" customFormat="false" ht="12.75" hidden="false" customHeight="false" outlineLevel="0" collapsed="false">
      <c r="A36" s="19" t="s">
        <v>25</v>
      </c>
      <c r="B36" s="19"/>
      <c r="C36" s="19"/>
      <c r="D36" s="287" t="n">
        <v>57068</v>
      </c>
      <c r="E36" s="287" t="n">
        <v>22414</v>
      </c>
      <c r="F36" s="288" t="n">
        <v>56816</v>
      </c>
      <c r="G36" s="284" t="n">
        <v>35.91</v>
      </c>
      <c r="H36" s="289" t="n">
        <f aca="false">F36/F$169*100</f>
        <v>146.432989690722</v>
      </c>
      <c r="J36" s="285"/>
      <c r="K36" s="286"/>
    </row>
    <row r="37" customFormat="false" ht="12.75" hidden="false" customHeight="false" outlineLevel="0" collapsed="false">
      <c r="A37" s="19" t="s">
        <v>26</v>
      </c>
      <c r="B37" s="19"/>
      <c r="C37" s="19"/>
      <c r="D37" s="287" t="n">
        <v>43237</v>
      </c>
      <c r="E37" s="287" t="n">
        <v>17211</v>
      </c>
      <c r="F37" s="288" t="n">
        <v>43152</v>
      </c>
      <c r="G37" s="284" t="n">
        <v>38.362</v>
      </c>
      <c r="H37" s="289" t="n">
        <f aca="false">F37/F$169*100</f>
        <v>111.216494845361</v>
      </c>
      <c r="J37" s="285"/>
      <c r="K37" s="286"/>
    </row>
    <row r="38" customFormat="false" ht="12.75" hidden="false" customHeight="false" outlineLevel="0" collapsed="false">
      <c r="A38" s="151" t="s">
        <v>27</v>
      </c>
      <c r="B38" s="208"/>
      <c r="C38" s="209"/>
      <c r="D38" s="288" t="n">
        <v>40172</v>
      </c>
      <c r="E38" s="288" t="n">
        <v>17445</v>
      </c>
      <c r="F38" s="288" t="n">
        <v>39536</v>
      </c>
      <c r="G38" s="290" t="n">
        <v>38.394</v>
      </c>
      <c r="H38" s="291" t="n">
        <f aca="false">F38/F$169*100</f>
        <v>101.896907216495</v>
      </c>
      <c r="J38" s="285"/>
      <c r="K38" s="286"/>
    </row>
    <row r="39" customFormat="false" ht="12.75" hidden="false" customHeight="false" outlineLevel="0" collapsed="false">
      <c r="A39" s="191" t="s">
        <v>28</v>
      </c>
      <c r="B39" s="191"/>
      <c r="C39" s="191"/>
      <c r="D39" s="288" t="n">
        <v>39617</v>
      </c>
      <c r="E39" s="288" t="n">
        <v>19297</v>
      </c>
      <c r="F39" s="288" t="n">
        <v>38392</v>
      </c>
      <c r="G39" s="290" t="n">
        <v>42.715</v>
      </c>
      <c r="H39" s="291" t="n">
        <f aca="false">F39/F$169*100</f>
        <v>98.9484536082474</v>
      </c>
      <c r="J39" s="285"/>
      <c r="K39" s="286"/>
    </row>
    <row r="40" customFormat="false" ht="12.75" hidden="false" customHeight="false" outlineLevel="0" collapsed="false">
      <c r="A40" s="19" t="s">
        <v>29</v>
      </c>
      <c r="B40" s="19"/>
      <c r="C40" s="19"/>
      <c r="D40" s="287" t="n">
        <v>35646</v>
      </c>
      <c r="E40" s="287" t="n">
        <v>17864</v>
      </c>
      <c r="F40" s="288" t="n">
        <v>34664</v>
      </c>
      <c r="G40" s="284" t="n">
        <v>37.906</v>
      </c>
      <c r="H40" s="289" t="n">
        <f aca="false">F40/F$169*100</f>
        <v>89.340206185567</v>
      </c>
      <c r="J40" s="285"/>
      <c r="K40" s="286"/>
    </row>
    <row r="41" customFormat="false" ht="12.75" hidden="false" customHeight="false" outlineLevel="0" collapsed="false">
      <c r="A41" s="19" t="s">
        <v>30</v>
      </c>
      <c r="B41" s="19"/>
      <c r="C41" s="19"/>
      <c r="D41" s="287" t="n">
        <v>38113</v>
      </c>
      <c r="E41" s="287" t="n">
        <v>27550</v>
      </c>
      <c r="F41" s="288" t="n">
        <v>37968</v>
      </c>
      <c r="G41" s="284" t="n">
        <v>34.66</v>
      </c>
      <c r="H41" s="289" t="n">
        <f aca="false">F41/F$169*100</f>
        <v>97.8556701030928</v>
      </c>
      <c r="J41" s="285"/>
      <c r="K41" s="286"/>
    </row>
    <row r="42" customFormat="false" ht="12.75" hidden="false" customHeight="false" outlineLevel="0" collapsed="false">
      <c r="A42" s="19" t="s">
        <v>31</v>
      </c>
      <c r="B42" s="19"/>
      <c r="C42" s="19"/>
      <c r="D42" s="287" t="n">
        <v>23168</v>
      </c>
      <c r="E42" s="287" t="n">
        <v>12144</v>
      </c>
      <c r="F42" s="288" t="n">
        <v>22720</v>
      </c>
      <c r="G42" s="284" t="n">
        <v>36.062</v>
      </c>
      <c r="H42" s="289" t="n">
        <f aca="false">F42/F$169*100</f>
        <v>58.5567010309278</v>
      </c>
      <c r="J42" s="285"/>
      <c r="K42" s="286"/>
    </row>
    <row r="43" customFormat="false" ht="12.75" hidden="false" customHeight="false" outlineLevel="0" collapsed="false">
      <c r="A43" s="19" t="s">
        <v>32</v>
      </c>
      <c r="B43" s="19"/>
      <c r="C43" s="19"/>
      <c r="D43" s="287" t="n">
        <v>48258</v>
      </c>
      <c r="E43" s="287" t="n">
        <v>19562</v>
      </c>
      <c r="F43" s="288" t="n">
        <v>47032</v>
      </c>
      <c r="G43" s="284" t="n">
        <v>36.082</v>
      </c>
      <c r="H43" s="289" t="n">
        <f aca="false">F43/F$169*100</f>
        <v>121.216494845361</v>
      </c>
      <c r="J43" s="285"/>
      <c r="K43" s="286"/>
    </row>
    <row r="44" customFormat="false" ht="12.75" hidden="false" customHeight="false" outlineLevel="0" collapsed="false">
      <c r="A44" s="19" t="s">
        <v>33</v>
      </c>
      <c r="B44" s="19"/>
      <c r="C44" s="19"/>
      <c r="D44" s="287" t="n">
        <v>67462</v>
      </c>
      <c r="E44" s="287" t="n">
        <v>28954</v>
      </c>
      <c r="F44" s="288" t="n">
        <v>66464</v>
      </c>
      <c r="G44" s="284" t="n">
        <v>37.012</v>
      </c>
      <c r="H44" s="289" t="n">
        <f aca="false">F44/F$169*100</f>
        <v>171.298969072165</v>
      </c>
      <c r="J44" s="285"/>
      <c r="K44" s="286"/>
    </row>
    <row r="45" customFormat="false" ht="12.75" hidden="false" customHeight="false" outlineLevel="0" collapsed="false">
      <c r="A45" s="19" t="s">
        <v>34</v>
      </c>
      <c r="B45" s="19"/>
      <c r="C45" s="19"/>
      <c r="D45" s="287" t="n">
        <v>42346</v>
      </c>
      <c r="E45" s="287" t="n">
        <v>15398</v>
      </c>
      <c r="F45" s="288" t="n">
        <v>41168</v>
      </c>
      <c r="G45" s="284" t="n">
        <v>35.874</v>
      </c>
      <c r="H45" s="289" t="n">
        <f aca="false">F45/F$169*100</f>
        <v>106.103092783505</v>
      </c>
      <c r="J45" s="285"/>
      <c r="K45" s="286"/>
    </row>
    <row r="46" customFormat="false" ht="12.75" hidden="false" customHeight="false" outlineLevel="0" collapsed="false">
      <c r="A46" s="19" t="s">
        <v>35</v>
      </c>
      <c r="B46" s="19"/>
      <c r="C46" s="19"/>
      <c r="D46" s="287" t="n">
        <v>43359</v>
      </c>
      <c r="E46" s="287" t="n">
        <v>19025</v>
      </c>
      <c r="F46" s="288" t="n">
        <v>42296</v>
      </c>
      <c r="G46" s="284" t="n">
        <v>37.013</v>
      </c>
      <c r="H46" s="289" t="n">
        <f aca="false">F46/F$169*100</f>
        <v>109.010309278351</v>
      </c>
      <c r="J46" s="285"/>
      <c r="K46" s="286"/>
    </row>
    <row r="47" customFormat="false" ht="12.75" hidden="false" customHeight="false" outlineLevel="0" collapsed="false">
      <c r="A47" s="19" t="s">
        <v>36</v>
      </c>
      <c r="B47" s="19"/>
      <c r="C47" s="19"/>
      <c r="D47" s="287" t="n">
        <v>23185</v>
      </c>
      <c r="E47" s="287" t="n">
        <v>18855</v>
      </c>
      <c r="F47" s="288" t="n">
        <v>23144</v>
      </c>
      <c r="G47" s="284" t="n">
        <v>36.438</v>
      </c>
      <c r="H47" s="289" t="n">
        <f aca="false">F47/F$169*100</f>
        <v>59.6494845360825</v>
      </c>
      <c r="J47" s="285"/>
      <c r="K47" s="286"/>
    </row>
    <row r="48" customFormat="false" ht="12.75" hidden="false" customHeight="false" outlineLevel="0" collapsed="false">
      <c r="A48" s="19" t="s">
        <v>37</v>
      </c>
      <c r="B48" s="19"/>
      <c r="C48" s="19"/>
      <c r="D48" s="287" t="n">
        <v>35746</v>
      </c>
      <c r="E48" s="287" t="n">
        <v>16213</v>
      </c>
      <c r="F48" s="288" t="n">
        <v>35728</v>
      </c>
      <c r="G48" s="284" t="n">
        <v>31.211</v>
      </c>
      <c r="H48" s="289" t="n">
        <f aca="false">F48/F$169*100</f>
        <v>92.0824742268041</v>
      </c>
      <c r="J48" s="285"/>
      <c r="K48" s="286"/>
    </row>
    <row r="49" customFormat="false" ht="12.75" hidden="false" customHeight="false" outlineLevel="0" collapsed="false">
      <c r="A49" s="19" t="s">
        <v>38</v>
      </c>
      <c r="B49" s="19"/>
      <c r="C49" s="19"/>
      <c r="D49" s="287" t="n">
        <v>40119</v>
      </c>
      <c r="E49" s="287" t="n">
        <v>18072</v>
      </c>
      <c r="F49" s="288" t="n">
        <v>40072</v>
      </c>
      <c r="G49" s="284" t="n">
        <v>28.162</v>
      </c>
      <c r="H49" s="289" t="n">
        <f aca="false">F49/F$169*100</f>
        <v>103.278350515464</v>
      </c>
      <c r="J49" s="285"/>
      <c r="K49" s="286"/>
    </row>
    <row r="50" customFormat="false" ht="12.75" hidden="false" customHeight="false" outlineLevel="0" collapsed="false">
      <c r="A50" s="19" t="s">
        <v>39</v>
      </c>
      <c r="B50" s="19"/>
      <c r="C50" s="19"/>
      <c r="D50" s="287" t="n">
        <v>37593</v>
      </c>
      <c r="E50" s="287" t="n">
        <v>17086</v>
      </c>
      <c r="F50" s="288" t="n">
        <v>37216</v>
      </c>
      <c r="G50" s="284" t="n">
        <v>39.102</v>
      </c>
      <c r="H50" s="289" t="n">
        <f aca="false">F50/F$169*100</f>
        <v>95.9175257731959</v>
      </c>
      <c r="J50" s="285"/>
      <c r="K50" s="286"/>
    </row>
    <row r="51" customFormat="false" ht="12.75" hidden="false" customHeight="false" outlineLevel="0" collapsed="false">
      <c r="A51" s="19" t="s">
        <v>40</v>
      </c>
      <c r="B51" s="19"/>
      <c r="C51" s="19"/>
      <c r="D51" s="287" t="n">
        <v>29195</v>
      </c>
      <c r="E51" s="287" t="n">
        <v>12472</v>
      </c>
      <c r="F51" s="288" t="n">
        <v>27904</v>
      </c>
      <c r="G51" s="284" t="n">
        <v>36.409</v>
      </c>
      <c r="H51" s="289" t="n">
        <f aca="false">F51/F$169*100</f>
        <v>71.9175257731959</v>
      </c>
      <c r="J51" s="285"/>
      <c r="K51" s="286"/>
    </row>
    <row r="52" customFormat="false" ht="12.75" hidden="false" customHeight="false" outlineLevel="0" collapsed="false">
      <c r="A52" s="191" t="s">
        <v>41</v>
      </c>
      <c r="B52" s="191"/>
      <c r="C52" s="191"/>
      <c r="D52" s="288" t="n">
        <v>37282</v>
      </c>
      <c r="E52" s="288" t="n">
        <v>18770</v>
      </c>
      <c r="F52" s="288" t="n">
        <v>36832</v>
      </c>
      <c r="G52" s="290" t="n">
        <v>34.284</v>
      </c>
      <c r="H52" s="291" t="n">
        <f aca="false">F52/F$169*100</f>
        <v>94.9278350515464</v>
      </c>
      <c r="J52" s="285"/>
      <c r="K52" s="286"/>
    </row>
    <row r="53" customFormat="false" ht="12.75" hidden="false" customHeight="false" outlineLevel="0" collapsed="false">
      <c r="A53" s="191" t="s">
        <v>117</v>
      </c>
      <c r="B53" s="191"/>
      <c r="C53" s="191"/>
      <c r="D53" s="288" t="n">
        <v>37964</v>
      </c>
      <c r="E53" s="288" t="n">
        <v>18347</v>
      </c>
      <c r="F53" s="288" t="n">
        <v>37328</v>
      </c>
      <c r="G53" s="290" t="n">
        <v>37.837</v>
      </c>
      <c r="H53" s="291" t="n">
        <f aca="false">F53/F$169*100</f>
        <v>96.2061855670103</v>
      </c>
      <c r="J53" s="285"/>
      <c r="K53" s="286"/>
    </row>
    <row r="54" customFormat="false" ht="12.75" hidden="false" customHeight="false" outlineLevel="0" collapsed="false">
      <c r="A54" s="191" t="s">
        <v>43</v>
      </c>
      <c r="B54" s="191"/>
      <c r="C54" s="191"/>
      <c r="D54" s="288" t="n">
        <v>41770</v>
      </c>
      <c r="E54" s="292" t="s">
        <v>89</v>
      </c>
      <c r="F54" s="288" t="n">
        <v>41768</v>
      </c>
      <c r="G54" s="290" t="n">
        <v>29.105</v>
      </c>
      <c r="H54" s="291" t="n">
        <f aca="false">F54/F$169*100</f>
        <v>107.649484536082</v>
      </c>
      <c r="J54" s="285"/>
      <c r="K54" s="286"/>
    </row>
    <row r="55" customFormat="false" ht="12.75" hidden="false" customHeight="false" outlineLevel="0" collapsed="false">
      <c r="A55" s="248" t="s">
        <v>44</v>
      </c>
      <c r="B55" s="248"/>
      <c r="C55" s="248"/>
      <c r="D55" s="288" t="n">
        <v>38512</v>
      </c>
      <c r="E55" s="288" t="n">
        <v>18347</v>
      </c>
      <c r="F55" s="288" t="n">
        <v>37944</v>
      </c>
      <c r="G55" s="290" t="n">
        <v>36.384</v>
      </c>
      <c r="H55" s="291" t="n">
        <f aca="false">F55/F$169*100</f>
        <v>97.7938144329897</v>
      </c>
      <c r="J55" s="285"/>
      <c r="K55" s="286"/>
    </row>
    <row r="56" customFormat="false" ht="6" hidden="false" customHeight="true" outlineLevel="0" collapsed="false">
      <c r="A56" s="258"/>
      <c r="B56" s="258"/>
      <c r="C56" s="258"/>
      <c r="D56" s="250"/>
      <c r="E56" s="250"/>
      <c r="F56" s="250"/>
      <c r="G56" s="250"/>
      <c r="H56" s="250"/>
      <c r="K56" s="286"/>
    </row>
    <row r="57" customFormat="false" ht="12.75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K57" s="286"/>
    </row>
    <row r="58" customFormat="false" ht="12.75" hidden="false" customHeight="true" outlineLevel="0" collapsed="false">
      <c r="A58" s="173" t="s">
        <v>159</v>
      </c>
      <c r="B58" s="256" t="s">
        <v>157</v>
      </c>
      <c r="C58" s="256"/>
      <c r="D58" s="256"/>
      <c r="E58" s="256"/>
      <c r="F58" s="256"/>
      <c r="G58" s="256"/>
      <c r="H58" s="256"/>
      <c r="K58" s="286"/>
    </row>
    <row r="59" customFormat="false" ht="15" hidden="false" customHeight="true" outlineLevel="0" collapsed="false">
      <c r="A59" s="173"/>
      <c r="B59" s="256"/>
      <c r="C59" s="256"/>
      <c r="D59" s="256"/>
      <c r="E59" s="256"/>
      <c r="F59" s="256"/>
      <c r="G59" s="256"/>
      <c r="H59" s="256"/>
      <c r="K59" s="286"/>
    </row>
    <row r="60" customFormat="false" ht="12.75" hidden="false" customHeight="true" outlineLevel="0" collapsed="false">
      <c r="A60" s="241" t="s">
        <v>2</v>
      </c>
      <c r="B60" s="241"/>
      <c r="C60" s="241"/>
      <c r="D60" s="265" t="s">
        <v>82</v>
      </c>
      <c r="E60" s="35" t="s">
        <v>84</v>
      </c>
      <c r="F60" s="265" t="s">
        <v>161</v>
      </c>
      <c r="G60" s="35" t="s">
        <v>164</v>
      </c>
      <c r="H60" s="35" t="s">
        <v>163</v>
      </c>
      <c r="K60" s="286"/>
    </row>
    <row r="61" customFormat="false" ht="12.75" hidden="false" customHeight="false" outlineLevel="0" collapsed="false">
      <c r="A61" s="241"/>
      <c r="B61" s="241"/>
      <c r="C61" s="241"/>
      <c r="D61" s="265"/>
      <c r="E61" s="35"/>
      <c r="F61" s="265"/>
      <c r="G61" s="35"/>
      <c r="H61" s="35"/>
      <c r="K61" s="286"/>
    </row>
    <row r="62" customFormat="false" ht="12.75" hidden="false" customHeight="false" outlineLevel="0" collapsed="false">
      <c r="A62" s="241"/>
      <c r="B62" s="241"/>
      <c r="C62" s="241"/>
      <c r="D62" s="265"/>
      <c r="E62" s="35"/>
      <c r="F62" s="265"/>
      <c r="G62" s="35"/>
      <c r="H62" s="35"/>
      <c r="K62" s="286"/>
    </row>
    <row r="63" customFormat="false" ht="12.75" hidden="false" customHeight="false" outlineLevel="0" collapsed="false">
      <c r="A63" s="241"/>
      <c r="B63" s="241"/>
      <c r="C63" s="241"/>
      <c r="D63" s="265"/>
      <c r="E63" s="35"/>
      <c r="F63" s="265"/>
      <c r="G63" s="35"/>
      <c r="H63" s="35"/>
      <c r="K63" s="286"/>
    </row>
    <row r="64" customFormat="false" ht="12.75" hidden="false" customHeight="true" outlineLevel="0" collapsed="false">
      <c r="A64" s="241"/>
      <c r="B64" s="241"/>
      <c r="C64" s="241"/>
      <c r="D64" s="265"/>
      <c r="E64" s="35"/>
      <c r="F64" s="265"/>
      <c r="G64" s="35"/>
      <c r="H64" s="35"/>
      <c r="K64" s="286"/>
    </row>
    <row r="65" customFormat="false" ht="19.5" hidden="false" customHeight="true" outlineLevel="0" collapsed="false">
      <c r="A65" s="245"/>
      <c r="B65" s="245"/>
      <c r="C65" s="245"/>
      <c r="D65" s="182" t="s">
        <v>125</v>
      </c>
      <c r="E65" s="182"/>
      <c r="F65" s="182"/>
      <c r="G65" s="182"/>
      <c r="H65" s="182"/>
      <c r="K65" s="286"/>
    </row>
    <row r="66" customFormat="false" ht="6" hidden="false" customHeight="true" outlineLevel="0" collapsed="false">
      <c r="A66" s="246"/>
      <c r="B66" s="246"/>
      <c r="C66" s="246"/>
      <c r="D66" s="182"/>
      <c r="E66" s="182"/>
      <c r="F66" s="182"/>
      <c r="G66" s="182"/>
      <c r="H66" s="182"/>
      <c r="K66" s="286"/>
    </row>
    <row r="67" customFormat="false" ht="12.75" hidden="false" customHeight="true" outlineLevel="0" collapsed="false">
      <c r="A67" s="19" t="s">
        <v>10</v>
      </c>
      <c r="B67" s="19"/>
      <c r="C67" s="19"/>
      <c r="D67" s="287" t="n">
        <v>58577</v>
      </c>
      <c r="E67" s="287" t="n">
        <v>29555</v>
      </c>
      <c r="F67" s="288" t="n">
        <v>58128</v>
      </c>
      <c r="G67" s="284" t="n">
        <v>41.54</v>
      </c>
      <c r="H67" s="284" t="n">
        <f aca="false">F67/F$169*100</f>
        <v>149.814432989691</v>
      </c>
      <c r="J67" s="285"/>
      <c r="K67" s="286"/>
    </row>
    <row r="68" customFormat="false" ht="12.75" hidden="false" customHeight="true" outlineLevel="0" collapsed="false">
      <c r="A68" s="19" t="s">
        <v>11</v>
      </c>
      <c r="B68" s="19"/>
      <c r="C68" s="19"/>
      <c r="D68" s="287" t="n">
        <v>38218</v>
      </c>
      <c r="E68" s="287" t="n">
        <v>16589</v>
      </c>
      <c r="F68" s="288" t="n">
        <v>37464</v>
      </c>
      <c r="G68" s="284" t="n">
        <v>38.987</v>
      </c>
      <c r="H68" s="289" t="n">
        <f aca="false">F68/F$169*100</f>
        <v>96.5567010309278</v>
      </c>
      <c r="J68" s="285"/>
      <c r="K68" s="286"/>
    </row>
    <row r="69" customFormat="false" ht="12.75" hidden="false" customHeight="true" outlineLevel="0" collapsed="false">
      <c r="A69" s="19" t="s">
        <v>25</v>
      </c>
      <c r="B69" s="19"/>
      <c r="C69" s="19"/>
      <c r="D69" s="287" t="n">
        <v>65086</v>
      </c>
      <c r="E69" s="287" t="n">
        <v>24045</v>
      </c>
      <c r="F69" s="288" t="n">
        <v>64816</v>
      </c>
      <c r="G69" s="284" t="n">
        <v>34.037</v>
      </c>
      <c r="H69" s="289" t="n">
        <f aca="false">F69/F$169*100</f>
        <v>167.051546391753</v>
      </c>
      <c r="J69" s="285"/>
      <c r="K69" s="286"/>
    </row>
    <row r="70" customFormat="false" ht="12.75" hidden="false" customHeight="true" outlineLevel="0" collapsed="false">
      <c r="A70" s="19" t="s">
        <v>26</v>
      </c>
      <c r="B70" s="19"/>
      <c r="C70" s="19"/>
      <c r="D70" s="287" t="n">
        <v>40022</v>
      </c>
      <c r="E70" s="287" t="n">
        <v>17071</v>
      </c>
      <c r="F70" s="288" t="n">
        <v>39920</v>
      </c>
      <c r="G70" s="284" t="n">
        <v>38.915</v>
      </c>
      <c r="H70" s="289" t="n">
        <f aca="false">F70/F$169*100</f>
        <v>102.886597938144</v>
      </c>
      <c r="J70" s="285"/>
      <c r="K70" s="286"/>
    </row>
    <row r="71" customFormat="false" ht="12.75" hidden="false" customHeight="true" outlineLevel="0" collapsed="false">
      <c r="A71" s="151" t="s">
        <v>27</v>
      </c>
      <c r="B71" s="208"/>
      <c r="C71" s="209"/>
      <c r="D71" s="288" t="n">
        <v>39448</v>
      </c>
      <c r="E71" s="288" t="n">
        <v>16720</v>
      </c>
      <c r="F71" s="288" t="n">
        <v>38720</v>
      </c>
      <c r="G71" s="290" t="n">
        <v>38.759</v>
      </c>
      <c r="H71" s="291" t="n">
        <f aca="false">F71/F$169*100</f>
        <v>99.7938144329897</v>
      </c>
      <c r="J71" s="285"/>
      <c r="K71" s="286"/>
    </row>
    <row r="72" customFormat="false" ht="12.75" hidden="false" customHeight="true" outlineLevel="0" collapsed="false">
      <c r="A72" s="191" t="s">
        <v>28</v>
      </c>
      <c r="B72" s="191"/>
      <c r="C72" s="191"/>
      <c r="D72" s="288" t="n">
        <v>33400</v>
      </c>
      <c r="E72" s="288" t="n">
        <v>16078</v>
      </c>
      <c r="F72" s="288" t="n">
        <v>32072</v>
      </c>
      <c r="G72" s="290" t="n">
        <v>41.554</v>
      </c>
      <c r="H72" s="291" t="n">
        <f aca="false">F72/F$169*100</f>
        <v>82.659793814433</v>
      </c>
      <c r="J72" s="285"/>
      <c r="K72" s="286"/>
    </row>
    <row r="73" customFormat="false" ht="12.75" hidden="false" customHeight="true" outlineLevel="0" collapsed="false">
      <c r="A73" s="19" t="s">
        <v>29</v>
      </c>
      <c r="B73" s="19"/>
      <c r="C73" s="19"/>
      <c r="D73" s="287" t="n">
        <v>33379</v>
      </c>
      <c r="E73" s="287" t="n">
        <v>17157</v>
      </c>
      <c r="F73" s="288" t="n">
        <v>32392</v>
      </c>
      <c r="G73" s="284" t="n">
        <v>36.13</v>
      </c>
      <c r="H73" s="289" t="n">
        <f aca="false">F73/F$169*100</f>
        <v>83.4845360824742</v>
      </c>
      <c r="J73" s="285"/>
      <c r="K73" s="286"/>
    </row>
    <row r="74" customFormat="false" ht="12.75" hidden="false" customHeight="true" outlineLevel="0" collapsed="false">
      <c r="A74" s="19" t="s">
        <v>30</v>
      </c>
      <c r="B74" s="19"/>
      <c r="C74" s="19"/>
      <c r="D74" s="287" t="n">
        <v>40485</v>
      </c>
      <c r="E74" s="287" t="n">
        <v>33653</v>
      </c>
      <c r="F74" s="288" t="n">
        <v>40328</v>
      </c>
      <c r="G74" s="284" t="n">
        <v>34.202</v>
      </c>
      <c r="H74" s="289" t="n">
        <f aca="false">F74/F$169*100</f>
        <v>103.938144329897</v>
      </c>
      <c r="J74" s="285"/>
      <c r="K74" s="286"/>
    </row>
    <row r="75" customFormat="false" ht="12.75" hidden="false" customHeight="true" outlineLevel="0" collapsed="false">
      <c r="A75" s="19" t="s">
        <v>31</v>
      </c>
      <c r="B75" s="19"/>
      <c r="C75" s="19"/>
      <c r="D75" s="287" t="n">
        <v>22437</v>
      </c>
      <c r="E75" s="287" t="n">
        <v>9474</v>
      </c>
      <c r="F75" s="288" t="n">
        <v>21856</v>
      </c>
      <c r="G75" s="284" t="n">
        <v>36.508</v>
      </c>
      <c r="H75" s="289" t="n">
        <f aca="false">F75/F$169*100</f>
        <v>56.3298969072165</v>
      </c>
      <c r="J75" s="285"/>
      <c r="K75" s="286"/>
    </row>
    <row r="76" customFormat="false" ht="12.75" hidden="false" customHeight="true" outlineLevel="0" collapsed="false">
      <c r="A76" s="19" t="s">
        <v>32</v>
      </c>
      <c r="B76" s="19"/>
      <c r="C76" s="19"/>
      <c r="D76" s="287" t="n">
        <v>54418</v>
      </c>
      <c r="E76" s="287" t="n">
        <v>22267</v>
      </c>
      <c r="F76" s="288" t="n">
        <v>53768</v>
      </c>
      <c r="G76" s="284" t="n">
        <v>36.197</v>
      </c>
      <c r="H76" s="289" t="n">
        <f aca="false">F76/F$169*100</f>
        <v>138.577319587629</v>
      </c>
      <c r="I76" s="171"/>
      <c r="J76" s="285"/>
      <c r="K76" s="286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1"/>
      <c r="AM76" s="171"/>
      <c r="AN76" s="171"/>
      <c r="AO76" s="171"/>
      <c r="AP76" s="171"/>
      <c r="AQ76" s="171"/>
      <c r="AR76" s="171"/>
      <c r="AS76" s="171"/>
      <c r="AT76" s="171"/>
      <c r="AU76" s="171"/>
      <c r="AV76" s="171"/>
      <c r="AW76" s="171"/>
      <c r="AX76" s="171"/>
      <c r="AY76" s="171"/>
      <c r="AZ76" s="171"/>
      <c r="BA76" s="171"/>
      <c r="BB76" s="171"/>
      <c r="BC76" s="171"/>
      <c r="BD76" s="171"/>
      <c r="BE76" s="171"/>
      <c r="BF76" s="171"/>
      <c r="BG76" s="171"/>
      <c r="BH76" s="17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71"/>
      <c r="BT76" s="171"/>
      <c r="BU76" s="171"/>
      <c r="BV76" s="171"/>
      <c r="BW76" s="171"/>
      <c r="BX76" s="171"/>
      <c r="BY76" s="171"/>
      <c r="BZ76" s="171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71"/>
      <c r="EI76" s="171"/>
      <c r="EJ76" s="171"/>
      <c r="EK76" s="171"/>
      <c r="EL76" s="171"/>
      <c r="EM76" s="171"/>
      <c r="EN76" s="171"/>
      <c r="EO76" s="171"/>
      <c r="EP76" s="171"/>
      <c r="EQ76" s="171"/>
      <c r="ER76" s="171"/>
      <c r="ES76" s="171"/>
      <c r="ET76" s="171"/>
      <c r="EU76" s="171"/>
      <c r="EV76" s="171"/>
      <c r="EW76" s="171"/>
      <c r="EX76" s="171"/>
      <c r="EY76" s="171"/>
      <c r="EZ76" s="171"/>
      <c r="FA76" s="171"/>
      <c r="FB76" s="171"/>
      <c r="FC76" s="17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71"/>
      <c r="FO76" s="171"/>
      <c r="FP76" s="171"/>
      <c r="FQ76" s="171"/>
      <c r="FR76" s="171"/>
      <c r="FS76" s="171"/>
      <c r="FT76" s="171"/>
      <c r="FU76" s="171"/>
      <c r="FV76" s="171"/>
      <c r="FW76" s="171"/>
      <c r="FX76" s="171"/>
      <c r="FY76" s="171"/>
      <c r="FZ76" s="171"/>
      <c r="GA76" s="171"/>
      <c r="GB76" s="171"/>
      <c r="GC76" s="171"/>
      <c r="GD76" s="171"/>
      <c r="GE76" s="171"/>
      <c r="GF76" s="171"/>
      <c r="GG76" s="17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71"/>
      <c r="GS76" s="171"/>
      <c r="GT76" s="171"/>
      <c r="GU76" s="171"/>
      <c r="GV76" s="171"/>
      <c r="GW76" s="171"/>
      <c r="GX76" s="171"/>
      <c r="GY76" s="171"/>
      <c r="GZ76" s="171"/>
      <c r="HA76" s="171"/>
      <c r="HB76" s="171"/>
      <c r="HC76" s="171"/>
      <c r="HD76" s="171"/>
      <c r="HE76" s="171"/>
      <c r="HF76" s="171"/>
    </row>
    <row r="77" customFormat="false" ht="12.75" hidden="false" customHeight="true" outlineLevel="0" collapsed="false">
      <c r="A77" s="19" t="s">
        <v>33</v>
      </c>
      <c r="B77" s="19"/>
      <c r="C77" s="19"/>
      <c r="D77" s="287" t="n">
        <v>76683</v>
      </c>
      <c r="E77" s="287" t="n">
        <v>27823</v>
      </c>
      <c r="F77" s="288" t="n">
        <v>75832</v>
      </c>
      <c r="G77" s="284" t="n">
        <v>34.954</v>
      </c>
      <c r="H77" s="289" t="n">
        <f aca="false">F77/F$169*100</f>
        <v>195.443298969072</v>
      </c>
      <c r="J77" s="285"/>
      <c r="K77" s="286"/>
    </row>
    <row r="78" customFormat="false" ht="12.75" hidden="false" customHeight="true" outlineLevel="0" collapsed="false">
      <c r="A78" s="19" t="s">
        <v>34</v>
      </c>
      <c r="B78" s="19"/>
      <c r="C78" s="19"/>
      <c r="D78" s="287" t="n">
        <v>55122</v>
      </c>
      <c r="E78" s="287" t="n">
        <v>16711</v>
      </c>
      <c r="F78" s="288" t="n">
        <v>53728</v>
      </c>
      <c r="G78" s="284" t="n">
        <v>36.024</v>
      </c>
      <c r="H78" s="289" t="n">
        <f aca="false">F78/F$169*100</f>
        <v>138.474226804124</v>
      </c>
      <c r="J78" s="285"/>
      <c r="K78" s="286"/>
    </row>
    <row r="79" customFormat="false" ht="12.75" hidden="false" customHeight="true" outlineLevel="0" collapsed="false">
      <c r="A79" s="19" t="s">
        <v>35</v>
      </c>
      <c r="B79" s="19"/>
      <c r="C79" s="19"/>
      <c r="D79" s="287" t="n">
        <v>52860</v>
      </c>
      <c r="E79" s="287" t="n">
        <v>20382</v>
      </c>
      <c r="F79" s="288" t="n">
        <v>51824</v>
      </c>
      <c r="G79" s="284" t="n">
        <v>35.118</v>
      </c>
      <c r="H79" s="289" t="n">
        <f aca="false">F79/F$169*100</f>
        <v>133.567010309278</v>
      </c>
      <c r="J79" s="285"/>
      <c r="K79" s="286"/>
    </row>
    <row r="80" customFormat="false" ht="12.75" hidden="false" customHeight="true" outlineLevel="0" collapsed="false">
      <c r="A80" s="19" t="s">
        <v>36</v>
      </c>
      <c r="B80" s="19"/>
      <c r="C80" s="19"/>
      <c r="D80" s="287" t="n">
        <v>23880</v>
      </c>
      <c r="E80" s="287" t="n">
        <v>17671</v>
      </c>
      <c r="F80" s="288" t="n">
        <v>23792</v>
      </c>
      <c r="G80" s="284" t="n">
        <v>35.823</v>
      </c>
      <c r="H80" s="289" t="n">
        <f aca="false">F80/F$169*100</f>
        <v>61.319587628866</v>
      </c>
      <c r="J80" s="285"/>
      <c r="K80" s="286"/>
    </row>
    <row r="81" customFormat="false" ht="12.75" hidden="false" customHeight="true" outlineLevel="0" collapsed="false">
      <c r="A81" s="19" t="s">
        <v>37</v>
      </c>
      <c r="B81" s="19"/>
      <c r="C81" s="19"/>
      <c r="D81" s="287" t="n">
        <v>35463</v>
      </c>
      <c r="E81" s="287" t="n">
        <v>15403</v>
      </c>
      <c r="F81" s="288" t="n">
        <v>35448</v>
      </c>
      <c r="G81" s="284" t="n">
        <v>31.912</v>
      </c>
      <c r="H81" s="289" t="n">
        <f aca="false">F81/F$169*100</f>
        <v>91.360824742268</v>
      </c>
      <c r="J81" s="285"/>
      <c r="K81" s="286"/>
    </row>
    <row r="82" customFormat="false" ht="12.75" hidden="false" customHeight="true" outlineLevel="0" collapsed="false">
      <c r="A82" s="19" t="s">
        <v>38</v>
      </c>
      <c r="B82" s="19"/>
      <c r="C82" s="19"/>
      <c r="D82" s="287" t="n">
        <v>42132</v>
      </c>
      <c r="E82" s="287" t="n">
        <v>14538</v>
      </c>
      <c r="F82" s="288" t="n">
        <v>42120</v>
      </c>
      <c r="G82" s="284" t="n">
        <v>28.75</v>
      </c>
      <c r="H82" s="289" t="n">
        <f aca="false">F82/F$169*100</f>
        <v>108.556701030928</v>
      </c>
      <c r="J82" s="285"/>
      <c r="K82" s="286"/>
    </row>
    <row r="83" customFormat="false" ht="12.75" hidden="false" customHeight="true" outlineLevel="0" collapsed="false">
      <c r="A83" s="19" t="s">
        <v>39</v>
      </c>
      <c r="B83" s="19"/>
      <c r="C83" s="19"/>
      <c r="D83" s="282" t="n">
        <v>31519</v>
      </c>
      <c r="E83" s="282" t="n">
        <v>17672</v>
      </c>
      <c r="F83" s="283" t="n">
        <v>31088</v>
      </c>
      <c r="G83" s="284" t="n">
        <v>34.936</v>
      </c>
      <c r="H83" s="289" t="n">
        <f aca="false">F83/F$169*100</f>
        <v>80.1237113402062</v>
      </c>
      <c r="J83" s="285"/>
      <c r="K83" s="286"/>
    </row>
    <row r="84" customFormat="false" ht="12.75" hidden="false" customHeight="true" outlineLevel="0" collapsed="false">
      <c r="A84" s="19" t="s">
        <v>40</v>
      </c>
      <c r="B84" s="19"/>
      <c r="C84" s="19"/>
      <c r="D84" s="293" t="n">
        <v>29764</v>
      </c>
      <c r="E84" s="293" t="n">
        <v>11347</v>
      </c>
      <c r="F84" s="283" t="n">
        <v>28336</v>
      </c>
      <c r="G84" s="294" t="n">
        <v>36.625</v>
      </c>
      <c r="H84" s="289" t="n">
        <f aca="false">F84/F$169*100</f>
        <v>73.0309278350516</v>
      </c>
      <c r="J84" s="285"/>
      <c r="K84" s="286"/>
    </row>
    <row r="85" customFormat="false" ht="12" hidden="false" customHeight="true" outlineLevel="0" collapsed="false">
      <c r="A85" s="191" t="s">
        <v>41</v>
      </c>
      <c r="B85" s="191"/>
      <c r="C85" s="191"/>
      <c r="D85" s="283" t="n">
        <v>40259</v>
      </c>
      <c r="E85" s="283" t="n">
        <v>19584</v>
      </c>
      <c r="F85" s="283" t="n">
        <v>39792</v>
      </c>
      <c r="G85" s="295" t="n">
        <v>33.842</v>
      </c>
      <c r="H85" s="291" t="n">
        <f aca="false">F85/F$169*100</f>
        <v>102.556701030928</v>
      </c>
      <c r="J85" s="285"/>
      <c r="K85" s="286"/>
    </row>
    <row r="86" customFormat="false" ht="11.25" hidden="false" customHeight="true" outlineLevel="0" collapsed="false">
      <c r="A86" s="191" t="s">
        <v>117</v>
      </c>
      <c r="B86" s="191"/>
      <c r="C86" s="191"/>
      <c r="D86" s="283" t="n">
        <v>39116</v>
      </c>
      <c r="E86" s="283" t="n">
        <v>18200</v>
      </c>
      <c r="F86" s="283" t="n">
        <v>38400</v>
      </c>
      <c r="G86" s="295" t="n">
        <v>36.849</v>
      </c>
      <c r="H86" s="291" t="n">
        <f aca="false">F86/F$169*100</f>
        <v>98.9690721649485</v>
      </c>
      <c r="J86" s="285"/>
      <c r="K86" s="286"/>
    </row>
    <row r="87" customFormat="false" ht="12" hidden="false" customHeight="true" outlineLevel="0" collapsed="false">
      <c r="A87" s="191" t="s">
        <v>43</v>
      </c>
      <c r="B87" s="191"/>
      <c r="C87" s="191"/>
      <c r="D87" s="283" t="n">
        <v>42235</v>
      </c>
      <c r="E87" s="296" t="s">
        <v>89</v>
      </c>
      <c r="F87" s="283" t="n">
        <v>42232</v>
      </c>
      <c r="G87" s="295" t="n">
        <v>30.139</v>
      </c>
      <c r="H87" s="291" t="n">
        <f aca="false">F87/F$169*100</f>
        <v>108.845360824742</v>
      </c>
      <c r="J87" s="285"/>
      <c r="K87" s="286"/>
    </row>
    <row r="88" customFormat="false" ht="12" hidden="false" customHeight="true" outlineLevel="0" collapsed="false">
      <c r="A88" s="248" t="s">
        <v>44</v>
      </c>
      <c r="B88" s="248"/>
      <c r="C88" s="248"/>
      <c r="D88" s="283" t="n">
        <v>39708</v>
      </c>
      <c r="E88" s="283" t="n">
        <v>18200</v>
      </c>
      <c r="F88" s="283" t="n">
        <v>39112</v>
      </c>
      <c r="G88" s="295" t="n">
        <v>35.428</v>
      </c>
      <c r="H88" s="291" t="n">
        <f aca="false">F88/F$169*100</f>
        <v>100.80412371134</v>
      </c>
      <c r="J88" s="285"/>
      <c r="K88" s="286"/>
    </row>
    <row r="89" customFormat="false" ht="18.75" hidden="false" customHeight="true" outlineLevel="0" collapsed="false">
      <c r="A89" s="246"/>
      <c r="B89" s="246"/>
      <c r="C89" s="246"/>
      <c r="D89" s="182" t="s">
        <v>126</v>
      </c>
      <c r="E89" s="182"/>
      <c r="F89" s="182"/>
      <c r="G89" s="182"/>
      <c r="H89" s="182"/>
      <c r="J89" s="285"/>
      <c r="K89" s="286"/>
    </row>
    <row r="90" customFormat="false" ht="6" hidden="false" customHeight="true" outlineLevel="0" collapsed="false">
      <c r="A90" s="246"/>
      <c r="B90" s="246"/>
      <c r="C90" s="246"/>
      <c r="D90" s="182"/>
      <c r="E90" s="182"/>
      <c r="F90" s="182"/>
      <c r="G90" s="182"/>
      <c r="H90" s="182"/>
      <c r="J90" s="285"/>
      <c r="K90" s="286"/>
    </row>
    <row r="91" customFormat="false" ht="12" hidden="false" customHeight="true" outlineLevel="0" collapsed="false">
      <c r="A91" s="19" t="s">
        <v>10</v>
      </c>
      <c r="B91" s="19"/>
      <c r="C91" s="19"/>
      <c r="D91" s="282" t="n">
        <v>53108</v>
      </c>
      <c r="E91" s="282" t="n">
        <v>33054</v>
      </c>
      <c r="F91" s="283" t="n">
        <v>52712</v>
      </c>
      <c r="G91" s="284" t="n">
        <v>40.113</v>
      </c>
      <c r="H91" s="284" t="n">
        <f aca="false">F91/F$169*100</f>
        <v>135.855670103093</v>
      </c>
      <c r="J91" s="285"/>
      <c r="K91" s="286"/>
    </row>
    <row r="92" customFormat="false" ht="12" hidden="false" customHeight="true" outlineLevel="0" collapsed="false">
      <c r="A92" s="19" t="s">
        <v>11</v>
      </c>
      <c r="B92" s="19"/>
      <c r="C92" s="19"/>
      <c r="D92" s="287" t="n">
        <v>33796</v>
      </c>
      <c r="E92" s="287" t="n">
        <v>18595</v>
      </c>
      <c r="F92" s="288" t="n">
        <v>33296</v>
      </c>
      <c r="G92" s="284" t="n">
        <v>39.919</v>
      </c>
      <c r="H92" s="289" t="n">
        <f aca="false">F92/F$169*100</f>
        <v>85.8144329896907</v>
      </c>
      <c r="J92" s="285"/>
      <c r="K92" s="286"/>
    </row>
    <row r="93" customFormat="false" ht="12" hidden="false" customHeight="true" outlineLevel="0" collapsed="false">
      <c r="A93" s="19" t="s">
        <v>25</v>
      </c>
      <c r="B93" s="19"/>
      <c r="C93" s="19"/>
      <c r="D93" s="287" t="n">
        <v>62583</v>
      </c>
      <c r="E93" s="287" t="n">
        <v>22882</v>
      </c>
      <c r="F93" s="288" t="n">
        <v>62000</v>
      </c>
      <c r="G93" s="284" t="n">
        <v>34.3</v>
      </c>
      <c r="H93" s="289" t="n">
        <f aca="false">F93/F$169*100</f>
        <v>159.79381443299</v>
      </c>
      <c r="J93" s="285"/>
      <c r="K93" s="286"/>
    </row>
    <row r="94" customFormat="false" ht="12" hidden="false" customHeight="true" outlineLevel="0" collapsed="false">
      <c r="A94" s="19" t="s">
        <v>26</v>
      </c>
      <c r="B94" s="19"/>
      <c r="C94" s="19"/>
      <c r="D94" s="287" t="n">
        <v>35999</v>
      </c>
      <c r="E94" s="287" t="n">
        <v>17936</v>
      </c>
      <c r="F94" s="288" t="n">
        <v>35800</v>
      </c>
      <c r="G94" s="284" t="n">
        <v>37.27</v>
      </c>
      <c r="H94" s="289" t="n">
        <f aca="false">F94/F$169*100</f>
        <v>92.2680412371134</v>
      </c>
      <c r="J94" s="285"/>
      <c r="K94" s="286"/>
    </row>
    <row r="95" customFormat="false" ht="12" hidden="false" customHeight="true" outlineLevel="0" collapsed="false">
      <c r="A95" s="151" t="s">
        <v>27</v>
      </c>
      <c r="B95" s="208"/>
      <c r="C95" s="209"/>
      <c r="D95" s="288" t="n">
        <v>35062</v>
      </c>
      <c r="E95" s="288" t="n">
        <v>18743</v>
      </c>
      <c r="F95" s="288" t="n">
        <v>34568</v>
      </c>
      <c r="G95" s="290" t="n">
        <v>39.39</v>
      </c>
      <c r="H95" s="291" t="n">
        <f aca="false">F95/F$169*100</f>
        <v>89.0927835051546</v>
      </c>
      <c r="J95" s="285"/>
      <c r="K95" s="286"/>
    </row>
    <row r="96" customFormat="false" ht="12" hidden="false" customHeight="true" outlineLevel="0" collapsed="false">
      <c r="A96" s="191" t="s">
        <v>28</v>
      </c>
      <c r="B96" s="191"/>
      <c r="C96" s="191"/>
      <c r="D96" s="288" t="n">
        <v>32141</v>
      </c>
      <c r="E96" s="288" t="n">
        <v>33628</v>
      </c>
      <c r="F96" s="288" t="n">
        <v>32256</v>
      </c>
      <c r="G96" s="290" t="n">
        <v>42.396</v>
      </c>
      <c r="H96" s="291" t="n">
        <f aca="false">F96/F$169*100</f>
        <v>83.1340206185567</v>
      </c>
      <c r="J96" s="285"/>
      <c r="K96" s="286"/>
    </row>
    <row r="97" customFormat="false" ht="12" hidden="false" customHeight="true" outlineLevel="0" collapsed="false">
      <c r="A97" s="19" t="s">
        <v>29</v>
      </c>
      <c r="B97" s="19"/>
      <c r="C97" s="19"/>
      <c r="D97" s="287" t="n">
        <v>27870</v>
      </c>
      <c r="E97" s="287" t="n">
        <v>14737</v>
      </c>
      <c r="F97" s="288" t="n">
        <v>27352</v>
      </c>
      <c r="G97" s="284" t="n">
        <v>36.761</v>
      </c>
      <c r="H97" s="289" t="n">
        <f aca="false">F97/F$169*100</f>
        <v>70.4948453608247</v>
      </c>
      <c r="J97" s="285"/>
      <c r="K97" s="286"/>
    </row>
    <row r="98" customFormat="false" ht="12" hidden="false" customHeight="true" outlineLevel="0" collapsed="false">
      <c r="A98" s="19" t="s">
        <v>30</v>
      </c>
      <c r="B98" s="19"/>
      <c r="C98" s="19"/>
      <c r="D98" s="287" t="n">
        <v>39264</v>
      </c>
      <c r="E98" s="287" t="n">
        <v>23701</v>
      </c>
      <c r="F98" s="288" t="n">
        <v>39152</v>
      </c>
      <c r="G98" s="284" t="n">
        <v>32.988</v>
      </c>
      <c r="H98" s="289" t="n">
        <f aca="false">F98/F$169*100</f>
        <v>100.907216494845</v>
      </c>
      <c r="J98" s="285"/>
      <c r="K98" s="286"/>
    </row>
    <row r="99" customFormat="false" ht="12" hidden="false" customHeight="true" outlineLevel="0" collapsed="false">
      <c r="A99" s="19" t="s">
        <v>31</v>
      </c>
      <c r="B99" s="19"/>
      <c r="C99" s="19"/>
      <c r="D99" s="287" t="n">
        <v>20136</v>
      </c>
      <c r="E99" s="287" t="n">
        <v>9905</v>
      </c>
      <c r="F99" s="288" t="n">
        <v>19792</v>
      </c>
      <c r="G99" s="284" t="n">
        <v>37.17</v>
      </c>
      <c r="H99" s="289" t="n">
        <f aca="false">F99/F$169*100</f>
        <v>51.0103092783505</v>
      </c>
      <c r="J99" s="285"/>
      <c r="K99" s="286"/>
    </row>
    <row r="100" customFormat="false" ht="12" hidden="false" customHeight="true" outlineLevel="0" collapsed="false">
      <c r="A100" s="19" t="s">
        <v>32</v>
      </c>
      <c r="B100" s="19"/>
      <c r="C100" s="19"/>
      <c r="D100" s="287" t="n">
        <v>46562</v>
      </c>
      <c r="E100" s="287" t="n">
        <v>21560</v>
      </c>
      <c r="F100" s="288" t="n">
        <v>45872</v>
      </c>
      <c r="G100" s="284" t="n">
        <v>35.316</v>
      </c>
      <c r="H100" s="289" t="n">
        <f aca="false">F100/F$169*100</f>
        <v>118.226804123711</v>
      </c>
      <c r="J100" s="285"/>
      <c r="K100" s="286"/>
    </row>
    <row r="101" customFormat="false" ht="12" hidden="false" customHeight="true" outlineLevel="0" collapsed="false">
      <c r="A101" s="19" t="s">
        <v>33</v>
      </c>
      <c r="B101" s="19"/>
      <c r="C101" s="19"/>
      <c r="D101" s="287" t="n">
        <v>67066</v>
      </c>
      <c r="E101" s="287" t="n">
        <v>30070</v>
      </c>
      <c r="F101" s="288" t="n">
        <v>66432</v>
      </c>
      <c r="G101" s="284" t="n">
        <v>36.118</v>
      </c>
      <c r="H101" s="289" t="n">
        <f aca="false">F101/F$169*100</f>
        <v>171.216494845361</v>
      </c>
      <c r="J101" s="285"/>
      <c r="K101" s="286"/>
    </row>
    <row r="102" customFormat="false" ht="12" hidden="false" customHeight="true" outlineLevel="0" collapsed="false">
      <c r="A102" s="19" t="s">
        <v>34</v>
      </c>
      <c r="B102" s="19"/>
      <c r="C102" s="19"/>
      <c r="D102" s="287" t="n">
        <v>40794</v>
      </c>
      <c r="E102" s="287" t="n">
        <v>18009</v>
      </c>
      <c r="F102" s="288" t="n">
        <v>40560</v>
      </c>
      <c r="G102" s="284" t="n">
        <v>36.879</v>
      </c>
      <c r="H102" s="289" t="n">
        <f aca="false">F102/F$169*100</f>
        <v>104.536082474227</v>
      </c>
      <c r="J102" s="285"/>
      <c r="K102" s="286"/>
    </row>
    <row r="103" customFormat="false" ht="12" hidden="false" customHeight="true" outlineLevel="0" collapsed="false">
      <c r="A103" s="19" t="s">
        <v>35</v>
      </c>
      <c r="B103" s="19"/>
      <c r="C103" s="19"/>
      <c r="D103" s="287" t="n">
        <v>41505</v>
      </c>
      <c r="E103" s="287" t="n">
        <v>18328</v>
      </c>
      <c r="F103" s="288" t="n">
        <v>40944</v>
      </c>
      <c r="G103" s="284" t="n">
        <v>35.616</v>
      </c>
      <c r="H103" s="289" t="n">
        <f aca="false">F103/F$169*100</f>
        <v>105.525773195876</v>
      </c>
      <c r="J103" s="285"/>
      <c r="K103" s="286"/>
    </row>
    <row r="104" customFormat="false" ht="12" hidden="false" customHeight="true" outlineLevel="0" collapsed="false">
      <c r="A104" s="19" t="s">
        <v>36</v>
      </c>
      <c r="B104" s="19"/>
      <c r="C104" s="19"/>
      <c r="D104" s="287" t="n">
        <v>21650</v>
      </c>
      <c r="E104" s="287" t="n">
        <v>14524</v>
      </c>
      <c r="F104" s="288" t="n">
        <v>21592</v>
      </c>
      <c r="G104" s="284" t="n">
        <v>34.876</v>
      </c>
      <c r="H104" s="289" t="n">
        <f aca="false">F104/F$169*100</f>
        <v>55.6494845360825</v>
      </c>
      <c r="J104" s="285"/>
      <c r="K104" s="286"/>
    </row>
    <row r="105" customFormat="false" ht="12" hidden="false" customHeight="true" outlineLevel="0" collapsed="false">
      <c r="A105" s="19" t="s">
        <v>37</v>
      </c>
      <c r="B105" s="19"/>
      <c r="C105" s="19"/>
      <c r="D105" s="287" t="n">
        <v>35094</v>
      </c>
      <c r="E105" s="292" t="s">
        <v>89</v>
      </c>
      <c r="F105" s="288" t="n">
        <v>35096</v>
      </c>
      <c r="G105" s="284" t="n">
        <v>31.847</v>
      </c>
      <c r="H105" s="289" t="n">
        <f aca="false">F105/F$169*100</f>
        <v>90.4536082474227</v>
      </c>
      <c r="J105" s="285"/>
      <c r="K105" s="286"/>
    </row>
    <row r="106" customFormat="false" ht="12" hidden="false" customHeight="true" outlineLevel="0" collapsed="false">
      <c r="A106" s="19" t="s">
        <v>38</v>
      </c>
      <c r="B106" s="19"/>
      <c r="C106" s="19"/>
      <c r="D106" s="287" t="n">
        <v>43513</v>
      </c>
      <c r="E106" s="287" t="n">
        <v>19791</v>
      </c>
      <c r="F106" s="288" t="n">
        <v>43480</v>
      </c>
      <c r="G106" s="284" t="n">
        <v>29.439</v>
      </c>
      <c r="H106" s="289" t="n">
        <f aca="false">F106/F$169*100</f>
        <v>112.061855670103</v>
      </c>
      <c r="J106" s="285"/>
      <c r="K106" s="286"/>
    </row>
    <row r="107" customFormat="false" ht="12" hidden="false" customHeight="true" outlineLevel="0" collapsed="false">
      <c r="A107" s="19" t="s">
        <v>39</v>
      </c>
      <c r="B107" s="19"/>
      <c r="C107" s="19"/>
      <c r="D107" s="287" t="n">
        <v>28660</v>
      </c>
      <c r="E107" s="287" t="n">
        <v>17723</v>
      </c>
      <c r="F107" s="288" t="n">
        <v>28560</v>
      </c>
      <c r="G107" s="284" t="n">
        <v>32.727</v>
      </c>
      <c r="H107" s="289" t="n">
        <f aca="false">F107/F$169*100</f>
        <v>73.6082474226804</v>
      </c>
      <c r="J107" s="285"/>
      <c r="K107" s="286"/>
    </row>
    <row r="108" customFormat="false" ht="12" hidden="false" customHeight="true" outlineLevel="0" collapsed="false">
      <c r="A108" s="19" t="s">
        <v>40</v>
      </c>
      <c r="B108" s="19"/>
      <c r="C108" s="19"/>
      <c r="D108" s="287" t="n">
        <v>26408</v>
      </c>
      <c r="E108" s="287" t="n">
        <v>9573</v>
      </c>
      <c r="F108" s="288" t="n">
        <v>25120</v>
      </c>
      <c r="G108" s="284" t="n">
        <v>35.793</v>
      </c>
      <c r="H108" s="289" t="n">
        <f aca="false">F108/F$169*100</f>
        <v>64.7422680412371</v>
      </c>
      <c r="J108" s="285"/>
      <c r="K108" s="286"/>
    </row>
    <row r="109" customFormat="false" ht="12" hidden="false" customHeight="true" outlineLevel="0" collapsed="false">
      <c r="A109" s="191" t="s">
        <v>41</v>
      </c>
      <c r="B109" s="191"/>
      <c r="C109" s="191"/>
      <c r="D109" s="288" t="n">
        <v>35231</v>
      </c>
      <c r="E109" s="288" t="n">
        <v>16022</v>
      </c>
      <c r="F109" s="288" t="n">
        <v>35000</v>
      </c>
      <c r="G109" s="290" t="n">
        <v>32.972</v>
      </c>
      <c r="H109" s="291" t="n">
        <f aca="false">F109/F$169*100</f>
        <v>90.2061855670103</v>
      </c>
      <c r="J109" s="285"/>
      <c r="K109" s="286"/>
    </row>
    <row r="110" customFormat="false" ht="12" hidden="false" customHeight="true" outlineLevel="0" collapsed="false">
      <c r="A110" s="191" t="s">
        <v>117</v>
      </c>
      <c r="B110" s="191"/>
      <c r="C110" s="191"/>
      <c r="D110" s="288" t="n">
        <v>33111</v>
      </c>
      <c r="E110" s="288" t="n">
        <v>21257</v>
      </c>
      <c r="F110" s="288" t="n">
        <v>32768</v>
      </c>
      <c r="G110" s="290" t="n">
        <v>37.172</v>
      </c>
      <c r="H110" s="291" t="n">
        <f aca="false">F110/F$169*100</f>
        <v>84.4536082474227</v>
      </c>
      <c r="J110" s="285"/>
      <c r="K110" s="286"/>
    </row>
    <row r="111" customFormat="false" ht="12" hidden="false" customHeight="true" outlineLevel="0" collapsed="false">
      <c r="A111" s="191" t="s">
        <v>43</v>
      </c>
      <c r="B111" s="191"/>
      <c r="C111" s="191"/>
      <c r="D111" s="288" t="n">
        <v>39775</v>
      </c>
      <c r="E111" s="292" t="s">
        <v>89</v>
      </c>
      <c r="F111" s="288" t="n">
        <v>39776</v>
      </c>
      <c r="G111" s="290" t="n">
        <v>30.754</v>
      </c>
      <c r="H111" s="291" t="n">
        <f aca="false">F111/F$169*100</f>
        <v>102.515463917526</v>
      </c>
      <c r="J111" s="285"/>
      <c r="K111" s="286"/>
    </row>
    <row r="112" customFormat="false" ht="12" hidden="false" customHeight="true" outlineLevel="0" collapsed="false">
      <c r="A112" s="248" t="s">
        <v>44</v>
      </c>
      <c r="B112" s="248"/>
      <c r="C112" s="248"/>
      <c r="D112" s="288" t="n">
        <v>35002</v>
      </c>
      <c r="E112" s="288" t="n">
        <v>21257</v>
      </c>
      <c r="F112" s="288" t="n">
        <v>34712</v>
      </c>
      <c r="G112" s="290" t="n">
        <v>35.019</v>
      </c>
      <c r="H112" s="291" t="n">
        <f aca="false">F112/F$169*100</f>
        <v>89.4639175257732</v>
      </c>
      <c r="J112" s="285"/>
      <c r="K112" s="286"/>
    </row>
    <row r="113" customFormat="false" ht="6" hidden="false" customHeight="true" outlineLevel="0" collapsed="false">
      <c r="A113" s="258"/>
      <c r="B113" s="258"/>
      <c r="C113" s="258"/>
      <c r="D113" s="250"/>
      <c r="E113" s="250"/>
      <c r="F113" s="250"/>
      <c r="G113" s="250"/>
      <c r="H113" s="250"/>
      <c r="K113" s="286"/>
    </row>
    <row r="114" customFormat="false" ht="12" hidden="false" customHeight="true" outlineLevel="0" collapsed="false">
      <c r="A114" s="269"/>
      <c r="B114" s="269"/>
      <c r="C114" s="269"/>
      <c r="D114" s="269"/>
      <c r="E114" s="269"/>
      <c r="F114" s="269"/>
      <c r="G114" s="269"/>
      <c r="H114" s="269"/>
      <c r="K114" s="286"/>
    </row>
    <row r="115" customFormat="false" ht="12" hidden="false" customHeight="true" outlineLevel="0" collapsed="false">
      <c r="A115" s="173" t="s">
        <v>159</v>
      </c>
      <c r="B115" s="256" t="s">
        <v>157</v>
      </c>
      <c r="C115" s="256"/>
      <c r="D115" s="256"/>
      <c r="E115" s="256"/>
      <c r="F115" s="256"/>
      <c r="G115" s="256"/>
      <c r="H115" s="256"/>
      <c r="K115" s="286"/>
    </row>
    <row r="116" customFormat="false" ht="15" hidden="false" customHeight="true" outlineLevel="0" collapsed="false">
      <c r="A116" s="173"/>
      <c r="B116" s="256"/>
      <c r="C116" s="256"/>
      <c r="D116" s="256"/>
      <c r="E116" s="256"/>
      <c r="F116" s="256"/>
      <c r="G116" s="256"/>
      <c r="H116" s="256"/>
      <c r="K116" s="286"/>
    </row>
    <row r="117" customFormat="false" ht="12" hidden="false" customHeight="true" outlineLevel="0" collapsed="false">
      <c r="A117" s="241" t="s">
        <v>2</v>
      </c>
      <c r="B117" s="241"/>
      <c r="C117" s="241"/>
      <c r="D117" s="265" t="s">
        <v>82</v>
      </c>
      <c r="E117" s="35" t="s">
        <v>84</v>
      </c>
      <c r="F117" s="265" t="s">
        <v>161</v>
      </c>
      <c r="G117" s="35" t="s">
        <v>164</v>
      </c>
      <c r="H117" s="35" t="s">
        <v>163</v>
      </c>
      <c r="K117" s="286"/>
    </row>
    <row r="118" customFormat="false" ht="12.75" hidden="false" customHeight="false" outlineLevel="0" collapsed="false">
      <c r="A118" s="241"/>
      <c r="B118" s="241"/>
      <c r="C118" s="241"/>
      <c r="D118" s="265"/>
      <c r="E118" s="35"/>
      <c r="F118" s="265"/>
      <c r="G118" s="35"/>
      <c r="H118" s="35"/>
      <c r="K118" s="286"/>
    </row>
    <row r="119" customFormat="false" ht="12" hidden="false" customHeight="true" outlineLevel="0" collapsed="false">
      <c r="A119" s="241"/>
      <c r="B119" s="241"/>
      <c r="C119" s="241"/>
      <c r="D119" s="265"/>
      <c r="E119" s="35"/>
      <c r="F119" s="265"/>
      <c r="G119" s="35"/>
      <c r="H119" s="35"/>
      <c r="K119" s="286"/>
    </row>
    <row r="120" customFormat="false" ht="12" hidden="false" customHeight="true" outlineLevel="0" collapsed="false">
      <c r="A120" s="241"/>
      <c r="B120" s="241"/>
      <c r="C120" s="241"/>
      <c r="D120" s="265"/>
      <c r="E120" s="35"/>
      <c r="F120" s="265"/>
      <c r="G120" s="35"/>
      <c r="H120" s="35"/>
      <c r="K120" s="286"/>
    </row>
    <row r="121" customFormat="false" ht="12" hidden="false" customHeight="true" outlineLevel="0" collapsed="false">
      <c r="A121" s="241"/>
      <c r="B121" s="241"/>
      <c r="C121" s="241"/>
      <c r="D121" s="265"/>
      <c r="E121" s="35"/>
      <c r="F121" s="265"/>
      <c r="G121" s="35"/>
      <c r="H121" s="35"/>
      <c r="K121" s="286"/>
    </row>
    <row r="122" customFormat="false" ht="19.5" hidden="false" customHeight="true" outlineLevel="0" collapsed="false">
      <c r="A122" s="245"/>
      <c r="B122" s="245"/>
      <c r="C122" s="245"/>
      <c r="D122" s="182" t="s">
        <v>129</v>
      </c>
      <c r="E122" s="182"/>
      <c r="F122" s="182"/>
      <c r="G122" s="182"/>
      <c r="H122" s="182"/>
      <c r="K122" s="286"/>
    </row>
    <row r="123" customFormat="false" ht="6" hidden="false" customHeight="true" outlineLevel="0" collapsed="false">
      <c r="A123" s="246"/>
      <c r="B123" s="246"/>
      <c r="C123" s="246"/>
      <c r="D123" s="182"/>
      <c r="E123" s="182"/>
      <c r="F123" s="182"/>
      <c r="G123" s="182"/>
      <c r="H123" s="182"/>
      <c r="K123" s="286"/>
    </row>
    <row r="124" customFormat="false" ht="12" hidden="false" customHeight="true" outlineLevel="0" collapsed="false">
      <c r="A124" s="19" t="s">
        <v>10</v>
      </c>
      <c r="B124" s="19"/>
      <c r="C124" s="19"/>
      <c r="D124" s="287" t="n">
        <v>47171</v>
      </c>
      <c r="E124" s="287" t="n">
        <v>20502</v>
      </c>
      <c r="F124" s="67" t="n">
        <v>46416</v>
      </c>
      <c r="G124" s="297" t="n">
        <v>41.03</v>
      </c>
      <c r="H124" s="284" t="n">
        <f aca="false">F124/F$169*100</f>
        <v>119.628865979381</v>
      </c>
      <c r="J124" s="285"/>
      <c r="K124" s="286"/>
    </row>
    <row r="125" customFormat="false" ht="12" hidden="false" customHeight="true" outlineLevel="0" collapsed="false">
      <c r="A125" s="19" t="s">
        <v>11</v>
      </c>
      <c r="B125" s="19"/>
      <c r="C125" s="19"/>
      <c r="D125" s="287" t="n">
        <v>35371</v>
      </c>
      <c r="E125" s="287" t="n">
        <v>17162</v>
      </c>
      <c r="F125" s="67" t="n">
        <v>34720</v>
      </c>
      <c r="G125" s="297" t="n">
        <v>38.761</v>
      </c>
      <c r="H125" s="289" t="n">
        <f aca="false">F125/F$169*100</f>
        <v>89.4845360824742</v>
      </c>
      <c r="J125" s="285"/>
      <c r="K125" s="286"/>
    </row>
    <row r="126" customFormat="false" ht="12" hidden="false" customHeight="true" outlineLevel="0" collapsed="false">
      <c r="A126" s="19" t="s">
        <v>25</v>
      </c>
      <c r="B126" s="19"/>
      <c r="C126" s="19"/>
      <c r="D126" s="287" t="n">
        <v>64941</v>
      </c>
      <c r="E126" s="287" t="n">
        <v>24424</v>
      </c>
      <c r="F126" s="67" t="n">
        <v>64504</v>
      </c>
      <c r="G126" s="297" t="n">
        <v>34.229</v>
      </c>
      <c r="H126" s="289" t="n">
        <f aca="false">F126/F$169*100</f>
        <v>166.247422680412</v>
      </c>
      <c r="J126" s="285"/>
      <c r="K126" s="286"/>
    </row>
    <row r="127" customFormat="false" ht="12" hidden="false" customHeight="true" outlineLevel="0" collapsed="false">
      <c r="A127" s="19" t="s">
        <v>26</v>
      </c>
      <c r="B127" s="19"/>
      <c r="C127" s="19"/>
      <c r="D127" s="287" t="n">
        <v>37552</v>
      </c>
      <c r="E127" s="292" t="s">
        <v>89</v>
      </c>
      <c r="F127" s="67" t="n">
        <v>37552</v>
      </c>
      <c r="G127" s="297" t="n">
        <v>38.173</v>
      </c>
      <c r="H127" s="289" t="n">
        <f aca="false">F127/F$169*100</f>
        <v>96.7835051546392</v>
      </c>
      <c r="J127" s="285"/>
      <c r="K127" s="286"/>
    </row>
    <row r="128" customFormat="false" ht="12" hidden="false" customHeight="true" outlineLevel="0" collapsed="false">
      <c r="A128" s="151" t="s">
        <v>27</v>
      </c>
      <c r="B128" s="208"/>
      <c r="C128" s="209"/>
      <c r="D128" s="67" t="n">
        <v>37817</v>
      </c>
      <c r="E128" s="67" t="n">
        <v>17409</v>
      </c>
      <c r="F128" s="67" t="n">
        <v>37232</v>
      </c>
      <c r="G128" s="298" t="n">
        <v>38.251</v>
      </c>
      <c r="H128" s="291" t="n">
        <f aca="false">F128/F$169*100</f>
        <v>95.9587628865979</v>
      </c>
      <c r="J128" s="285"/>
      <c r="K128" s="286"/>
    </row>
    <row r="129" customFormat="false" ht="12" hidden="false" customHeight="true" outlineLevel="0" collapsed="false">
      <c r="A129" s="191" t="s">
        <v>28</v>
      </c>
      <c r="B129" s="191"/>
      <c r="C129" s="191"/>
      <c r="D129" s="67" t="n">
        <v>30440</v>
      </c>
      <c r="E129" s="67" t="n">
        <v>17617</v>
      </c>
      <c r="F129" s="67" t="n">
        <v>30272</v>
      </c>
      <c r="G129" s="298" t="n">
        <v>40.273</v>
      </c>
      <c r="H129" s="291" t="n">
        <f aca="false">F129/F$169*100</f>
        <v>78.020618556701</v>
      </c>
      <c r="J129" s="285"/>
      <c r="K129" s="286"/>
    </row>
    <row r="130" customFormat="false" ht="12" hidden="false" customHeight="true" outlineLevel="0" collapsed="false">
      <c r="A130" s="19" t="s">
        <v>29</v>
      </c>
      <c r="B130" s="19"/>
      <c r="C130" s="19"/>
      <c r="D130" s="287" t="n">
        <v>30209</v>
      </c>
      <c r="E130" s="287" t="n">
        <v>17203</v>
      </c>
      <c r="F130" s="67" t="n">
        <v>29504</v>
      </c>
      <c r="G130" s="297" t="n">
        <v>38.914</v>
      </c>
      <c r="H130" s="289" t="n">
        <f aca="false">F130/F$169*100</f>
        <v>76.0412371134021</v>
      </c>
      <c r="J130" s="285"/>
      <c r="K130" s="286"/>
    </row>
    <row r="131" customFormat="false" ht="12" hidden="false" customHeight="true" outlineLevel="0" collapsed="false">
      <c r="A131" s="19" t="s">
        <v>30</v>
      </c>
      <c r="B131" s="19"/>
      <c r="C131" s="19"/>
      <c r="D131" s="287" t="n">
        <v>40386</v>
      </c>
      <c r="E131" s="287" t="n">
        <v>35128</v>
      </c>
      <c r="F131" s="67" t="n">
        <v>40376</v>
      </c>
      <c r="G131" s="297" t="n">
        <v>34.065</v>
      </c>
      <c r="H131" s="289" t="n">
        <f aca="false">F131/F$169*100</f>
        <v>104.061855670103</v>
      </c>
      <c r="J131" s="285"/>
      <c r="K131" s="286"/>
    </row>
    <row r="132" customFormat="false" ht="12" hidden="false" customHeight="true" outlineLevel="0" collapsed="false">
      <c r="A132" s="19" t="s">
        <v>31</v>
      </c>
      <c r="B132" s="19"/>
      <c r="C132" s="19"/>
      <c r="D132" s="287" t="n">
        <v>25507</v>
      </c>
      <c r="E132" s="287" t="n">
        <v>28590</v>
      </c>
      <c r="F132" s="67" t="n">
        <v>25640</v>
      </c>
      <c r="G132" s="297" t="n">
        <v>37.541</v>
      </c>
      <c r="H132" s="289" t="n">
        <f aca="false">F132/F$169*100</f>
        <v>66.0824742268041</v>
      </c>
      <c r="J132" s="285"/>
      <c r="K132" s="286"/>
    </row>
    <row r="133" customFormat="false" ht="12" hidden="false" customHeight="true" outlineLevel="0" collapsed="false">
      <c r="A133" s="19" t="s">
        <v>32</v>
      </c>
      <c r="B133" s="19"/>
      <c r="C133" s="19"/>
      <c r="D133" s="287" t="n">
        <v>45850</v>
      </c>
      <c r="E133" s="287" t="n">
        <v>18395</v>
      </c>
      <c r="F133" s="67" t="n">
        <v>45368</v>
      </c>
      <c r="G133" s="297" t="n">
        <v>33.923</v>
      </c>
      <c r="H133" s="289" t="n">
        <f aca="false">F133/F$169*100</f>
        <v>116.927835051546</v>
      </c>
      <c r="J133" s="285"/>
      <c r="K133" s="286"/>
    </row>
    <row r="134" customFormat="false" ht="12" hidden="false" customHeight="true" outlineLevel="0" collapsed="false">
      <c r="A134" s="19" t="s">
        <v>33</v>
      </c>
      <c r="B134" s="19"/>
      <c r="C134" s="19"/>
      <c r="D134" s="287" t="n">
        <v>68027</v>
      </c>
      <c r="E134" s="287" t="n">
        <v>24662</v>
      </c>
      <c r="F134" s="67" t="n">
        <v>66528</v>
      </c>
      <c r="G134" s="297" t="n">
        <v>35.238</v>
      </c>
      <c r="H134" s="289" t="n">
        <f aca="false">F134/F$169*100</f>
        <v>171.463917525773</v>
      </c>
      <c r="J134" s="285"/>
      <c r="K134" s="286"/>
    </row>
    <row r="135" customFormat="false" ht="12" hidden="false" customHeight="true" outlineLevel="0" collapsed="false">
      <c r="A135" s="19" t="s">
        <v>34</v>
      </c>
      <c r="B135" s="19"/>
      <c r="C135" s="19"/>
      <c r="D135" s="287" t="n">
        <v>44159</v>
      </c>
      <c r="E135" s="292" t="s">
        <v>89</v>
      </c>
      <c r="F135" s="67" t="n">
        <v>44160</v>
      </c>
      <c r="G135" s="297" t="n">
        <v>35.709</v>
      </c>
      <c r="H135" s="289" t="n">
        <f aca="false">F135/F$169*100</f>
        <v>113.814432989691</v>
      </c>
      <c r="J135" s="285"/>
      <c r="K135" s="286"/>
    </row>
    <row r="136" customFormat="false" ht="12" hidden="false" customHeight="true" outlineLevel="0" collapsed="false">
      <c r="A136" s="19" t="s">
        <v>35</v>
      </c>
      <c r="B136" s="19"/>
      <c r="C136" s="19"/>
      <c r="D136" s="287" t="n">
        <v>44194</v>
      </c>
      <c r="E136" s="287" t="n">
        <v>14367</v>
      </c>
      <c r="F136" s="67" t="n">
        <v>43680</v>
      </c>
      <c r="G136" s="297" t="n">
        <v>35.699</v>
      </c>
      <c r="H136" s="289" t="n">
        <f aca="false">F136/F$169*100</f>
        <v>112.577319587629</v>
      </c>
      <c r="J136" s="285"/>
      <c r="K136" s="286"/>
    </row>
    <row r="137" customFormat="false" ht="12" hidden="false" customHeight="true" outlineLevel="0" collapsed="false">
      <c r="A137" s="19" t="s">
        <v>36</v>
      </c>
      <c r="B137" s="19"/>
      <c r="C137" s="19"/>
      <c r="D137" s="287" t="n">
        <v>22990</v>
      </c>
      <c r="E137" s="287" t="n">
        <v>15429</v>
      </c>
      <c r="F137" s="67" t="n">
        <v>22920</v>
      </c>
      <c r="G137" s="297" t="n">
        <v>34.986</v>
      </c>
      <c r="H137" s="289" t="n">
        <f aca="false">F137/F$169*100</f>
        <v>59.0721649484536</v>
      </c>
      <c r="J137" s="285"/>
      <c r="K137" s="286"/>
    </row>
    <row r="138" customFormat="false" ht="12" hidden="false" customHeight="true" outlineLevel="0" collapsed="false">
      <c r="A138" s="19" t="s">
        <v>37</v>
      </c>
      <c r="B138" s="19"/>
      <c r="C138" s="19"/>
      <c r="D138" s="287" t="n">
        <v>34922</v>
      </c>
      <c r="E138" s="292" t="s">
        <v>89</v>
      </c>
      <c r="F138" s="67" t="n">
        <v>34920</v>
      </c>
      <c r="G138" s="297" t="n">
        <v>31.279</v>
      </c>
      <c r="H138" s="289" t="n">
        <f aca="false">F138/F$169*100</f>
        <v>90</v>
      </c>
      <c r="J138" s="285"/>
      <c r="K138" s="286"/>
    </row>
    <row r="139" customFormat="false" ht="12" hidden="false" customHeight="true" outlineLevel="0" collapsed="false">
      <c r="A139" s="19" t="s">
        <v>38</v>
      </c>
      <c r="B139" s="19"/>
      <c r="C139" s="19"/>
      <c r="D139" s="287" t="n">
        <v>44857</v>
      </c>
      <c r="E139" s="287" t="n">
        <v>19826</v>
      </c>
      <c r="F139" s="67" t="n">
        <v>44856</v>
      </c>
      <c r="G139" s="297" t="n">
        <v>28.97</v>
      </c>
      <c r="H139" s="289" t="n">
        <f aca="false">F139/F$169*100</f>
        <v>115.60824742268</v>
      </c>
      <c r="J139" s="285"/>
      <c r="K139" s="286"/>
    </row>
    <row r="140" customFormat="false" ht="12" hidden="false" customHeight="true" outlineLevel="0" collapsed="false">
      <c r="A140" s="19" t="s">
        <v>39</v>
      </c>
      <c r="B140" s="19"/>
      <c r="C140" s="19"/>
      <c r="D140" s="287" t="n">
        <v>28433</v>
      </c>
      <c r="E140" s="287" t="n">
        <v>16057</v>
      </c>
      <c r="F140" s="67" t="n">
        <v>28208</v>
      </c>
      <c r="G140" s="297" t="n">
        <v>36.437</v>
      </c>
      <c r="H140" s="289" t="n">
        <f aca="false">F140/F$169*100</f>
        <v>72.7010309278351</v>
      </c>
      <c r="J140" s="285"/>
      <c r="K140" s="286"/>
    </row>
    <row r="141" customFormat="false" ht="12.75" hidden="false" customHeight="false" outlineLevel="0" collapsed="false">
      <c r="A141" s="19" t="s">
        <v>40</v>
      </c>
      <c r="B141" s="19"/>
      <c r="C141" s="19"/>
      <c r="D141" s="287" t="n">
        <v>28286</v>
      </c>
      <c r="E141" s="287" t="n">
        <v>13322</v>
      </c>
      <c r="F141" s="67" t="n">
        <v>27912</v>
      </c>
      <c r="G141" s="297" t="n">
        <v>35.613</v>
      </c>
      <c r="H141" s="289" t="n">
        <f aca="false">F141/F$169*100</f>
        <v>71.9381443298969</v>
      </c>
      <c r="J141" s="285"/>
      <c r="K141" s="286"/>
    </row>
    <row r="142" customFormat="false" ht="12.75" hidden="false" customHeight="true" outlineLevel="0" collapsed="false">
      <c r="A142" s="191" t="s">
        <v>41</v>
      </c>
      <c r="B142" s="191"/>
      <c r="C142" s="191"/>
      <c r="D142" s="67" t="n">
        <v>36570</v>
      </c>
      <c r="E142" s="67" t="n">
        <v>20860</v>
      </c>
      <c r="F142" s="67" t="n">
        <v>36344</v>
      </c>
      <c r="G142" s="298" t="n">
        <v>32.96</v>
      </c>
      <c r="H142" s="291" t="n">
        <f aca="false">F142/F$169*100</f>
        <v>93.6701030927835</v>
      </c>
      <c r="J142" s="285"/>
      <c r="K142" s="286"/>
    </row>
    <row r="143" customFormat="false" ht="12.75" hidden="false" customHeight="true" outlineLevel="0" collapsed="false">
      <c r="A143" s="191" t="s">
        <v>117</v>
      </c>
      <c r="B143" s="191"/>
      <c r="C143" s="191"/>
      <c r="D143" s="67" t="n">
        <v>34257</v>
      </c>
      <c r="E143" s="67" t="n">
        <v>19714</v>
      </c>
      <c r="F143" s="67" t="n">
        <v>33888</v>
      </c>
      <c r="G143" s="298" t="n">
        <v>36.744</v>
      </c>
      <c r="H143" s="291" t="n">
        <f aca="false">F143/F$169*100</f>
        <v>87.340206185567</v>
      </c>
      <c r="J143" s="285"/>
      <c r="K143" s="286"/>
    </row>
    <row r="144" customFormat="false" ht="12.75" hidden="false" customHeight="true" outlineLevel="0" collapsed="false">
      <c r="A144" s="191" t="s">
        <v>43</v>
      </c>
      <c r="B144" s="191"/>
      <c r="C144" s="191"/>
      <c r="D144" s="67" t="n">
        <v>40630</v>
      </c>
      <c r="E144" s="292" t="s">
        <v>89</v>
      </c>
      <c r="F144" s="67" t="n">
        <v>40632</v>
      </c>
      <c r="G144" s="298" t="n">
        <v>30.235</v>
      </c>
      <c r="H144" s="291" t="n">
        <f aca="false">F144/F$169*100</f>
        <v>104.721649484536</v>
      </c>
      <c r="J144" s="285"/>
      <c r="K144" s="286"/>
    </row>
    <row r="145" customFormat="false" ht="12.75" hidden="false" customHeight="true" outlineLevel="0" collapsed="false">
      <c r="A145" s="248" t="s">
        <v>44</v>
      </c>
      <c r="B145" s="248"/>
      <c r="C145" s="248"/>
      <c r="D145" s="67" t="n">
        <v>36415</v>
      </c>
      <c r="E145" s="67" t="n">
        <v>19714</v>
      </c>
      <c r="F145" s="67" t="n">
        <v>36136</v>
      </c>
      <c r="G145" s="298" t="n">
        <v>34.191</v>
      </c>
      <c r="H145" s="291" t="n">
        <f aca="false">F145/F$169*100</f>
        <v>93.1340206185567</v>
      </c>
      <c r="J145" s="285"/>
      <c r="K145" s="286"/>
    </row>
    <row r="146" customFormat="false" ht="19.5" hidden="false" customHeight="true" outlineLevel="0" collapsed="false">
      <c r="A146" s="246"/>
      <c r="B146" s="246"/>
      <c r="C146" s="246"/>
      <c r="D146" s="182" t="s">
        <v>130</v>
      </c>
      <c r="E146" s="182"/>
      <c r="F146" s="182"/>
      <c r="G146" s="182"/>
      <c r="H146" s="182"/>
      <c r="J146" s="285"/>
      <c r="K146" s="286"/>
    </row>
    <row r="147" customFormat="false" ht="6" hidden="false" customHeight="true" outlineLevel="0" collapsed="false">
      <c r="A147" s="246"/>
      <c r="B147" s="246"/>
      <c r="C147" s="246"/>
      <c r="D147" s="182"/>
      <c r="E147" s="182"/>
      <c r="F147" s="182"/>
      <c r="G147" s="182"/>
      <c r="H147" s="182"/>
      <c r="J147" s="285"/>
      <c r="K147" s="286"/>
    </row>
    <row r="148" customFormat="false" ht="12.75" hidden="false" customHeight="true" outlineLevel="0" collapsed="false">
      <c r="A148" s="19" t="s">
        <v>10</v>
      </c>
      <c r="B148" s="19"/>
      <c r="C148" s="19"/>
      <c r="D148" s="287" t="n">
        <v>60509</v>
      </c>
      <c r="E148" s="287" t="n">
        <v>32545</v>
      </c>
      <c r="F148" s="67" t="n">
        <v>59680</v>
      </c>
      <c r="G148" s="297" t="n">
        <v>41.274</v>
      </c>
      <c r="H148" s="284" t="n">
        <f aca="false">F148/F$169*100</f>
        <v>153.814432989691</v>
      </c>
      <c r="J148" s="285"/>
      <c r="K148" s="286"/>
    </row>
    <row r="149" customFormat="false" ht="12.75" hidden="false" customHeight="true" outlineLevel="0" collapsed="false">
      <c r="A149" s="19" t="s">
        <v>11</v>
      </c>
      <c r="B149" s="19"/>
      <c r="C149" s="19"/>
      <c r="D149" s="287" t="n">
        <v>39695</v>
      </c>
      <c r="E149" s="287" t="n">
        <v>17554</v>
      </c>
      <c r="F149" s="67" t="n">
        <v>39072</v>
      </c>
      <c r="G149" s="297" t="n">
        <v>38.973</v>
      </c>
      <c r="H149" s="289" t="n">
        <f aca="false">F149/F$169*100</f>
        <v>100.701030927835</v>
      </c>
      <c r="J149" s="285"/>
      <c r="K149" s="286"/>
    </row>
    <row r="150" customFormat="false" ht="12.75" hidden="false" customHeight="true" outlineLevel="0" collapsed="false">
      <c r="A150" s="19" t="s">
        <v>25</v>
      </c>
      <c r="B150" s="19"/>
      <c r="C150" s="19"/>
      <c r="D150" s="287" t="n">
        <v>61808</v>
      </c>
      <c r="E150" s="287" t="n">
        <v>23661</v>
      </c>
      <c r="F150" s="67" t="n">
        <v>61496</v>
      </c>
      <c r="G150" s="297" t="n">
        <v>35.304</v>
      </c>
      <c r="H150" s="289" t="n">
        <f aca="false">F150/F$169*100</f>
        <v>158.494845360825</v>
      </c>
      <c r="J150" s="285"/>
      <c r="K150" s="286"/>
    </row>
    <row r="151" customFormat="false" ht="12.75" hidden="false" customHeight="true" outlineLevel="0" collapsed="false">
      <c r="A151" s="19" t="s">
        <v>26</v>
      </c>
      <c r="B151" s="19"/>
      <c r="C151" s="19"/>
      <c r="D151" s="287" t="n">
        <v>39522</v>
      </c>
      <c r="E151" s="287" t="n">
        <v>18638</v>
      </c>
      <c r="F151" s="67" t="n">
        <v>39408</v>
      </c>
      <c r="G151" s="297" t="n">
        <v>38.429</v>
      </c>
      <c r="H151" s="289" t="n">
        <f aca="false">F151/F$169*100</f>
        <v>101.567010309278</v>
      </c>
      <c r="J151" s="285"/>
      <c r="K151" s="286"/>
    </row>
    <row r="152" customFormat="false" ht="12.75" hidden="false" customHeight="true" outlineLevel="0" collapsed="false">
      <c r="A152" s="151" t="s">
        <v>27</v>
      </c>
      <c r="B152" s="208"/>
      <c r="C152" s="209"/>
      <c r="D152" s="67" t="n">
        <v>40402</v>
      </c>
      <c r="E152" s="67" t="n">
        <v>17755</v>
      </c>
      <c r="F152" s="67" t="n">
        <v>39800</v>
      </c>
      <c r="G152" s="299" t="n">
        <v>38.841</v>
      </c>
      <c r="H152" s="291" t="n">
        <f aca="false">F152/F$169*100</f>
        <v>102.577319587629</v>
      </c>
      <c r="J152" s="285"/>
      <c r="K152" s="286"/>
    </row>
    <row r="153" customFormat="false" ht="12.75" hidden="false" customHeight="true" outlineLevel="0" collapsed="false">
      <c r="A153" s="191" t="s">
        <v>28</v>
      </c>
      <c r="B153" s="191"/>
      <c r="C153" s="191"/>
      <c r="D153" s="67" t="n">
        <v>37291</v>
      </c>
      <c r="E153" s="67" t="n">
        <v>22022</v>
      </c>
      <c r="F153" s="67" t="n">
        <v>36384</v>
      </c>
      <c r="G153" s="299" t="n">
        <v>41.223</v>
      </c>
      <c r="H153" s="291" t="n">
        <f aca="false">F153/F$169*100</f>
        <v>93.7731958762887</v>
      </c>
      <c r="J153" s="285"/>
      <c r="K153" s="286"/>
    </row>
    <row r="154" customFormat="false" ht="12.75" hidden="false" customHeight="true" outlineLevel="0" collapsed="false">
      <c r="A154" s="19" t="s">
        <v>29</v>
      </c>
      <c r="B154" s="19"/>
      <c r="C154" s="19"/>
      <c r="D154" s="287" t="n">
        <v>36195</v>
      </c>
      <c r="E154" s="287" t="n">
        <v>17122</v>
      </c>
      <c r="F154" s="67" t="n">
        <v>35240</v>
      </c>
      <c r="G154" s="300" t="n">
        <v>37.529</v>
      </c>
      <c r="H154" s="289" t="n">
        <f aca="false">F154/F$169*100</f>
        <v>90.8247422680412</v>
      </c>
      <c r="J154" s="285"/>
      <c r="K154" s="286"/>
    </row>
    <row r="155" customFormat="false" ht="12.75" hidden="false" customHeight="true" outlineLevel="0" collapsed="false">
      <c r="A155" s="19" t="s">
        <v>30</v>
      </c>
      <c r="B155" s="19"/>
      <c r="C155" s="19"/>
      <c r="D155" s="287" t="n">
        <v>39164</v>
      </c>
      <c r="E155" s="287" t="n">
        <v>28245</v>
      </c>
      <c r="F155" s="67" t="n">
        <v>39008</v>
      </c>
      <c r="G155" s="300" t="n">
        <v>34.079</v>
      </c>
      <c r="H155" s="289" t="n">
        <f aca="false">F155/F$169*100</f>
        <v>100.536082474227</v>
      </c>
      <c r="J155" s="285"/>
      <c r="K155" s="286"/>
    </row>
    <row r="156" customFormat="false" ht="12.75" hidden="false" customHeight="true" outlineLevel="0" collapsed="false">
      <c r="A156" s="19" t="s">
        <v>31</v>
      </c>
      <c r="B156" s="19"/>
      <c r="C156" s="19"/>
      <c r="D156" s="287" t="n">
        <v>22484</v>
      </c>
      <c r="E156" s="287" t="n">
        <v>13297</v>
      </c>
      <c r="F156" s="67" t="n">
        <v>22120</v>
      </c>
      <c r="G156" s="300" t="n">
        <v>36.363</v>
      </c>
      <c r="H156" s="289" t="n">
        <f aca="false">F156/F$169*100</f>
        <v>57.0103092783505</v>
      </c>
      <c r="J156" s="285"/>
      <c r="K156" s="286"/>
    </row>
    <row r="157" customFormat="false" ht="12.75" hidden="false" customHeight="true" outlineLevel="0" collapsed="false">
      <c r="A157" s="19" t="s">
        <v>32</v>
      </c>
      <c r="B157" s="19"/>
      <c r="C157" s="19"/>
      <c r="D157" s="287" t="n">
        <v>54041</v>
      </c>
      <c r="E157" s="287" t="n">
        <v>21257</v>
      </c>
      <c r="F157" s="67" t="n">
        <v>53152</v>
      </c>
      <c r="G157" s="300" t="n">
        <v>36.029</v>
      </c>
      <c r="H157" s="289" t="n">
        <f aca="false">F157/F$169*100</f>
        <v>136.989690721649</v>
      </c>
      <c r="J157" s="285"/>
      <c r="K157" s="286"/>
    </row>
    <row r="158" customFormat="false" ht="12.75" hidden="false" customHeight="true" outlineLevel="0" collapsed="false">
      <c r="A158" s="19" t="s">
        <v>33</v>
      </c>
      <c r="B158" s="19"/>
      <c r="C158" s="19"/>
      <c r="D158" s="287" t="n">
        <v>73161</v>
      </c>
      <c r="E158" s="287" t="n">
        <v>27058</v>
      </c>
      <c r="F158" s="67" t="n">
        <v>72256</v>
      </c>
      <c r="G158" s="300" t="n">
        <v>36.967</v>
      </c>
      <c r="H158" s="289" t="n">
        <f aca="false">F158/F$169*100</f>
        <v>186.226804123711</v>
      </c>
      <c r="J158" s="285"/>
      <c r="K158" s="286"/>
    </row>
    <row r="159" customFormat="false" ht="12.75" hidden="false" customHeight="true" outlineLevel="0" collapsed="false">
      <c r="A159" s="19" t="s">
        <v>34</v>
      </c>
      <c r="B159" s="19"/>
      <c r="C159" s="19"/>
      <c r="D159" s="287" t="n">
        <v>51281</v>
      </c>
      <c r="E159" s="287" t="n">
        <v>16782</v>
      </c>
      <c r="F159" s="67" t="n">
        <v>50528</v>
      </c>
      <c r="G159" s="300" t="n">
        <v>37.773</v>
      </c>
      <c r="H159" s="289" t="n">
        <f aca="false">F159/F$169*100</f>
        <v>130.226804123711</v>
      </c>
      <c r="J159" s="285"/>
      <c r="K159" s="286"/>
    </row>
    <row r="160" customFormat="false" ht="12.75" hidden="false" customHeight="true" outlineLevel="0" collapsed="false">
      <c r="A160" s="19" t="s">
        <v>35</v>
      </c>
      <c r="B160" s="19"/>
      <c r="C160" s="19"/>
      <c r="D160" s="287" t="n">
        <v>50165</v>
      </c>
      <c r="E160" s="287" t="n">
        <v>18907</v>
      </c>
      <c r="F160" s="67" t="n">
        <v>49048</v>
      </c>
      <c r="G160" s="300" t="n">
        <v>36.577</v>
      </c>
      <c r="H160" s="289" t="n">
        <f aca="false">F160/F$169*100</f>
        <v>126.412371134021</v>
      </c>
      <c r="J160" s="285"/>
      <c r="K160" s="286"/>
    </row>
    <row r="161" customFormat="false" ht="12.75" hidden="false" customHeight="true" outlineLevel="0" collapsed="false">
      <c r="A161" s="19" t="s">
        <v>36</v>
      </c>
      <c r="B161" s="19"/>
      <c r="C161" s="19"/>
      <c r="D161" s="287" t="n">
        <v>23491</v>
      </c>
      <c r="E161" s="287" t="n">
        <v>17407</v>
      </c>
      <c r="F161" s="67" t="n">
        <v>23424</v>
      </c>
      <c r="G161" s="300" t="n">
        <v>35.556</v>
      </c>
      <c r="H161" s="289" t="n">
        <f aca="false">F161/F$169*100</f>
        <v>60.3711340206186</v>
      </c>
      <c r="J161" s="285"/>
      <c r="K161" s="286"/>
    </row>
    <row r="162" customFormat="false" ht="12.75" hidden="false" customHeight="true" outlineLevel="0" collapsed="false">
      <c r="A162" s="19" t="s">
        <v>37</v>
      </c>
      <c r="B162" s="19"/>
      <c r="C162" s="19"/>
      <c r="D162" s="287" t="n">
        <v>35058</v>
      </c>
      <c r="E162" s="287" t="n">
        <v>14126</v>
      </c>
      <c r="F162" s="67" t="n">
        <v>35048</v>
      </c>
      <c r="G162" s="300" t="n">
        <v>31.655</v>
      </c>
      <c r="H162" s="289" t="n">
        <f aca="false">F162/F$169*100</f>
        <v>90.3298969072165</v>
      </c>
      <c r="J162" s="285"/>
      <c r="K162" s="286"/>
    </row>
    <row r="163" customFormat="false" ht="12.75" hidden="false" customHeight="true" outlineLevel="0" collapsed="false">
      <c r="A163" s="19" t="s">
        <v>38</v>
      </c>
      <c r="B163" s="19"/>
      <c r="C163" s="19"/>
      <c r="D163" s="287" t="n">
        <v>41906</v>
      </c>
      <c r="E163" s="287" t="n">
        <v>17056</v>
      </c>
      <c r="F163" s="67" t="n">
        <v>41880</v>
      </c>
      <c r="G163" s="300" t="n">
        <v>28.619</v>
      </c>
      <c r="H163" s="289" t="n">
        <f aca="false">F163/F$169*100</f>
        <v>107.938144329897</v>
      </c>
      <c r="J163" s="285"/>
      <c r="K163" s="286"/>
    </row>
    <row r="164" customFormat="false" ht="12" hidden="false" customHeight="true" outlineLevel="0" collapsed="false">
      <c r="A164" s="19" t="s">
        <v>39</v>
      </c>
      <c r="B164" s="19"/>
      <c r="C164" s="19"/>
      <c r="D164" s="282" t="n">
        <v>33058</v>
      </c>
      <c r="E164" s="282" t="n">
        <v>16947</v>
      </c>
      <c r="F164" s="67" t="n">
        <v>32776</v>
      </c>
      <c r="G164" s="301" t="n">
        <v>36.105</v>
      </c>
      <c r="H164" s="289" t="n">
        <f aca="false">F164/F$169*100</f>
        <v>84.4742268041237</v>
      </c>
      <c r="J164" s="285"/>
      <c r="K164" s="286"/>
    </row>
    <row r="165" customFormat="false" ht="12" hidden="false" customHeight="true" outlineLevel="0" collapsed="false">
      <c r="A165" s="19" t="s">
        <v>40</v>
      </c>
      <c r="B165" s="19"/>
      <c r="C165" s="19"/>
      <c r="D165" s="302" t="n">
        <v>30182</v>
      </c>
      <c r="E165" s="302" t="n">
        <v>11161</v>
      </c>
      <c r="F165" s="67" t="n">
        <v>28768</v>
      </c>
      <c r="G165" s="301" t="n">
        <v>35.842</v>
      </c>
      <c r="H165" s="289" t="n">
        <f aca="false">F165/F$169*100</f>
        <v>74.1443298969072</v>
      </c>
      <c r="J165" s="285"/>
      <c r="K165" s="286"/>
    </row>
    <row r="166" customFormat="false" ht="12" hidden="false" customHeight="true" outlineLevel="0" collapsed="false">
      <c r="A166" s="191" t="s">
        <v>41</v>
      </c>
      <c r="B166" s="191"/>
      <c r="C166" s="191"/>
      <c r="D166" s="67" t="n">
        <v>38923</v>
      </c>
      <c r="E166" s="67" t="n">
        <v>18608</v>
      </c>
      <c r="F166" s="67" t="n">
        <v>38528</v>
      </c>
      <c r="G166" s="299" t="n">
        <v>34.091</v>
      </c>
      <c r="H166" s="291" t="n">
        <f aca="false">F166/F$169*100</f>
        <v>99.298969072165</v>
      </c>
      <c r="J166" s="285"/>
      <c r="K166" s="286"/>
    </row>
    <row r="167" customFormat="false" ht="12.75" hidden="false" customHeight="true" outlineLevel="0" collapsed="false">
      <c r="A167" s="191" t="s">
        <v>117</v>
      </c>
      <c r="B167" s="191"/>
      <c r="C167" s="191"/>
      <c r="D167" s="67" t="n">
        <v>38881</v>
      </c>
      <c r="E167" s="67" t="n">
        <v>18788</v>
      </c>
      <c r="F167" s="67" t="n">
        <v>38288</v>
      </c>
      <c r="G167" s="299" t="n">
        <v>37.483</v>
      </c>
      <c r="H167" s="291" t="n">
        <f aca="false">F167/F$169*100</f>
        <v>98.680412371134</v>
      </c>
      <c r="J167" s="285"/>
      <c r="K167" s="286"/>
    </row>
    <row r="168" s="305" customFormat="true" ht="12.75" hidden="false" customHeight="false" outlineLevel="0" collapsed="false">
      <c r="A168" s="191" t="s">
        <v>43</v>
      </c>
      <c r="B168" s="191"/>
      <c r="C168" s="191"/>
      <c r="D168" s="303" t="n">
        <v>41088</v>
      </c>
      <c r="E168" s="292" t="s">
        <v>89</v>
      </c>
      <c r="F168" s="303" t="n">
        <v>41088</v>
      </c>
      <c r="G168" s="304" t="n">
        <v>29.93</v>
      </c>
      <c r="H168" s="291" t="n">
        <f aca="false">F168/F$169*100</f>
        <v>105.896907216495</v>
      </c>
      <c r="J168" s="285"/>
      <c r="K168" s="286"/>
    </row>
    <row r="169" customFormat="false" ht="12.75" hidden="false" customHeight="false" outlineLevel="0" collapsed="false">
      <c r="A169" s="248" t="s">
        <v>44</v>
      </c>
      <c r="B169" s="248"/>
      <c r="C169" s="248"/>
      <c r="D169" s="67" t="n">
        <v>39294</v>
      </c>
      <c r="E169" s="67" t="n">
        <v>18788</v>
      </c>
      <c r="F169" s="67" t="n">
        <v>38800</v>
      </c>
      <c r="G169" s="299" t="n">
        <v>35.926</v>
      </c>
      <c r="H169" s="291" t="n">
        <f aca="false">F169/F$169*100</f>
        <v>100</v>
      </c>
      <c r="J169" s="285"/>
      <c r="K169" s="286"/>
    </row>
    <row r="170" customFormat="false" ht="6" hidden="false" customHeight="true" outlineLevel="0" collapsed="false">
      <c r="A170" s="270"/>
      <c r="B170" s="270"/>
      <c r="C170" s="270"/>
      <c r="D170" s="306"/>
      <c r="E170" s="306"/>
      <c r="F170" s="306"/>
      <c r="G170" s="306"/>
      <c r="H170" s="306"/>
    </row>
    <row r="171" customFormat="false" ht="6" hidden="false" customHeight="true" outlineLevel="0" collapsed="false">
      <c r="A171" s="275"/>
      <c r="B171" s="307"/>
      <c r="C171" s="307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281" t="s">
        <v>51</v>
      </c>
      <c r="B172" s="281"/>
      <c r="C172" s="281"/>
      <c r="D172" s="281"/>
      <c r="E172" s="281"/>
      <c r="F172" s="281"/>
      <c r="G172" s="281"/>
      <c r="H172" s="281"/>
    </row>
    <row r="185" customFormat="false" ht="12.75" hidden="false" customHeight="true" outlineLevel="0" collapsed="false"/>
  </sheetData>
  <mergeCells count="183">
    <mergeCell ref="A1:A2"/>
    <mergeCell ref="B1:H2"/>
    <mergeCell ref="A3:C7"/>
    <mergeCell ref="D3:D7"/>
    <mergeCell ref="E3:E7"/>
    <mergeCell ref="F3:F7"/>
    <mergeCell ref="G3:G7"/>
    <mergeCell ref="H3:H7"/>
    <mergeCell ref="A8:C8"/>
    <mergeCell ref="D8:H8"/>
    <mergeCell ref="A9:C9"/>
    <mergeCell ref="D9:H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H32"/>
    <mergeCell ref="A33:C33"/>
    <mergeCell ref="D33:H33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D56:H56"/>
    <mergeCell ref="A57:H57"/>
    <mergeCell ref="A58:A59"/>
    <mergeCell ref="B58:H59"/>
    <mergeCell ref="A60:C64"/>
    <mergeCell ref="D60:D64"/>
    <mergeCell ref="E60:E64"/>
    <mergeCell ref="F60:F64"/>
    <mergeCell ref="G60:G64"/>
    <mergeCell ref="H60:H64"/>
    <mergeCell ref="A65:C65"/>
    <mergeCell ref="D65:H65"/>
    <mergeCell ref="A66:C66"/>
    <mergeCell ref="D66:H66"/>
    <mergeCell ref="A67:C67"/>
    <mergeCell ref="A68:C68"/>
    <mergeCell ref="A69:C69"/>
    <mergeCell ref="A70:C70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D89:H89"/>
    <mergeCell ref="A90:C90"/>
    <mergeCell ref="D90:H90"/>
    <mergeCell ref="A91:C91"/>
    <mergeCell ref="A92:C92"/>
    <mergeCell ref="A93:C93"/>
    <mergeCell ref="A94:C94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D113:H113"/>
    <mergeCell ref="A114:H114"/>
    <mergeCell ref="A115:A116"/>
    <mergeCell ref="B115:H116"/>
    <mergeCell ref="A117:C121"/>
    <mergeCell ref="D117:D121"/>
    <mergeCell ref="E117:E121"/>
    <mergeCell ref="F117:F121"/>
    <mergeCell ref="G117:G121"/>
    <mergeCell ref="H117:H121"/>
    <mergeCell ref="A122:C122"/>
    <mergeCell ref="D122:H122"/>
    <mergeCell ref="A123:C123"/>
    <mergeCell ref="D123:H123"/>
    <mergeCell ref="A124:C124"/>
    <mergeCell ref="A125:C125"/>
    <mergeCell ref="A126:C126"/>
    <mergeCell ref="A127:C127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D146:H146"/>
    <mergeCell ref="A147:C147"/>
    <mergeCell ref="D147:H147"/>
    <mergeCell ref="A148:C148"/>
    <mergeCell ref="A149:C149"/>
    <mergeCell ref="A150:C150"/>
    <mergeCell ref="A151:C151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D170:H170"/>
    <mergeCell ref="A172:H172"/>
  </mergeCells>
  <printOptions headings="false" gridLines="false" gridLinesSet="true" horizontalCentered="false" verticalCentered="false"/>
  <pageMargins left="0.196527777777778" right="0" top="0.315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70" activeCellId="0" sqref="A170:C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1.85"/>
    <col collapsed="false" customWidth="true" hidden="false" outlineLevel="0" max="2" min="2" style="171" width="13.14"/>
    <col collapsed="false" customWidth="true" hidden="false" outlineLevel="0" max="3" min="3" style="171" width="22.42"/>
    <col collapsed="false" customWidth="true" hidden="false" outlineLevel="0" max="4" min="4" style="171" width="13.14"/>
    <col collapsed="false" customWidth="true" hidden="false" outlineLevel="0" max="5" min="5" style="171" width="0.56"/>
    <col collapsed="false" customWidth="true" hidden="false" outlineLevel="0" max="6" min="6" style="171" width="13.14"/>
    <col collapsed="false" customWidth="true" hidden="false" outlineLevel="0" max="7" min="7" style="171" width="0.56"/>
    <col collapsed="false" customWidth="true" hidden="false" outlineLevel="0" max="8" min="8" style="171" width="13.14"/>
    <col collapsed="false" customWidth="true" hidden="false" outlineLevel="0" max="9" min="9" style="171" width="0.56"/>
    <col collapsed="false" customWidth="true" hidden="false" outlineLevel="0" max="11" min="10" style="171" width="13.14"/>
    <col collapsed="false" customWidth="false" hidden="false" outlineLevel="0" max="257" min="12" style="171" width="9.14"/>
  </cols>
  <sheetData>
    <row r="1" customFormat="false" ht="12.75" hidden="false" customHeight="true" outlineLevel="0" collapsed="false">
      <c r="A1" s="173" t="s">
        <v>165</v>
      </c>
      <c r="B1" s="308" t="s">
        <v>166</v>
      </c>
      <c r="C1" s="308"/>
      <c r="D1" s="308"/>
      <c r="E1" s="308"/>
      <c r="F1" s="308"/>
      <c r="G1" s="308"/>
      <c r="H1" s="308"/>
      <c r="I1" s="308"/>
      <c r="J1" s="308"/>
      <c r="K1" s="46"/>
    </row>
    <row r="2" customFormat="false" ht="12.75" hidden="false" customHeight="false" outlineLevel="0" collapsed="false">
      <c r="A2" s="173"/>
      <c r="B2" s="308"/>
      <c r="C2" s="308"/>
      <c r="D2" s="308"/>
      <c r="E2" s="308"/>
      <c r="F2" s="308"/>
      <c r="G2" s="308"/>
      <c r="H2" s="308"/>
      <c r="I2" s="308"/>
      <c r="J2" s="308"/>
      <c r="K2" s="46"/>
    </row>
    <row r="3" customFormat="false" ht="12.75" hidden="false" customHeight="true" outlineLevel="0" collapsed="false">
      <c r="A3" s="241" t="s">
        <v>2</v>
      </c>
      <c r="B3" s="241"/>
      <c r="C3" s="241"/>
      <c r="D3" s="35" t="s">
        <v>167</v>
      </c>
      <c r="E3" s="35"/>
      <c r="F3" s="35"/>
      <c r="G3" s="35"/>
      <c r="H3" s="35" t="s">
        <v>168</v>
      </c>
      <c r="I3" s="35"/>
      <c r="J3" s="35"/>
      <c r="K3" s="46"/>
    </row>
    <row r="4" customFormat="false" ht="12.75" hidden="false" customHeight="false" outlineLevel="0" collapsed="false">
      <c r="A4" s="241"/>
      <c r="B4" s="241"/>
      <c r="C4" s="241"/>
      <c r="D4" s="35"/>
      <c r="E4" s="35"/>
      <c r="F4" s="35"/>
      <c r="G4" s="35"/>
      <c r="H4" s="35"/>
      <c r="I4" s="35"/>
      <c r="J4" s="35"/>
      <c r="K4" s="182"/>
    </row>
    <row r="5" customFormat="false" ht="12.75" hidden="false" customHeight="false" outlineLevel="0" collapsed="false">
      <c r="A5" s="241"/>
      <c r="B5" s="241"/>
      <c r="C5" s="241"/>
      <c r="D5" s="35"/>
      <c r="E5" s="35"/>
      <c r="F5" s="35"/>
      <c r="G5" s="35"/>
      <c r="H5" s="35"/>
      <c r="I5" s="35"/>
      <c r="J5" s="35"/>
      <c r="K5" s="43"/>
    </row>
    <row r="6" customFormat="false" ht="12.75" hidden="false" customHeight="true" outlineLevel="0" collapsed="false">
      <c r="A6" s="241"/>
      <c r="B6" s="241"/>
      <c r="C6" s="241"/>
      <c r="D6" s="243" t="s">
        <v>141</v>
      </c>
      <c r="E6" s="244"/>
      <c r="F6" s="244" t="s">
        <v>169</v>
      </c>
      <c r="G6" s="35"/>
      <c r="H6" s="243" t="s">
        <v>141</v>
      </c>
      <c r="I6" s="244"/>
      <c r="J6" s="244" t="s">
        <v>169</v>
      </c>
      <c r="K6" s="43"/>
    </row>
    <row r="7" customFormat="false" ht="12.75" hidden="false" customHeight="false" outlineLevel="0" collapsed="false">
      <c r="A7" s="241"/>
      <c r="B7" s="241"/>
      <c r="C7" s="241"/>
      <c r="D7" s="243"/>
      <c r="E7" s="244"/>
      <c r="F7" s="244"/>
      <c r="G7" s="35"/>
      <c r="H7" s="243"/>
      <c r="I7" s="244"/>
      <c r="J7" s="244"/>
      <c r="K7" s="43"/>
    </row>
    <row r="8" customFormat="false" ht="19.5" hidden="false" customHeight="true" outlineLevel="0" collapsed="false">
      <c r="A8" s="309"/>
      <c r="B8" s="309"/>
      <c r="C8" s="309"/>
      <c r="D8" s="181" t="s">
        <v>116</v>
      </c>
      <c r="E8" s="181"/>
      <c r="F8" s="181"/>
      <c r="G8" s="181"/>
      <c r="H8" s="181"/>
      <c r="I8" s="181"/>
      <c r="J8" s="181"/>
      <c r="K8" s="43"/>
    </row>
    <row r="9" customFormat="false" ht="6" hidden="false" customHeight="true" outlineLevel="0" collapsed="false">
      <c r="A9" s="310"/>
      <c r="B9" s="310"/>
      <c r="C9" s="310"/>
      <c r="D9" s="311"/>
      <c r="E9" s="311"/>
      <c r="F9" s="311"/>
      <c r="G9" s="311"/>
      <c r="H9" s="311"/>
      <c r="I9" s="311"/>
      <c r="J9" s="311"/>
      <c r="K9" s="43"/>
    </row>
    <row r="10" customFormat="false" ht="12.75" hidden="false" customHeight="false" outlineLevel="0" collapsed="false">
      <c r="A10" s="19" t="s">
        <v>10</v>
      </c>
      <c r="B10" s="19"/>
      <c r="C10" s="19"/>
      <c r="D10" s="312" t="n">
        <v>27.15</v>
      </c>
      <c r="E10" s="313"/>
      <c r="F10" s="314" t="n">
        <f aca="false">D10/D$169*100</f>
        <v>147.474198804997</v>
      </c>
      <c r="G10" s="314"/>
      <c r="H10" s="312" t="n">
        <v>39.28</v>
      </c>
      <c r="I10" s="314"/>
      <c r="J10" s="314" t="n">
        <f aca="false">H10/H$169*100</f>
        <v>155.996822875298</v>
      </c>
      <c r="K10" s="46"/>
    </row>
    <row r="11" customFormat="false" ht="12.75" hidden="false" customHeight="false" outlineLevel="0" collapsed="false">
      <c r="A11" s="19" t="s">
        <v>11</v>
      </c>
      <c r="B11" s="19"/>
      <c r="C11" s="19"/>
      <c r="D11" s="312" t="n">
        <v>18.15</v>
      </c>
      <c r="E11" s="313"/>
      <c r="F11" s="314" t="n">
        <f aca="false">D11/D$169*100</f>
        <v>98.5877240630092</v>
      </c>
      <c r="G11" s="314"/>
      <c r="H11" s="312" t="n">
        <v>25.48</v>
      </c>
      <c r="I11" s="314"/>
      <c r="J11" s="314" t="n">
        <f aca="false">H11/H$169*100</f>
        <v>101.191421763304</v>
      </c>
      <c r="K11" s="46"/>
    </row>
    <row r="12" customFormat="false" ht="12.75" hidden="false" customHeight="false" outlineLevel="0" collapsed="false">
      <c r="A12" s="19" t="s">
        <v>25</v>
      </c>
      <c r="B12" s="19"/>
      <c r="C12" s="19"/>
      <c r="D12" s="312" t="n">
        <v>25.9</v>
      </c>
      <c r="E12" s="313"/>
      <c r="F12" s="314" t="n">
        <f aca="false">D12/D$169*100</f>
        <v>140.684410646388</v>
      </c>
      <c r="G12" s="314"/>
      <c r="H12" s="312" t="n">
        <v>36.02</v>
      </c>
      <c r="I12" s="314"/>
      <c r="J12" s="314" t="n">
        <f aca="false">H12/H$169*100</f>
        <v>143.050039714059</v>
      </c>
      <c r="K12" s="43"/>
    </row>
    <row r="13" customFormat="false" ht="12.75" hidden="false" customHeight="false" outlineLevel="0" collapsed="false">
      <c r="A13" s="19" t="s">
        <v>26</v>
      </c>
      <c r="B13" s="19"/>
      <c r="C13" s="19"/>
      <c r="D13" s="312" t="n">
        <v>17.58</v>
      </c>
      <c r="E13" s="313"/>
      <c r="F13" s="314" t="n">
        <f aca="false">D13/D$169*100</f>
        <v>95.4915806626833</v>
      </c>
      <c r="G13" s="314"/>
      <c r="H13" s="312" t="n">
        <v>24.7</v>
      </c>
      <c r="I13" s="314"/>
      <c r="J13" s="314" t="n">
        <f aca="false">H13/H$169*100</f>
        <v>98.0937251787133</v>
      </c>
      <c r="K13" s="43"/>
    </row>
    <row r="14" customFormat="false" ht="12.75" hidden="false" customHeight="false" outlineLevel="0" collapsed="false">
      <c r="A14" s="151" t="s">
        <v>27</v>
      </c>
      <c r="B14" s="208"/>
      <c r="C14" s="209"/>
      <c r="D14" s="315" t="n">
        <v>18.36</v>
      </c>
      <c r="E14" s="316"/>
      <c r="F14" s="230" t="n">
        <f aca="false">D14/D$169*100</f>
        <v>99.7284084736556</v>
      </c>
      <c r="G14" s="230"/>
      <c r="H14" s="315" t="n">
        <v>25.78</v>
      </c>
      <c r="I14" s="230"/>
      <c r="J14" s="230" t="n">
        <f aca="false">H14/H$169*100</f>
        <v>102.382843526608</v>
      </c>
      <c r="K14" s="43"/>
    </row>
    <row r="15" customFormat="false" ht="12.75" hidden="false" customHeight="false" outlineLevel="0" collapsed="false">
      <c r="A15" s="191" t="s">
        <v>28</v>
      </c>
      <c r="B15" s="191"/>
      <c r="C15" s="191"/>
      <c r="D15" s="315" t="n">
        <v>17.06</v>
      </c>
      <c r="E15" s="316"/>
      <c r="F15" s="230" t="n">
        <f aca="false">D15/D$169*100</f>
        <v>92.6670287887018</v>
      </c>
      <c r="G15" s="230"/>
      <c r="H15" s="315" t="n">
        <v>23.89</v>
      </c>
      <c r="I15" s="230"/>
      <c r="J15" s="230" t="n">
        <f aca="false">H15/H$169*100</f>
        <v>94.8768864177919</v>
      </c>
      <c r="K15" s="43"/>
    </row>
    <row r="16" customFormat="false" ht="12.75" hidden="false" customHeight="false" outlineLevel="0" collapsed="false">
      <c r="A16" s="19" t="s">
        <v>29</v>
      </c>
      <c r="B16" s="19"/>
      <c r="C16" s="19"/>
      <c r="D16" s="312" t="n">
        <v>18.23</v>
      </c>
      <c r="E16" s="313"/>
      <c r="F16" s="314" t="n">
        <f aca="false">D16/D$169*100</f>
        <v>99.0222705051602</v>
      </c>
      <c r="G16" s="314"/>
      <c r="H16" s="312" t="n">
        <v>25.37</v>
      </c>
      <c r="I16" s="314"/>
      <c r="J16" s="314" t="n">
        <f aca="false">H16/H$169*100</f>
        <v>100.754567116759</v>
      </c>
      <c r="K16" s="43"/>
    </row>
    <row r="17" customFormat="false" ht="12.75" hidden="false" customHeight="false" outlineLevel="0" collapsed="false">
      <c r="A17" s="19" t="s">
        <v>30</v>
      </c>
      <c r="B17" s="19"/>
      <c r="C17" s="19"/>
      <c r="D17" s="312" t="n">
        <v>17.41</v>
      </c>
      <c r="E17" s="313"/>
      <c r="F17" s="314" t="n">
        <f aca="false">D17/D$169*100</f>
        <v>94.5681694731124</v>
      </c>
      <c r="G17" s="314"/>
      <c r="H17" s="312" t="n">
        <v>23.48</v>
      </c>
      <c r="I17" s="314"/>
      <c r="J17" s="314" t="n">
        <f aca="false">H17/H$169*100</f>
        <v>93.2486100079428</v>
      </c>
      <c r="K17" s="43"/>
    </row>
    <row r="18" customFormat="false" ht="12.75" hidden="false" customHeight="false" outlineLevel="0" collapsed="false">
      <c r="A18" s="19" t="s">
        <v>31</v>
      </c>
      <c r="B18" s="19"/>
      <c r="C18" s="19"/>
      <c r="D18" s="312" t="n">
        <v>11.26</v>
      </c>
      <c r="E18" s="313"/>
      <c r="F18" s="314" t="n">
        <f aca="false">D18/D$169*100</f>
        <v>61.1624117327539</v>
      </c>
      <c r="G18" s="314"/>
      <c r="H18" s="312" t="n">
        <v>15.36</v>
      </c>
      <c r="I18" s="314"/>
      <c r="J18" s="314" t="n">
        <f aca="false">H18/H$169*100</f>
        <v>61.0007942811755</v>
      </c>
      <c r="K18" s="43"/>
    </row>
    <row r="19" customFormat="false" ht="12.75" hidden="false" customHeight="false" outlineLevel="0" collapsed="false">
      <c r="A19" s="19" t="s">
        <v>32</v>
      </c>
      <c r="B19" s="19"/>
      <c r="C19" s="19"/>
      <c r="D19" s="312" t="n">
        <v>26.4</v>
      </c>
      <c r="E19" s="313"/>
      <c r="F19" s="314" t="n">
        <f aca="false">D19/D$169*100</f>
        <v>143.400325909832</v>
      </c>
      <c r="G19" s="314"/>
      <c r="H19" s="312" t="n">
        <v>36.21</v>
      </c>
      <c r="I19" s="314"/>
      <c r="J19" s="314" t="n">
        <f aca="false">H19/H$169*100</f>
        <v>143.804606830818</v>
      </c>
      <c r="K19" s="43"/>
    </row>
    <row r="20" customFormat="false" ht="12.75" hidden="false" customHeight="false" outlineLevel="0" collapsed="false">
      <c r="A20" s="19" t="s">
        <v>33</v>
      </c>
      <c r="B20" s="19"/>
      <c r="C20" s="19"/>
      <c r="D20" s="312" t="n">
        <v>35.26</v>
      </c>
      <c r="E20" s="313"/>
      <c r="F20" s="314" t="n">
        <f aca="false">D20/D$169*100</f>
        <v>191.526344378055</v>
      </c>
      <c r="G20" s="314"/>
      <c r="H20" s="312" t="n">
        <v>49.59</v>
      </c>
      <c r="I20" s="314"/>
      <c r="J20" s="314" t="n">
        <f aca="false">H20/H$169*100</f>
        <v>196.942017474186</v>
      </c>
      <c r="K20" s="43"/>
    </row>
    <row r="21" customFormat="false" ht="12.75" hidden="false" customHeight="false" outlineLevel="0" collapsed="false">
      <c r="A21" s="19" t="s">
        <v>34</v>
      </c>
      <c r="B21" s="19"/>
      <c r="C21" s="19"/>
      <c r="D21" s="312" t="n">
        <v>22.66</v>
      </c>
      <c r="E21" s="313"/>
      <c r="F21" s="314" t="n">
        <f aca="false">D21/D$169*100</f>
        <v>123.085279739272</v>
      </c>
      <c r="G21" s="314"/>
      <c r="H21" s="312" t="n">
        <v>31.79</v>
      </c>
      <c r="I21" s="314"/>
      <c r="J21" s="314" t="n">
        <f aca="false">H21/H$169*100</f>
        <v>126.250992851469</v>
      </c>
      <c r="K21" s="43"/>
    </row>
    <row r="22" customFormat="false" ht="12.75" hidden="false" customHeight="false" outlineLevel="0" collapsed="false">
      <c r="A22" s="19" t="s">
        <v>35</v>
      </c>
      <c r="B22" s="19"/>
      <c r="C22" s="19"/>
      <c r="D22" s="312" t="n">
        <v>23.02</v>
      </c>
      <c r="E22" s="313"/>
      <c r="F22" s="314" t="n">
        <f aca="false">D22/D$169*100</f>
        <v>125.040738728952</v>
      </c>
      <c r="G22" s="314"/>
      <c r="H22" s="312" t="n">
        <v>32.03</v>
      </c>
      <c r="I22" s="314"/>
      <c r="J22" s="314" t="n">
        <f aca="false">H22/H$169*100</f>
        <v>127.204130262113</v>
      </c>
      <c r="K22" s="43"/>
    </row>
    <row r="23" customFormat="false" ht="12.75" hidden="false" customHeight="false" outlineLevel="0" collapsed="false">
      <c r="A23" s="19" t="s">
        <v>36</v>
      </c>
      <c r="B23" s="19"/>
      <c r="C23" s="19"/>
      <c r="D23" s="312" t="n">
        <v>12.59</v>
      </c>
      <c r="E23" s="313"/>
      <c r="F23" s="314" t="n">
        <f aca="false">D23/D$169*100</f>
        <v>68.3867463335144</v>
      </c>
      <c r="G23" s="314"/>
      <c r="H23" s="312" t="n">
        <v>17.12</v>
      </c>
      <c r="I23" s="314"/>
      <c r="J23" s="314" t="n">
        <f aca="false">H23/H$169*100</f>
        <v>67.9904686258936</v>
      </c>
      <c r="K23" s="43"/>
    </row>
    <row r="24" customFormat="false" ht="12.75" hidden="false" customHeight="false" outlineLevel="0" collapsed="false">
      <c r="A24" s="19" t="s">
        <v>37</v>
      </c>
      <c r="B24" s="19"/>
      <c r="C24" s="19"/>
      <c r="D24" s="312" t="n">
        <v>21.22</v>
      </c>
      <c r="E24" s="313"/>
      <c r="F24" s="314" t="n">
        <f aca="false">D24/D$169*100</f>
        <v>115.263443780554</v>
      </c>
      <c r="G24" s="314"/>
      <c r="H24" s="312" t="n">
        <v>27.97</v>
      </c>
      <c r="I24" s="314"/>
      <c r="J24" s="314" t="n">
        <f aca="false">H24/H$169*100</f>
        <v>111.080222398729</v>
      </c>
      <c r="K24" s="46"/>
    </row>
    <row r="25" customFormat="false" ht="12.75" hidden="false" customHeight="false" outlineLevel="0" collapsed="false">
      <c r="A25" s="19" t="s">
        <v>38</v>
      </c>
      <c r="B25" s="19"/>
      <c r="C25" s="19"/>
      <c r="D25" s="312" t="n">
        <v>22.11</v>
      </c>
      <c r="E25" s="313"/>
      <c r="F25" s="314" t="n">
        <f aca="false">D25/D$169*100</f>
        <v>120.097772949484</v>
      </c>
      <c r="G25" s="314"/>
      <c r="H25" s="312" t="n">
        <v>28.41</v>
      </c>
      <c r="I25" s="314"/>
      <c r="J25" s="314" t="n">
        <f aca="false">H25/H$169*100</f>
        <v>112.827640984909</v>
      </c>
      <c r="K25" s="46"/>
    </row>
    <row r="26" customFormat="false" ht="12.75" hidden="false" customHeight="false" outlineLevel="0" collapsed="false">
      <c r="A26" s="19" t="s">
        <v>39</v>
      </c>
      <c r="B26" s="19"/>
      <c r="C26" s="19"/>
      <c r="D26" s="317" t="n">
        <v>16.79</v>
      </c>
      <c r="E26" s="318"/>
      <c r="F26" s="185" t="n">
        <f aca="false">D26/D$169*100</f>
        <v>91.2004345464421</v>
      </c>
      <c r="G26" s="185"/>
      <c r="H26" s="317" t="n">
        <v>22.94</v>
      </c>
      <c r="I26" s="185"/>
      <c r="J26" s="185" t="n">
        <f aca="false">H26/H$169*100</f>
        <v>91.1040508339953</v>
      </c>
      <c r="K26" s="46"/>
    </row>
    <row r="27" customFormat="false" ht="12.75" hidden="false" customHeight="false" outlineLevel="0" collapsed="false">
      <c r="A27" s="19" t="s">
        <v>40</v>
      </c>
      <c r="B27" s="19"/>
      <c r="C27" s="19"/>
      <c r="D27" s="317" t="n">
        <v>14.58</v>
      </c>
      <c r="E27" s="318"/>
      <c r="F27" s="185" t="n">
        <f aca="false">D27/D$169*100</f>
        <v>79.1960890820206</v>
      </c>
      <c r="G27" s="185"/>
      <c r="H27" s="317" t="n">
        <v>19.92</v>
      </c>
      <c r="I27" s="185"/>
      <c r="J27" s="185" t="n">
        <f aca="false">H27/H$169*100</f>
        <v>79.1104050833995</v>
      </c>
      <c r="K27" s="46"/>
    </row>
    <row r="28" customFormat="false" ht="12.75" hidden="false" customHeight="false" outlineLevel="0" collapsed="false">
      <c r="A28" s="191" t="s">
        <v>41</v>
      </c>
      <c r="B28" s="191"/>
      <c r="C28" s="191"/>
      <c r="D28" s="319" t="n">
        <v>20.23</v>
      </c>
      <c r="E28" s="320"/>
      <c r="F28" s="189" t="n">
        <f aca="false">D28/D$169*100</f>
        <v>109.885931558935</v>
      </c>
      <c r="G28" s="189"/>
      <c r="H28" s="319" t="n">
        <v>27.5</v>
      </c>
      <c r="I28" s="189"/>
      <c r="J28" s="189" t="n">
        <f aca="false">H28/H$169*100</f>
        <v>109.213661636219</v>
      </c>
      <c r="K28" s="189"/>
    </row>
    <row r="29" customFormat="false" ht="12.75" hidden="false" customHeight="false" outlineLevel="0" collapsed="false">
      <c r="A29" s="191" t="s">
        <v>117</v>
      </c>
      <c r="B29" s="191"/>
      <c r="C29" s="191"/>
      <c r="D29" s="319" t="n">
        <v>18.77</v>
      </c>
      <c r="E29" s="320"/>
      <c r="F29" s="189" t="n">
        <f aca="false">D29/D$169*100</f>
        <v>101.95545898968</v>
      </c>
      <c r="G29" s="189"/>
      <c r="H29" s="319" t="n">
        <v>26.09</v>
      </c>
      <c r="I29" s="189"/>
      <c r="J29" s="189" t="n">
        <f aca="false">H29/H$169*100</f>
        <v>103.613979348689</v>
      </c>
      <c r="K29" s="189"/>
    </row>
    <row r="30" customFormat="false" ht="12.75" hidden="false" customHeight="false" outlineLevel="0" collapsed="false">
      <c r="A30" s="191" t="s">
        <v>43</v>
      </c>
      <c r="B30" s="191"/>
      <c r="C30" s="191"/>
      <c r="D30" s="319" t="n">
        <v>24.1</v>
      </c>
      <c r="E30" s="320"/>
      <c r="F30" s="189" t="n">
        <f aca="false">D30/D$169*100</f>
        <v>130.90711569799</v>
      </c>
      <c r="G30" s="189"/>
      <c r="H30" s="319" t="n">
        <v>31.21</v>
      </c>
      <c r="I30" s="189"/>
      <c r="J30" s="189" t="n">
        <f aca="false">H30/H$169*100</f>
        <v>123.947577442415</v>
      </c>
      <c r="K30" s="189"/>
    </row>
    <row r="31" customFormat="false" ht="12.75" hidden="false" customHeight="false" outlineLevel="0" collapsed="false">
      <c r="A31" s="248" t="s">
        <v>44</v>
      </c>
      <c r="B31" s="248"/>
      <c r="C31" s="248"/>
      <c r="D31" s="319" t="n">
        <v>19.37</v>
      </c>
      <c r="E31" s="320"/>
      <c r="F31" s="189" t="n">
        <f aca="false">D31/D$169*100</f>
        <v>105.214557305812</v>
      </c>
      <c r="G31" s="189"/>
      <c r="H31" s="319" t="n">
        <v>26.67</v>
      </c>
      <c r="I31" s="189"/>
      <c r="J31" s="189" t="n">
        <f aca="false">H31/H$169*100</f>
        <v>105.917394757744</v>
      </c>
      <c r="K31" s="189"/>
    </row>
    <row r="32" customFormat="false" ht="19.5" hidden="false" customHeight="true" outlineLevel="0" collapsed="false">
      <c r="A32" s="310"/>
      <c r="B32" s="310"/>
      <c r="C32" s="310"/>
      <c r="D32" s="182" t="s">
        <v>118</v>
      </c>
      <c r="E32" s="182"/>
      <c r="F32" s="182"/>
      <c r="G32" s="182"/>
      <c r="H32" s="182"/>
      <c r="I32" s="182"/>
      <c r="J32" s="182"/>
      <c r="K32" s="189"/>
    </row>
    <row r="33" customFormat="false" ht="6" hidden="false" customHeight="true" outlineLevel="0" collapsed="false">
      <c r="A33" s="310"/>
      <c r="B33" s="310"/>
      <c r="C33" s="310"/>
      <c r="D33" s="311"/>
      <c r="E33" s="311"/>
      <c r="F33" s="311"/>
      <c r="G33" s="311"/>
      <c r="H33" s="311"/>
      <c r="I33" s="311"/>
      <c r="J33" s="311"/>
      <c r="K33" s="189"/>
    </row>
    <row r="34" customFormat="false" ht="15" hidden="false" customHeight="true" outlineLevel="0" collapsed="false">
      <c r="A34" s="19" t="s">
        <v>10</v>
      </c>
      <c r="B34" s="19"/>
      <c r="C34" s="19"/>
      <c r="D34" s="312" t="n">
        <v>23.82</v>
      </c>
      <c r="E34" s="313"/>
      <c r="F34" s="314" t="n">
        <f aca="false">D34/D$169*100</f>
        <v>129.386203150462</v>
      </c>
      <c r="G34" s="314"/>
      <c r="H34" s="312" t="n">
        <v>34.61</v>
      </c>
      <c r="I34" s="314"/>
      <c r="J34" s="314" t="n">
        <f aca="false">H34/H$169*100</f>
        <v>137.450357426529</v>
      </c>
      <c r="K34" s="174"/>
    </row>
    <row r="35" customFormat="false" ht="15" hidden="false" customHeight="true" outlineLevel="0" collapsed="false">
      <c r="A35" s="19" t="s">
        <v>11</v>
      </c>
      <c r="B35" s="19"/>
      <c r="C35" s="19"/>
      <c r="D35" s="312" t="n">
        <v>17.08</v>
      </c>
      <c r="E35" s="313"/>
      <c r="F35" s="314" t="n">
        <f aca="false">D35/D$169*100</f>
        <v>92.7756653992395</v>
      </c>
      <c r="G35" s="314"/>
      <c r="H35" s="312" t="n">
        <v>23.83</v>
      </c>
      <c r="I35" s="314"/>
      <c r="J35" s="314" t="n">
        <f aca="false">H35/H$169*100</f>
        <v>94.6386020651311</v>
      </c>
      <c r="K35" s="174"/>
    </row>
    <row r="36" customFormat="false" ht="12.75" hidden="false" customHeight="true" outlineLevel="0" collapsed="false">
      <c r="A36" s="19" t="s">
        <v>25</v>
      </c>
      <c r="B36" s="19"/>
      <c r="C36" s="19"/>
      <c r="D36" s="312" t="n">
        <v>25.26</v>
      </c>
      <c r="E36" s="313"/>
      <c r="F36" s="314" t="n">
        <f aca="false">D36/D$169*100</f>
        <v>137.20803910918</v>
      </c>
      <c r="G36" s="314"/>
      <c r="H36" s="312" t="n">
        <v>34.79</v>
      </c>
      <c r="I36" s="314"/>
      <c r="J36" s="314" t="n">
        <f aca="false">H36/H$169*100</f>
        <v>138.165210484512</v>
      </c>
    </row>
    <row r="37" customFormat="false" ht="15" hidden="false" customHeight="true" outlineLevel="0" collapsed="false">
      <c r="A37" s="19" t="s">
        <v>26</v>
      </c>
      <c r="B37" s="19"/>
      <c r="C37" s="19"/>
      <c r="D37" s="312" t="n">
        <v>19.05</v>
      </c>
      <c r="E37" s="313"/>
      <c r="F37" s="314" t="n">
        <f aca="false">D37/D$169*100</f>
        <v>103.476371537208</v>
      </c>
      <c r="G37" s="314"/>
      <c r="H37" s="312" t="n">
        <v>26.59</v>
      </c>
      <c r="I37" s="314"/>
      <c r="J37" s="314" t="n">
        <f aca="false">H37/H$169*100</f>
        <v>105.59968228753</v>
      </c>
      <c r="K37" s="178"/>
    </row>
    <row r="38" customFormat="false" ht="15" hidden="false" customHeight="true" outlineLevel="0" collapsed="false">
      <c r="A38" s="151" t="s">
        <v>27</v>
      </c>
      <c r="B38" s="208"/>
      <c r="C38" s="209"/>
      <c r="D38" s="315" t="n">
        <v>17.29</v>
      </c>
      <c r="E38" s="316"/>
      <c r="F38" s="230" t="n">
        <f aca="false">D38/D$169*100</f>
        <v>93.9163498098859</v>
      </c>
      <c r="G38" s="230"/>
      <c r="H38" s="315" t="n">
        <v>24.12</v>
      </c>
      <c r="I38" s="230"/>
      <c r="J38" s="230" t="n">
        <f aca="false">H38/H$169*100</f>
        <v>95.7903097696585</v>
      </c>
      <c r="K38" s="178"/>
    </row>
    <row r="39" customFormat="false" ht="12.75" hidden="false" customHeight="false" outlineLevel="0" collapsed="false">
      <c r="A39" s="191" t="s">
        <v>28</v>
      </c>
      <c r="B39" s="191"/>
      <c r="C39" s="191"/>
      <c r="D39" s="315" t="n">
        <v>15.95</v>
      </c>
      <c r="E39" s="316"/>
      <c r="F39" s="230" t="n">
        <f aca="false">D39/D$169*100</f>
        <v>86.6376969038566</v>
      </c>
      <c r="G39" s="230"/>
      <c r="H39" s="315" t="n">
        <v>22.81</v>
      </c>
      <c r="I39" s="230"/>
      <c r="J39" s="230" t="n">
        <f aca="false">H39/H$169*100</f>
        <v>90.5877680698967</v>
      </c>
      <c r="K39" s="178"/>
    </row>
    <row r="40" customFormat="false" ht="15" hidden="false" customHeight="true" outlineLevel="0" collapsed="false">
      <c r="A40" s="19" t="s">
        <v>29</v>
      </c>
      <c r="B40" s="19"/>
      <c r="C40" s="19"/>
      <c r="D40" s="312" t="n">
        <v>15.62</v>
      </c>
      <c r="E40" s="313"/>
      <c r="F40" s="314" t="n">
        <f aca="false">D40/D$169*100</f>
        <v>84.8451928299837</v>
      </c>
      <c r="G40" s="314"/>
      <c r="H40" s="312" t="n">
        <v>21.72</v>
      </c>
      <c r="I40" s="314"/>
      <c r="J40" s="314" t="n">
        <f aca="false">H40/H$169*100</f>
        <v>86.2589356632248</v>
      </c>
      <c r="K40" s="179"/>
    </row>
    <row r="41" customFormat="false" ht="12.75" hidden="false" customHeight="false" outlineLevel="0" collapsed="false">
      <c r="A41" s="19" t="s">
        <v>30</v>
      </c>
      <c r="B41" s="19"/>
      <c r="C41" s="19"/>
      <c r="D41" s="312" t="n">
        <v>17</v>
      </c>
      <c r="E41" s="313"/>
      <c r="F41" s="314" t="n">
        <f aca="false">D41/D$169*100</f>
        <v>92.3411189570885</v>
      </c>
      <c r="G41" s="314"/>
      <c r="H41" s="312" t="n">
        <v>22.99</v>
      </c>
      <c r="I41" s="314"/>
      <c r="J41" s="314" t="n">
        <f aca="false">H41/H$169*100</f>
        <v>91.3026211278793</v>
      </c>
      <c r="K41" s="179"/>
    </row>
    <row r="42" customFormat="false" ht="12.75" hidden="false" customHeight="false" outlineLevel="0" collapsed="false">
      <c r="A42" s="19" t="s">
        <v>31</v>
      </c>
      <c r="B42" s="19"/>
      <c r="C42" s="19"/>
      <c r="D42" s="312" t="n">
        <v>12.07</v>
      </c>
      <c r="E42" s="313"/>
      <c r="F42" s="314" t="n">
        <f aca="false">D42/D$169*100</f>
        <v>65.5621944595329</v>
      </c>
      <c r="G42" s="314"/>
      <c r="H42" s="312" t="n">
        <v>16.5</v>
      </c>
      <c r="I42" s="314"/>
      <c r="J42" s="314" t="n">
        <f aca="false">H42/H$169*100</f>
        <v>65.5281969817315</v>
      </c>
      <c r="K42" s="182"/>
    </row>
    <row r="43" customFormat="false" ht="12.75" hidden="false" customHeight="false" outlineLevel="0" collapsed="false">
      <c r="A43" s="19" t="s">
        <v>32</v>
      </c>
      <c r="B43" s="19"/>
      <c r="C43" s="19"/>
      <c r="D43" s="312" t="n">
        <v>21.34</v>
      </c>
      <c r="E43" s="313"/>
      <c r="F43" s="314" t="n">
        <f aca="false">D43/D$169*100</f>
        <v>115.915263443781</v>
      </c>
      <c r="G43" s="314"/>
      <c r="H43" s="312" t="n">
        <v>29.19</v>
      </c>
      <c r="I43" s="314"/>
      <c r="J43" s="314" t="n">
        <f aca="false">H43/H$169*100</f>
        <v>115.9253375695</v>
      </c>
      <c r="K43" s="43"/>
    </row>
    <row r="44" customFormat="false" ht="12.75" hidden="false" customHeight="false" outlineLevel="0" collapsed="false">
      <c r="A44" s="19" t="s">
        <v>33</v>
      </c>
      <c r="B44" s="19"/>
      <c r="C44" s="19"/>
      <c r="D44" s="312" t="n">
        <v>31.68</v>
      </c>
      <c r="E44" s="313"/>
      <c r="F44" s="314" t="n">
        <f aca="false">D44/D$169*100</f>
        <v>172.080391091798</v>
      </c>
      <c r="G44" s="314"/>
      <c r="H44" s="312" t="n">
        <v>43.8</v>
      </c>
      <c r="I44" s="314"/>
      <c r="J44" s="314" t="n">
        <f aca="false">H44/H$169*100</f>
        <v>173.947577442415</v>
      </c>
      <c r="K44" s="43"/>
    </row>
    <row r="45" customFormat="false" ht="12.75" hidden="false" customHeight="false" outlineLevel="0" collapsed="false">
      <c r="A45" s="19" t="s">
        <v>34</v>
      </c>
      <c r="B45" s="19"/>
      <c r="C45" s="19"/>
      <c r="D45" s="312" t="n">
        <v>20.29</v>
      </c>
      <c r="E45" s="313"/>
      <c r="F45" s="314" t="n">
        <f aca="false">D45/D$169*100</f>
        <v>110.211841390549</v>
      </c>
      <c r="G45" s="314"/>
      <c r="H45" s="312" t="n">
        <v>27.55</v>
      </c>
      <c r="I45" s="314"/>
      <c r="J45" s="314" t="n">
        <f aca="false">H45/H$169*100</f>
        <v>109.412231930103</v>
      </c>
      <c r="K45" s="43"/>
    </row>
    <row r="46" customFormat="false" ht="12.75" hidden="false" customHeight="false" outlineLevel="0" collapsed="false">
      <c r="A46" s="19" t="s">
        <v>35</v>
      </c>
      <c r="B46" s="19"/>
      <c r="C46" s="19"/>
      <c r="D46" s="312" t="n">
        <v>19.12</v>
      </c>
      <c r="E46" s="313"/>
      <c r="F46" s="314" t="n">
        <f aca="false">D46/D$169*100</f>
        <v>103.85659967409</v>
      </c>
      <c r="G46" s="314"/>
      <c r="H46" s="312" t="n">
        <v>26.37</v>
      </c>
      <c r="I46" s="314"/>
      <c r="J46" s="314" t="n">
        <f aca="false">H46/H$169*100</f>
        <v>104.72597299444</v>
      </c>
      <c r="K46" s="43"/>
    </row>
    <row r="47" customFormat="false" ht="12.75" hidden="false" customHeight="false" outlineLevel="0" collapsed="false">
      <c r="A47" s="19" t="s">
        <v>36</v>
      </c>
      <c r="B47" s="19"/>
      <c r="C47" s="19"/>
      <c r="D47" s="312" t="n">
        <v>11.66</v>
      </c>
      <c r="E47" s="313"/>
      <c r="F47" s="314" t="n">
        <f aca="false">D47/D$169*100</f>
        <v>63.335143943509</v>
      </c>
      <c r="G47" s="314"/>
      <c r="H47" s="312" t="n">
        <v>16.01</v>
      </c>
      <c r="I47" s="314"/>
      <c r="J47" s="314" t="n">
        <f aca="false">H47/H$169*100</f>
        <v>63.582208101668</v>
      </c>
      <c r="K47" s="46"/>
    </row>
    <row r="48" customFormat="false" ht="12.75" hidden="false" customHeight="false" outlineLevel="0" collapsed="false">
      <c r="A48" s="19" t="s">
        <v>37</v>
      </c>
      <c r="B48" s="19"/>
      <c r="C48" s="19"/>
      <c r="D48" s="312" t="n">
        <v>22.4</v>
      </c>
      <c r="E48" s="313"/>
      <c r="F48" s="314" t="n">
        <f aca="false">D48/D$169*100</f>
        <v>121.673003802281</v>
      </c>
      <c r="G48" s="314"/>
      <c r="H48" s="312" t="n">
        <v>29.39</v>
      </c>
      <c r="I48" s="314"/>
      <c r="J48" s="314" t="n">
        <f aca="false">H48/H$169*100</f>
        <v>116.719618745036</v>
      </c>
      <c r="K48" s="46"/>
    </row>
    <row r="49" customFormat="false" ht="12.75" hidden="false" customHeight="false" outlineLevel="0" collapsed="false">
      <c r="A49" s="19" t="s">
        <v>38</v>
      </c>
      <c r="B49" s="19"/>
      <c r="C49" s="19"/>
      <c r="D49" s="312" t="n">
        <v>21.74</v>
      </c>
      <c r="E49" s="313"/>
      <c r="F49" s="314" t="n">
        <f aca="false">D49/D$169*100</f>
        <v>118.087995654536</v>
      </c>
      <c r="G49" s="314"/>
      <c r="H49" s="312" t="n">
        <v>27.92</v>
      </c>
      <c r="I49" s="314"/>
      <c r="J49" s="314" t="n">
        <f aca="false">H49/H$169*100</f>
        <v>110.881652104845</v>
      </c>
      <c r="K49" s="43"/>
    </row>
    <row r="50" customFormat="false" ht="12.75" hidden="false" customHeight="false" outlineLevel="0" collapsed="false">
      <c r="A50" s="19" t="s">
        <v>39</v>
      </c>
      <c r="B50" s="19"/>
      <c r="C50" s="19"/>
      <c r="D50" s="317" t="n">
        <v>17.3</v>
      </c>
      <c r="E50" s="318"/>
      <c r="F50" s="185" t="n">
        <f aca="false">D50/D$169*100</f>
        <v>93.9706681151548</v>
      </c>
      <c r="G50" s="185"/>
      <c r="H50" s="317" t="n">
        <v>24.41</v>
      </c>
      <c r="I50" s="185"/>
      <c r="J50" s="185" t="n">
        <f aca="false">H50/H$169*100</f>
        <v>96.9420174741859</v>
      </c>
      <c r="K50" s="43"/>
    </row>
    <row r="51" customFormat="false" ht="12.75" hidden="false" customHeight="false" outlineLevel="0" collapsed="false">
      <c r="A51" s="19" t="s">
        <v>40</v>
      </c>
      <c r="B51" s="19"/>
      <c r="C51" s="19"/>
      <c r="D51" s="317" t="n">
        <v>14.06</v>
      </c>
      <c r="E51" s="318"/>
      <c r="F51" s="185" t="n">
        <f aca="false">D51/D$169*100</f>
        <v>76.3715372080391</v>
      </c>
      <c r="G51" s="185"/>
      <c r="H51" s="317" t="n">
        <v>19.38</v>
      </c>
      <c r="I51" s="185"/>
      <c r="J51" s="185" t="n">
        <f aca="false">H51/H$169*100</f>
        <v>76.9658459094519</v>
      </c>
      <c r="K51" s="43"/>
    </row>
    <row r="52" customFormat="false" ht="12.75" hidden="false" customHeight="false" outlineLevel="0" collapsed="false">
      <c r="A52" s="191" t="s">
        <v>41</v>
      </c>
      <c r="B52" s="191"/>
      <c r="C52" s="191"/>
      <c r="D52" s="319" t="n">
        <v>18.37</v>
      </c>
      <c r="E52" s="320"/>
      <c r="F52" s="189" t="n">
        <f aca="false">D52/D$169*100</f>
        <v>99.7827267789245</v>
      </c>
      <c r="G52" s="189"/>
      <c r="H52" s="319" t="n">
        <v>24.8</v>
      </c>
      <c r="I52" s="189"/>
      <c r="J52" s="189" t="n">
        <f aca="false">H52/H$169*100</f>
        <v>98.4908657664813</v>
      </c>
      <c r="K52" s="43"/>
    </row>
    <row r="53" customFormat="false" ht="12.75" hidden="false" customHeight="false" outlineLevel="0" collapsed="false">
      <c r="A53" s="191" t="s">
        <v>117</v>
      </c>
      <c r="B53" s="191"/>
      <c r="C53" s="191"/>
      <c r="D53" s="319" t="n">
        <v>16.86</v>
      </c>
      <c r="E53" s="320"/>
      <c r="F53" s="189" t="n">
        <f aca="false">D53/D$169*100</f>
        <v>91.5806626833243</v>
      </c>
      <c r="G53" s="189"/>
      <c r="H53" s="319" t="n">
        <v>23.41</v>
      </c>
      <c r="I53" s="189"/>
      <c r="J53" s="189" t="n">
        <f aca="false">H53/H$169*100</f>
        <v>92.9706115965052</v>
      </c>
      <c r="K53" s="43"/>
    </row>
    <row r="54" customFormat="false" ht="12.75" hidden="false" customHeight="false" outlineLevel="0" collapsed="false">
      <c r="A54" s="191" t="s">
        <v>43</v>
      </c>
      <c r="B54" s="191"/>
      <c r="C54" s="191"/>
      <c r="D54" s="319" t="n">
        <v>24.5</v>
      </c>
      <c r="E54" s="320"/>
      <c r="F54" s="189" t="n">
        <f aca="false">D54/D$169*100</f>
        <v>133.079847908745</v>
      </c>
      <c r="G54" s="189"/>
      <c r="H54" s="319" t="n">
        <v>31.66</v>
      </c>
      <c r="I54" s="189"/>
      <c r="J54" s="189" t="n">
        <f aca="false">H54/H$169*100</f>
        <v>125.734710087371</v>
      </c>
      <c r="K54" s="43"/>
    </row>
    <row r="55" customFormat="false" ht="12.75" hidden="false" customHeight="false" outlineLevel="0" collapsed="false">
      <c r="A55" s="248" t="s">
        <v>44</v>
      </c>
      <c r="B55" s="248"/>
      <c r="C55" s="248"/>
      <c r="D55" s="319" t="n">
        <v>17.77</v>
      </c>
      <c r="E55" s="320"/>
      <c r="F55" s="189" t="n">
        <f aca="false">D55/D$169*100</f>
        <v>96.523628462792</v>
      </c>
      <c r="G55" s="189"/>
      <c r="H55" s="319" t="n">
        <v>24.39</v>
      </c>
      <c r="I55" s="189"/>
      <c r="J55" s="189" t="n">
        <f aca="false">H55/H$169*100</f>
        <v>96.8625893566323</v>
      </c>
      <c r="K55" s="43"/>
    </row>
    <row r="56" customFormat="false" ht="6" hidden="false" customHeight="true" outlineLevel="0" collapsed="false">
      <c r="A56" s="193"/>
      <c r="B56" s="193"/>
      <c r="C56" s="193"/>
      <c r="D56" s="321"/>
      <c r="E56" s="321"/>
      <c r="F56" s="321"/>
      <c r="G56" s="321"/>
      <c r="H56" s="321"/>
      <c r="I56" s="321"/>
      <c r="J56" s="321"/>
      <c r="K56" s="43"/>
    </row>
    <row r="57" customFormat="false" ht="12.75" hidden="false" customHeight="tru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43"/>
    </row>
    <row r="58" customFormat="false" ht="12.75" hidden="false" customHeight="true" outlineLevel="0" collapsed="false">
      <c r="A58" s="173" t="s">
        <v>170</v>
      </c>
      <c r="B58" s="256" t="s">
        <v>171</v>
      </c>
      <c r="C58" s="256"/>
      <c r="D58" s="256"/>
      <c r="E58" s="256"/>
      <c r="F58" s="256"/>
      <c r="G58" s="256"/>
      <c r="H58" s="256"/>
      <c r="I58" s="256"/>
      <c r="J58" s="256"/>
      <c r="K58" s="46"/>
    </row>
    <row r="59" customFormat="false" ht="15.75" hidden="false" customHeight="true" outlineLevel="0" collapsed="false">
      <c r="A59" s="173"/>
      <c r="B59" s="256"/>
      <c r="C59" s="256"/>
      <c r="D59" s="256"/>
      <c r="E59" s="256"/>
      <c r="F59" s="256"/>
      <c r="G59" s="256"/>
      <c r="H59" s="256"/>
      <c r="I59" s="256"/>
      <c r="J59" s="256"/>
      <c r="K59" s="46"/>
    </row>
    <row r="60" customFormat="false" ht="12.75" hidden="false" customHeight="true" outlineLevel="0" collapsed="false">
      <c r="A60" s="241" t="s">
        <v>2</v>
      </c>
      <c r="B60" s="241"/>
      <c r="C60" s="241"/>
      <c r="D60" s="35" t="s">
        <v>167</v>
      </c>
      <c r="E60" s="35"/>
      <c r="F60" s="35"/>
      <c r="G60" s="35"/>
      <c r="H60" s="35" t="s">
        <v>168</v>
      </c>
      <c r="I60" s="35"/>
      <c r="J60" s="35"/>
      <c r="K60" s="46"/>
    </row>
    <row r="61" customFormat="false" ht="12.75" hidden="false" customHeight="false" outlineLevel="0" collapsed="false">
      <c r="A61" s="241"/>
      <c r="B61" s="241"/>
      <c r="C61" s="241"/>
      <c r="D61" s="35"/>
      <c r="E61" s="35"/>
      <c r="F61" s="35"/>
      <c r="G61" s="35"/>
      <c r="H61" s="35"/>
      <c r="I61" s="35"/>
      <c r="J61" s="35"/>
      <c r="K61" s="182"/>
    </row>
    <row r="62" customFormat="false" ht="12.75" hidden="false" customHeight="false" outlineLevel="0" collapsed="false">
      <c r="A62" s="241"/>
      <c r="B62" s="241"/>
      <c r="C62" s="241"/>
      <c r="D62" s="35"/>
      <c r="E62" s="35"/>
      <c r="F62" s="35"/>
      <c r="G62" s="35"/>
      <c r="H62" s="35"/>
      <c r="I62" s="35"/>
      <c r="J62" s="35"/>
      <c r="K62" s="43"/>
    </row>
    <row r="63" customFormat="false" ht="12.75" hidden="false" customHeight="true" outlineLevel="0" collapsed="false">
      <c r="A63" s="241"/>
      <c r="B63" s="241"/>
      <c r="C63" s="241"/>
      <c r="D63" s="243" t="s">
        <v>141</v>
      </c>
      <c r="E63" s="244"/>
      <c r="F63" s="244" t="s">
        <v>169</v>
      </c>
      <c r="G63" s="35"/>
      <c r="H63" s="243" t="s">
        <v>141</v>
      </c>
      <c r="I63" s="244"/>
      <c r="J63" s="244" t="s">
        <v>169</v>
      </c>
      <c r="K63" s="43"/>
    </row>
    <row r="64" customFormat="false" ht="12.75" hidden="false" customHeight="false" outlineLevel="0" collapsed="false">
      <c r="A64" s="241"/>
      <c r="B64" s="241"/>
      <c r="C64" s="241"/>
      <c r="D64" s="243"/>
      <c r="E64" s="244"/>
      <c r="F64" s="244"/>
      <c r="G64" s="35"/>
      <c r="H64" s="243"/>
      <c r="I64" s="244"/>
      <c r="J64" s="244"/>
      <c r="K64" s="43"/>
    </row>
    <row r="65" customFormat="false" ht="19.5" hidden="false" customHeight="true" outlineLevel="0" collapsed="false">
      <c r="A65" s="245"/>
      <c r="B65" s="245"/>
      <c r="C65" s="245"/>
      <c r="D65" s="182" t="s">
        <v>125</v>
      </c>
      <c r="E65" s="182"/>
      <c r="F65" s="182"/>
      <c r="G65" s="182"/>
      <c r="H65" s="182"/>
      <c r="I65" s="182"/>
      <c r="J65" s="182"/>
      <c r="K65" s="43"/>
    </row>
    <row r="66" customFormat="false" ht="6" hidden="false" customHeight="true" outlineLevel="0" collapsed="false">
      <c r="A66" s="246"/>
      <c r="B66" s="246"/>
      <c r="C66" s="246"/>
      <c r="D66" s="182"/>
      <c r="E66" s="182"/>
      <c r="F66" s="182"/>
      <c r="G66" s="182"/>
      <c r="H66" s="182"/>
      <c r="I66" s="182"/>
      <c r="J66" s="182"/>
      <c r="K66" s="43"/>
    </row>
    <row r="67" customFormat="false" ht="12.75" hidden="false" customHeight="false" outlineLevel="0" collapsed="false">
      <c r="A67" s="19" t="s">
        <v>10</v>
      </c>
      <c r="B67" s="19"/>
      <c r="C67" s="19"/>
      <c r="D67" s="312" t="n">
        <v>23.86</v>
      </c>
      <c r="E67" s="313"/>
      <c r="F67" s="314" t="n">
        <f aca="false">D67/D$169*100</f>
        <v>129.603476371537</v>
      </c>
      <c r="G67" s="314"/>
      <c r="H67" s="312" t="n">
        <v>34.81</v>
      </c>
      <c r="I67" s="314"/>
      <c r="J67" s="314" t="n">
        <f aca="false">H67/H$169*100</f>
        <v>138.244638602065</v>
      </c>
      <c r="K67" s="46"/>
    </row>
    <row r="68" customFormat="false" ht="12.75" hidden="false" customHeight="false" outlineLevel="0" collapsed="false">
      <c r="A68" s="19" t="s">
        <v>11</v>
      </c>
      <c r="B68" s="19"/>
      <c r="C68" s="19"/>
      <c r="D68" s="312" t="n">
        <v>16.34</v>
      </c>
      <c r="E68" s="313"/>
      <c r="F68" s="314" t="n">
        <f aca="false">D68/D$169*100</f>
        <v>88.7561108093427</v>
      </c>
      <c r="G68" s="314"/>
      <c r="H68" s="312" t="n">
        <v>22.92</v>
      </c>
      <c r="I68" s="314"/>
      <c r="J68" s="314" t="n">
        <f aca="false">H68/H$169*100</f>
        <v>91.0246227164416</v>
      </c>
      <c r="K68" s="46"/>
    </row>
    <row r="69" customFormat="false" ht="12.75" hidden="false" customHeight="false" outlineLevel="0" collapsed="false">
      <c r="A69" s="19" t="s">
        <v>25</v>
      </c>
      <c r="B69" s="19"/>
      <c r="C69" s="19"/>
      <c r="D69" s="312" t="n">
        <v>29.01</v>
      </c>
      <c r="E69" s="313"/>
      <c r="F69" s="314" t="n">
        <f aca="false">D69/D$169*100</f>
        <v>157.577403585008</v>
      </c>
      <c r="G69" s="314"/>
      <c r="H69" s="312" t="n">
        <v>39.5</v>
      </c>
      <c r="I69" s="314"/>
      <c r="J69" s="314" t="n">
        <f aca="false">H69/H$169*100</f>
        <v>156.870532168388</v>
      </c>
      <c r="K69" s="43"/>
    </row>
    <row r="70" customFormat="false" ht="12.75" hidden="false" customHeight="false" outlineLevel="0" collapsed="false">
      <c r="A70" s="19" t="s">
        <v>26</v>
      </c>
      <c r="B70" s="19"/>
      <c r="C70" s="19"/>
      <c r="D70" s="312" t="n">
        <v>18.45</v>
      </c>
      <c r="E70" s="313"/>
      <c r="F70" s="314" t="n">
        <f aca="false">D70/D$169*100</f>
        <v>100.217273221076</v>
      </c>
      <c r="G70" s="314"/>
      <c r="H70" s="312" t="n">
        <v>25.74</v>
      </c>
      <c r="I70" s="314"/>
      <c r="J70" s="314" t="n">
        <f aca="false">H70/H$169*100</f>
        <v>102.223987291501</v>
      </c>
      <c r="K70" s="43"/>
    </row>
    <row r="71" customFormat="false" ht="12.75" hidden="false" customHeight="false" outlineLevel="0" collapsed="false">
      <c r="A71" s="151" t="s">
        <v>27</v>
      </c>
      <c r="B71" s="208"/>
      <c r="C71" s="209"/>
      <c r="D71" s="315" t="n">
        <v>16.95</v>
      </c>
      <c r="E71" s="316"/>
      <c r="F71" s="230" t="n">
        <f aca="false">D71/D$169*100</f>
        <v>92.0695274307442</v>
      </c>
      <c r="G71" s="230"/>
      <c r="H71" s="315" t="n">
        <v>23.75</v>
      </c>
      <c r="I71" s="230"/>
      <c r="J71" s="230" t="n">
        <f aca="false">H71/H$169*100</f>
        <v>94.3208895949166</v>
      </c>
      <c r="K71" s="43"/>
    </row>
    <row r="72" customFormat="false" ht="12.75" hidden="false" customHeight="false" outlineLevel="0" collapsed="false">
      <c r="A72" s="191" t="s">
        <v>28</v>
      </c>
      <c r="B72" s="191"/>
      <c r="C72" s="191"/>
      <c r="D72" s="315" t="n">
        <v>14.45</v>
      </c>
      <c r="E72" s="316"/>
      <c r="F72" s="230" t="n">
        <f aca="false">D72/D$169*100</f>
        <v>78.4899511135253</v>
      </c>
      <c r="G72" s="230"/>
      <c r="H72" s="315" t="n">
        <v>20.34</v>
      </c>
      <c r="I72" s="230"/>
      <c r="J72" s="230" t="n">
        <f aca="false">H72/H$169*100</f>
        <v>80.7783955520254</v>
      </c>
      <c r="K72" s="43"/>
    </row>
    <row r="73" customFormat="false" ht="12.75" hidden="false" customHeight="false" outlineLevel="0" collapsed="false">
      <c r="A73" s="19" t="s">
        <v>29</v>
      </c>
      <c r="B73" s="19"/>
      <c r="C73" s="19"/>
      <c r="D73" s="312" t="n">
        <v>14.65</v>
      </c>
      <c r="E73" s="313"/>
      <c r="F73" s="314" t="n">
        <f aca="false">D73/D$169*100</f>
        <v>79.5763172189028</v>
      </c>
      <c r="G73" s="314"/>
      <c r="H73" s="312" t="n">
        <v>19.98</v>
      </c>
      <c r="I73" s="314"/>
      <c r="J73" s="314" t="n">
        <f aca="false">H73/H$169*100</f>
        <v>79.3486894360604</v>
      </c>
      <c r="K73" s="43"/>
    </row>
    <row r="74" customFormat="false" ht="12.75" hidden="false" customHeight="false" outlineLevel="0" collapsed="false">
      <c r="A74" s="19" t="s">
        <v>30</v>
      </c>
      <c r="B74" s="19"/>
      <c r="C74" s="19"/>
      <c r="D74" s="312" t="n">
        <v>18.59</v>
      </c>
      <c r="E74" s="313"/>
      <c r="F74" s="314" t="n">
        <f aca="false">D74/D$169*100</f>
        <v>100.97772949484</v>
      </c>
      <c r="G74" s="314"/>
      <c r="H74" s="312" t="n">
        <v>25.04</v>
      </c>
      <c r="I74" s="314"/>
      <c r="J74" s="314" t="n">
        <f aca="false">H74/H$169*100</f>
        <v>99.4440031771247</v>
      </c>
      <c r="K74" s="43"/>
    </row>
    <row r="75" customFormat="false" ht="12.75" hidden="false" customHeight="false" outlineLevel="0" collapsed="false">
      <c r="A75" s="19" t="s">
        <v>31</v>
      </c>
      <c r="B75" s="19"/>
      <c r="C75" s="19"/>
      <c r="D75" s="312" t="n">
        <v>11.67</v>
      </c>
      <c r="E75" s="313"/>
      <c r="F75" s="314" t="n">
        <f aca="false">D75/D$169*100</f>
        <v>63.3894622487778</v>
      </c>
      <c r="G75" s="314"/>
      <c r="H75" s="312" t="n">
        <v>16.07</v>
      </c>
      <c r="I75" s="314"/>
      <c r="J75" s="314" t="n">
        <f aca="false">H75/H$169*100</f>
        <v>63.8204924543288</v>
      </c>
      <c r="K75" s="43"/>
    </row>
    <row r="76" customFormat="false" ht="12.75" hidden="false" customHeight="false" outlineLevel="0" collapsed="false">
      <c r="A76" s="19" t="s">
        <v>32</v>
      </c>
      <c r="B76" s="19"/>
      <c r="C76" s="19"/>
      <c r="D76" s="312" t="n">
        <v>24.55</v>
      </c>
      <c r="E76" s="313"/>
      <c r="F76" s="314" t="n">
        <f aca="false">D76/D$169*100</f>
        <v>133.35143943509</v>
      </c>
      <c r="G76" s="314"/>
      <c r="H76" s="312" t="n">
        <v>33.58</v>
      </c>
      <c r="I76" s="314"/>
      <c r="J76" s="314" t="n">
        <f aca="false">H76/H$169*100</f>
        <v>133.359809372518</v>
      </c>
      <c r="K76" s="43"/>
    </row>
    <row r="77" customFormat="false" ht="12.75" hidden="false" customHeight="false" outlineLevel="0" collapsed="false">
      <c r="A77" s="19" t="s">
        <v>33</v>
      </c>
      <c r="B77" s="19"/>
      <c r="C77" s="19"/>
      <c r="D77" s="312" t="n">
        <v>35.87</v>
      </c>
      <c r="E77" s="313"/>
      <c r="F77" s="314" t="n">
        <f aca="false">D77/D$169*100</f>
        <v>194.839760999457</v>
      </c>
      <c r="G77" s="314"/>
      <c r="H77" s="312" t="n">
        <v>48.95</v>
      </c>
      <c r="I77" s="314"/>
      <c r="J77" s="314" t="n">
        <f aca="false">H77/H$169*100</f>
        <v>194.40031771247</v>
      </c>
      <c r="K77" s="43"/>
    </row>
    <row r="78" customFormat="false" ht="12.75" hidden="false" customHeight="false" outlineLevel="0" collapsed="false">
      <c r="A78" s="19" t="s">
        <v>34</v>
      </c>
      <c r="B78" s="19"/>
      <c r="C78" s="19"/>
      <c r="D78" s="312" t="n">
        <v>24.6</v>
      </c>
      <c r="E78" s="313"/>
      <c r="F78" s="314" t="n">
        <f aca="false">D78/D$169*100</f>
        <v>133.623030961434</v>
      </c>
      <c r="G78" s="314"/>
      <c r="H78" s="312" t="n">
        <v>33.83</v>
      </c>
      <c r="I78" s="314"/>
      <c r="J78" s="314" t="n">
        <f aca="false">H78/H$169*100</f>
        <v>134.352660841938</v>
      </c>
      <c r="K78" s="43"/>
    </row>
    <row r="79" customFormat="false" ht="12.75" hidden="false" customHeight="false" outlineLevel="0" collapsed="false">
      <c r="A79" s="19" t="s">
        <v>35</v>
      </c>
      <c r="B79" s="19"/>
      <c r="C79" s="19"/>
      <c r="D79" s="312" t="n">
        <v>23.05</v>
      </c>
      <c r="E79" s="313"/>
      <c r="F79" s="314" t="n">
        <f aca="false">D79/D$169*100</f>
        <v>125.203693644758</v>
      </c>
      <c r="G79" s="314"/>
      <c r="H79" s="312" t="n">
        <v>31.26</v>
      </c>
      <c r="I79" s="314"/>
      <c r="J79" s="314" t="n">
        <f aca="false">H79/H$169*100</f>
        <v>124.146147736299</v>
      </c>
      <c r="K79" s="43"/>
    </row>
    <row r="80" customFormat="false" ht="12.75" hidden="false" customHeight="false" outlineLevel="0" collapsed="false">
      <c r="A80" s="19" t="s">
        <v>36</v>
      </c>
      <c r="B80" s="19"/>
      <c r="C80" s="19"/>
      <c r="D80" s="312" t="n">
        <v>12.72</v>
      </c>
      <c r="E80" s="313"/>
      <c r="F80" s="314" t="n">
        <f aca="false">D80/D$169*100</f>
        <v>69.0928843020098</v>
      </c>
      <c r="G80" s="314"/>
      <c r="H80" s="312" t="n">
        <v>17.36</v>
      </c>
      <c r="I80" s="314"/>
      <c r="J80" s="314" t="n">
        <f aca="false">H80/H$169*100</f>
        <v>68.9436060365369</v>
      </c>
      <c r="K80" s="43"/>
    </row>
    <row r="81" customFormat="false" ht="12.75" hidden="false" customHeight="false" outlineLevel="0" collapsed="false">
      <c r="A81" s="19" t="s">
        <v>37</v>
      </c>
      <c r="B81" s="19"/>
      <c r="C81" s="19"/>
      <c r="D81" s="312" t="n">
        <v>21.83</v>
      </c>
      <c r="E81" s="313"/>
      <c r="F81" s="314" t="n">
        <f aca="false">D81/D$169*100</f>
        <v>118.576860401955</v>
      </c>
      <c r="G81" s="314"/>
      <c r="H81" s="312" t="n">
        <v>28.81</v>
      </c>
      <c r="I81" s="314"/>
      <c r="J81" s="314" t="n">
        <f aca="false">H81/H$169*100</f>
        <v>114.416203335981</v>
      </c>
      <c r="K81" s="46"/>
    </row>
    <row r="82" customFormat="false" ht="12.75" hidden="false" customHeight="false" outlineLevel="0" collapsed="false">
      <c r="A82" s="19" t="s">
        <v>38</v>
      </c>
      <c r="B82" s="19"/>
      <c r="C82" s="19"/>
      <c r="D82" s="312" t="n">
        <v>22.16</v>
      </c>
      <c r="E82" s="313"/>
      <c r="F82" s="314" t="n">
        <f aca="false">D82/D$169*100</f>
        <v>120.369364475828</v>
      </c>
      <c r="G82" s="314"/>
      <c r="H82" s="312" t="n">
        <v>28.58</v>
      </c>
      <c r="I82" s="314"/>
      <c r="J82" s="314" t="n">
        <f aca="false">H82/H$169*100</f>
        <v>113.502779984114</v>
      </c>
      <c r="K82" s="46"/>
    </row>
    <row r="83" customFormat="false" ht="12.75" hidden="false" customHeight="false" outlineLevel="0" collapsed="false">
      <c r="A83" s="19" t="s">
        <v>39</v>
      </c>
      <c r="B83" s="19"/>
      <c r="C83" s="19"/>
      <c r="D83" s="317" t="n">
        <v>16.23</v>
      </c>
      <c r="E83" s="318"/>
      <c r="F83" s="185" t="n">
        <f aca="false">D83/D$169*100</f>
        <v>88.1586094513851</v>
      </c>
      <c r="G83" s="185"/>
      <c r="H83" s="317" t="n">
        <v>22.06</v>
      </c>
      <c r="I83" s="185"/>
      <c r="J83" s="185" t="n">
        <f aca="false">H83/H$169*100</f>
        <v>87.6092136616362</v>
      </c>
      <c r="K83" s="46"/>
    </row>
    <row r="84" customFormat="false" ht="12.75" hidden="false" customHeight="false" outlineLevel="0" collapsed="false">
      <c r="A84" s="19" t="s">
        <v>40</v>
      </c>
      <c r="B84" s="19"/>
      <c r="C84" s="19"/>
      <c r="D84" s="317" t="n">
        <v>13.58</v>
      </c>
      <c r="E84" s="318"/>
      <c r="F84" s="185" t="n">
        <f aca="false">D84/D$169*100</f>
        <v>73.7642585551331</v>
      </c>
      <c r="G84" s="185"/>
      <c r="H84" s="317" t="n">
        <v>18.61</v>
      </c>
      <c r="I84" s="185"/>
      <c r="J84" s="185" t="n">
        <f aca="false">H84/H$169*100</f>
        <v>73.9078633836378</v>
      </c>
      <c r="K84" s="46"/>
    </row>
    <row r="85" customFormat="false" ht="12.75" hidden="false" customHeight="false" outlineLevel="0" collapsed="false">
      <c r="A85" s="191" t="s">
        <v>41</v>
      </c>
      <c r="B85" s="191"/>
      <c r="C85" s="191"/>
      <c r="D85" s="319" t="n">
        <v>19.98</v>
      </c>
      <c r="E85" s="320"/>
      <c r="F85" s="189" t="n">
        <f aca="false">D85/D$169*100</f>
        <v>108.527973927213</v>
      </c>
      <c r="G85" s="189"/>
      <c r="H85" s="319" t="n">
        <v>26.85</v>
      </c>
      <c r="I85" s="189"/>
      <c r="J85" s="189" t="n">
        <f aca="false">H85/H$169*100</f>
        <v>106.632247815727</v>
      </c>
      <c r="K85" s="185"/>
    </row>
    <row r="86" customFormat="false" ht="12.75" hidden="false" customHeight="false" outlineLevel="0" collapsed="false">
      <c r="A86" s="191" t="s">
        <v>117</v>
      </c>
      <c r="B86" s="191"/>
      <c r="C86" s="191"/>
      <c r="D86" s="319" t="n">
        <v>17.75</v>
      </c>
      <c r="E86" s="320"/>
      <c r="F86" s="189" t="n">
        <f aca="false">D86/D$169*100</f>
        <v>96.4149918522542</v>
      </c>
      <c r="G86" s="189"/>
      <c r="H86" s="319" t="n">
        <v>24.44</v>
      </c>
      <c r="I86" s="189"/>
      <c r="J86" s="189" t="n">
        <f aca="false">H86/H$169*100</f>
        <v>97.0611596505163</v>
      </c>
      <c r="K86" s="185"/>
    </row>
    <row r="87" customFormat="false" ht="15" hidden="false" customHeight="true" outlineLevel="0" collapsed="false">
      <c r="A87" s="191" t="s">
        <v>43</v>
      </c>
      <c r="B87" s="191"/>
      <c r="C87" s="191"/>
      <c r="D87" s="319" t="n">
        <v>24.33</v>
      </c>
      <c r="E87" s="320"/>
      <c r="F87" s="189" t="n">
        <f aca="false">D87/D$169*100</f>
        <v>132.156436719174</v>
      </c>
      <c r="G87" s="189"/>
      <c r="H87" s="319" t="n">
        <v>31.68</v>
      </c>
      <c r="I87" s="189"/>
      <c r="J87" s="189" t="n">
        <f aca="false">H87/H$169*100</f>
        <v>125.814138204925</v>
      </c>
      <c r="K87" s="174"/>
    </row>
    <row r="88" customFormat="false" ht="12.75" hidden="false" customHeight="true" outlineLevel="0" collapsed="false">
      <c r="A88" s="248" t="s">
        <v>44</v>
      </c>
      <c r="B88" s="248"/>
      <c r="C88" s="248"/>
      <c r="D88" s="319" t="n">
        <v>18.81</v>
      </c>
      <c r="E88" s="320"/>
      <c r="F88" s="189" t="n">
        <f aca="false">D88/D$169*100</f>
        <v>102.172732210755</v>
      </c>
      <c r="G88" s="189"/>
      <c r="H88" s="319" t="n">
        <v>25.61</v>
      </c>
      <c r="I88" s="189"/>
      <c r="J88" s="189" t="n">
        <f aca="false">H88/H$169*100</f>
        <v>101.707704527403</v>
      </c>
      <c r="K88" s="174"/>
    </row>
    <row r="89" customFormat="false" ht="19.5" hidden="false" customHeight="true" outlineLevel="0" collapsed="false">
      <c r="A89" s="246"/>
      <c r="B89" s="246"/>
      <c r="C89" s="246"/>
      <c r="D89" s="182" t="s">
        <v>126</v>
      </c>
      <c r="E89" s="182"/>
      <c r="F89" s="182"/>
      <c r="G89" s="182"/>
      <c r="H89" s="182"/>
      <c r="I89" s="182"/>
      <c r="J89" s="182"/>
    </row>
    <row r="90" customFormat="false" ht="6" hidden="false" customHeight="true" outlineLevel="0" collapsed="false">
      <c r="A90" s="246"/>
      <c r="B90" s="246"/>
      <c r="C90" s="246"/>
      <c r="D90" s="246"/>
      <c r="E90" s="246"/>
      <c r="F90" s="246"/>
      <c r="G90" s="246"/>
      <c r="H90" s="246"/>
      <c r="I90" s="246"/>
      <c r="J90" s="246"/>
    </row>
    <row r="91" customFormat="false" ht="15" hidden="false" customHeight="true" outlineLevel="0" collapsed="false">
      <c r="A91" s="19" t="s">
        <v>10</v>
      </c>
      <c r="B91" s="19"/>
      <c r="C91" s="19"/>
      <c r="D91" s="312" t="n">
        <v>21.14</v>
      </c>
      <c r="E91" s="313"/>
      <c r="F91" s="314" t="n">
        <f aca="false">D91/D$169*100</f>
        <v>114.828897338403</v>
      </c>
      <c r="G91" s="314"/>
      <c r="H91" s="312" t="n">
        <v>30.38</v>
      </c>
      <c r="I91" s="314"/>
      <c r="J91" s="314" t="n">
        <f aca="false">H91/H$169*100</f>
        <v>120.65131056394</v>
      </c>
      <c r="K91" s="178"/>
    </row>
    <row r="92" customFormat="false" ht="15" hidden="false" customHeight="true" outlineLevel="0" collapsed="false">
      <c r="A92" s="19" t="s">
        <v>11</v>
      </c>
      <c r="B92" s="19"/>
      <c r="C92" s="19"/>
      <c r="D92" s="312" t="n">
        <v>14.61</v>
      </c>
      <c r="E92" s="313"/>
      <c r="F92" s="314" t="n">
        <f aca="false">D92/D$169*100</f>
        <v>79.3590439978273</v>
      </c>
      <c r="G92" s="314"/>
      <c r="H92" s="312" t="n">
        <v>20.64</v>
      </c>
      <c r="I92" s="314"/>
      <c r="J92" s="314" t="n">
        <f aca="false">H92/H$169*100</f>
        <v>81.9698173153296</v>
      </c>
      <c r="K92" s="178"/>
    </row>
    <row r="93" customFormat="false" ht="12.75" hidden="false" customHeight="true" outlineLevel="0" collapsed="false">
      <c r="A93" s="19" t="s">
        <v>25</v>
      </c>
      <c r="B93" s="19"/>
      <c r="C93" s="19"/>
      <c r="D93" s="312" t="n">
        <v>27.12</v>
      </c>
      <c r="E93" s="313"/>
      <c r="F93" s="314" t="n">
        <f aca="false">D93/D$169*100</f>
        <v>147.311243889191</v>
      </c>
      <c r="G93" s="314"/>
      <c r="H93" s="312" t="n">
        <v>36.94</v>
      </c>
      <c r="I93" s="314"/>
      <c r="J93" s="314" t="n">
        <f aca="false">H93/H$169*100</f>
        <v>146.703733121525</v>
      </c>
      <c r="K93" s="178"/>
    </row>
    <row r="94" customFormat="false" ht="15" hidden="false" customHeight="true" outlineLevel="0" collapsed="false">
      <c r="A94" s="19" t="s">
        <v>26</v>
      </c>
      <c r="B94" s="19"/>
      <c r="C94" s="19"/>
      <c r="D94" s="312" t="n">
        <v>15.54</v>
      </c>
      <c r="E94" s="313"/>
      <c r="F94" s="314" t="n">
        <f aca="false">D94/D$169*100</f>
        <v>84.4106463878327</v>
      </c>
      <c r="G94" s="314"/>
      <c r="H94" s="312" t="n">
        <v>21.64</v>
      </c>
      <c r="I94" s="314"/>
      <c r="J94" s="314" t="n">
        <f aca="false">H94/H$169*100</f>
        <v>85.9412231930103</v>
      </c>
      <c r="K94" s="179"/>
    </row>
    <row r="95" customFormat="false" ht="14.25" hidden="false" customHeight="true" outlineLevel="0" collapsed="false">
      <c r="A95" s="151" t="s">
        <v>27</v>
      </c>
      <c r="B95" s="208"/>
      <c r="C95" s="209"/>
      <c r="D95" s="315" t="n">
        <v>15.15</v>
      </c>
      <c r="E95" s="316"/>
      <c r="F95" s="230" t="n">
        <f aca="false">D95/D$169*100</f>
        <v>82.2922324823466</v>
      </c>
      <c r="G95" s="230"/>
      <c r="H95" s="315" t="n">
        <v>21.34</v>
      </c>
      <c r="I95" s="230"/>
      <c r="J95" s="230" t="n">
        <f aca="false">H95/H$169*100</f>
        <v>84.7498014297061</v>
      </c>
      <c r="K95" s="179"/>
    </row>
    <row r="96" customFormat="false" ht="12.75" hidden="false" customHeight="false" outlineLevel="0" collapsed="false">
      <c r="A96" s="191" t="s">
        <v>28</v>
      </c>
      <c r="B96" s="191"/>
      <c r="C96" s="191"/>
      <c r="D96" s="315" t="n">
        <v>14.05</v>
      </c>
      <c r="E96" s="316"/>
      <c r="F96" s="230" t="n">
        <f aca="false">D96/D$169*100</f>
        <v>76.3172189027702</v>
      </c>
      <c r="G96" s="230"/>
      <c r="H96" s="315" t="n">
        <v>19.64</v>
      </c>
      <c r="I96" s="230"/>
      <c r="J96" s="230" t="n">
        <f aca="false">H96/H$169*100</f>
        <v>77.9984114376489</v>
      </c>
      <c r="K96" s="182"/>
    </row>
    <row r="97" customFormat="false" ht="12.75" hidden="false" customHeight="false" outlineLevel="0" collapsed="false">
      <c r="A97" s="19" t="s">
        <v>29</v>
      </c>
      <c r="B97" s="19"/>
      <c r="C97" s="19"/>
      <c r="D97" s="312" t="n">
        <v>12.28</v>
      </c>
      <c r="E97" s="313"/>
      <c r="F97" s="314" t="n">
        <f aca="false">D97/D$169*100</f>
        <v>66.7028788701793</v>
      </c>
      <c r="G97" s="314"/>
      <c r="H97" s="312" t="n">
        <v>16.92</v>
      </c>
      <c r="I97" s="314"/>
      <c r="J97" s="314" t="n">
        <f aca="false">H97/H$169*100</f>
        <v>67.1961874503574</v>
      </c>
      <c r="K97" s="43"/>
    </row>
    <row r="98" customFormat="false" ht="12.75" hidden="false" customHeight="false" outlineLevel="0" collapsed="false">
      <c r="A98" s="19" t="s">
        <v>30</v>
      </c>
      <c r="B98" s="19"/>
      <c r="C98" s="19"/>
      <c r="D98" s="312" t="n">
        <v>17.67</v>
      </c>
      <c r="E98" s="313"/>
      <c r="F98" s="314" t="n">
        <f aca="false">D98/D$169*100</f>
        <v>95.9804454101032</v>
      </c>
      <c r="G98" s="314"/>
      <c r="H98" s="312" t="n">
        <v>23.58</v>
      </c>
      <c r="I98" s="314"/>
      <c r="J98" s="314" t="n">
        <f aca="false">H98/H$169*100</f>
        <v>93.6457505957109</v>
      </c>
      <c r="K98" s="43"/>
    </row>
    <row r="99" customFormat="false" ht="12.75" hidden="false" customHeight="false" outlineLevel="0" collapsed="false">
      <c r="A99" s="19" t="s">
        <v>31</v>
      </c>
      <c r="B99" s="19"/>
      <c r="C99" s="19"/>
      <c r="D99" s="312" t="n">
        <v>10.64</v>
      </c>
      <c r="E99" s="313"/>
      <c r="F99" s="314" t="n">
        <f aca="false">D99/D$169*100</f>
        <v>57.7946768060837</v>
      </c>
      <c r="G99" s="314"/>
      <c r="H99" s="312" t="n">
        <v>14.68</v>
      </c>
      <c r="I99" s="314"/>
      <c r="J99" s="314" t="n">
        <f aca="false">H99/H$169*100</f>
        <v>58.3002382843527</v>
      </c>
      <c r="K99" s="43"/>
    </row>
    <row r="100" customFormat="false" ht="12.75" hidden="false" customHeight="false" outlineLevel="0" collapsed="false">
      <c r="A100" s="19" t="s">
        <v>32</v>
      </c>
      <c r="B100" s="19"/>
      <c r="C100" s="19"/>
      <c r="D100" s="312" t="n">
        <v>21.22</v>
      </c>
      <c r="E100" s="313"/>
      <c r="F100" s="314" t="n">
        <f aca="false">D100/D$169*100</f>
        <v>115.263443780554</v>
      </c>
      <c r="G100" s="314"/>
      <c r="H100" s="312" t="n">
        <v>28.83</v>
      </c>
      <c r="I100" s="314"/>
      <c r="J100" s="314" t="n">
        <f aca="false">H100/H$169*100</f>
        <v>114.495631453535</v>
      </c>
      <c r="K100" s="43"/>
    </row>
    <row r="101" customFormat="false" ht="12.75" hidden="false" customHeight="false" outlineLevel="0" collapsed="false">
      <c r="A101" s="19" t="s">
        <v>33</v>
      </c>
      <c r="B101" s="19"/>
      <c r="C101" s="19"/>
      <c r="D101" s="312" t="n">
        <v>30.09</v>
      </c>
      <c r="E101" s="313"/>
      <c r="F101" s="314" t="n">
        <f aca="false">D101/D$169*100</f>
        <v>163.443780554047</v>
      </c>
      <c r="G101" s="314"/>
      <c r="H101" s="312" t="n">
        <v>41.34</v>
      </c>
      <c r="I101" s="314"/>
      <c r="J101" s="314" t="n">
        <f aca="false">H101/H$169*100</f>
        <v>164.17791898332</v>
      </c>
      <c r="K101" s="46"/>
    </row>
    <row r="102" customFormat="false" ht="12.75" hidden="false" customHeight="false" outlineLevel="0" collapsed="false">
      <c r="A102" s="19" t="s">
        <v>34</v>
      </c>
      <c r="B102" s="19"/>
      <c r="C102" s="19"/>
      <c r="D102" s="312" t="n">
        <v>18.19</v>
      </c>
      <c r="E102" s="313"/>
      <c r="F102" s="314" t="n">
        <f aca="false">D102/D$169*100</f>
        <v>98.8049972840847</v>
      </c>
      <c r="G102" s="314"/>
      <c r="H102" s="312" t="n">
        <v>25.2</v>
      </c>
      <c r="I102" s="314"/>
      <c r="J102" s="314" t="n">
        <f aca="false">H102/H$169*100</f>
        <v>100.079428117554</v>
      </c>
      <c r="K102" s="46"/>
    </row>
    <row r="103" customFormat="false" ht="12.75" hidden="false" customHeight="false" outlineLevel="0" collapsed="false">
      <c r="A103" s="19" t="s">
        <v>35</v>
      </c>
      <c r="B103" s="19"/>
      <c r="C103" s="19"/>
      <c r="D103" s="312" t="n">
        <v>18.38</v>
      </c>
      <c r="E103" s="313"/>
      <c r="F103" s="314" t="n">
        <f aca="false">D103/D$169*100</f>
        <v>99.8370450841934</v>
      </c>
      <c r="G103" s="314"/>
      <c r="H103" s="312" t="n">
        <v>25.12</v>
      </c>
      <c r="I103" s="314"/>
      <c r="J103" s="314" t="n">
        <f aca="false">H103/H$169*100</f>
        <v>99.7617156473392</v>
      </c>
      <c r="K103" s="43"/>
    </row>
    <row r="104" customFormat="false" ht="12.75" hidden="false" customHeight="false" outlineLevel="0" collapsed="false">
      <c r="A104" s="19" t="s">
        <v>36</v>
      </c>
      <c r="B104" s="19"/>
      <c r="C104" s="19"/>
      <c r="D104" s="312" t="n">
        <v>11.34</v>
      </c>
      <c r="E104" s="313"/>
      <c r="F104" s="314" t="n">
        <f aca="false">D104/D$169*100</f>
        <v>61.5969581749049</v>
      </c>
      <c r="G104" s="314"/>
      <c r="H104" s="312" t="n">
        <v>15.4</v>
      </c>
      <c r="I104" s="314"/>
      <c r="J104" s="314" t="n">
        <f aca="false">H104/H$169*100</f>
        <v>61.1596505162828</v>
      </c>
      <c r="K104" s="43"/>
    </row>
    <row r="105" customFormat="false" ht="12.75" hidden="false" customHeight="false" outlineLevel="0" collapsed="false">
      <c r="A105" s="19" t="s">
        <v>37</v>
      </c>
      <c r="B105" s="19"/>
      <c r="C105" s="19"/>
      <c r="D105" s="312" t="n">
        <v>21.53</v>
      </c>
      <c r="E105" s="313"/>
      <c r="F105" s="314" t="n">
        <f aca="false">D105/D$169*100</f>
        <v>116.947311243889</v>
      </c>
      <c r="G105" s="314"/>
      <c r="H105" s="312" t="n">
        <v>28.4</v>
      </c>
      <c r="I105" s="314"/>
      <c r="J105" s="314" t="n">
        <f aca="false">H105/H$169*100</f>
        <v>112.787926926132</v>
      </c>
      <c r="K105" s="43"/>
    </row>
    <row r="106" customFormat="false" ht="12.75" hidden="false" customHeight="false" outlineLevel="0" collapsed="false">
      <c r="A106" s="19" t="s">
        <v>38</v>
      </c>
      <c r="B106" s="19"/>
      <c r="C106" s="19"/>
      <c r="D106" s="312" t="n">
        <v>22.61</v>
      </c>
      <c r="E106" s="313"/>
      <c r="F106" s="314" t="n">
        <f aca="false">D106/D$169*100</f>
        <v>122.813688212928</v>
      </c>
      <c r="G106" s="314"/>
      <c r="H106" s="312" t="n">
        <v>29.32</v>
      </c>
      <c r="I106" s="314"/>
      <c r="J106" s="314" t="n">
        <f aca="false">H106/H$169*100</f>
        <v>116.441620333598</v>
      </c>
      <c r="K106" s="43"/>
    </row>
    <row r="107" customFormat="false" ht="12.75" hidden="false" customHeight="false" outlineLevel="0" collapsed="false">
      <c r="A107" s="19" t="s">
        <v>39</v>
      </c>
      <c r="B107" s="19"/>
      <c r="C107" s="19"/>
      <c r="D107" s="317" t="n">
        <v>14.47</v>
      </c>
      <c r="E107" s="318"/>
      <c r="F107" s="185" t="n">
        <f aca="false">D107/D$169*100</f>
        <v>78.598587724063</v>
      </c>
      <c r="G107" s="185"/>
      <c r="H107" s="317" t="n">
        <v>19.35</v>
      </c>
      <c r="I107" s="185"/>
      <c r="J107" s="185" t="n">
        <f aca="false">H107/H$169*100</f>
        <v>76.8467037331215</v>
      </c>
      <c r="K107" s="43"/>
    </row>
    <row r="108" customFormat="false" ht="12.75" hidden="false" customHeight="false" outlineLevel="0" collapsed="false">
      <c r="A108" s="19" t="s">
        <v>40</v>
      </c>
      <c r="B108" s="19"/>
      <c r="C108" s="19"/>
      <c r="D108" s="317" t="n">
        <v>12.16</v>
      </c>
      <c r="E108" s="318"/>
      <c r="F108" s="185" t="n">
        <f aca="false">D108/D$169*100</f>
        <v>66.0510592069527</v>
      </c>
      <c r="G108" s="185"/>
      <c r="H108" s="317" t="n">
        <v>16.54</v>
      </c>
      <c r="I108" s="185"/>
      <c r="J108" s="185" t="n">
        <f aca="false">H108/H$169*100</f>
        <v>65.6870532168388</v>
      </c>
      <c r="K108" s="43"/>
    </row>
    <row r="109" customFormat="false" ht="12.75" hidden="false" customHeight="false" outlineLevel="0" collapsed="false">
      <c r="A109" s="191" t="s">
        <v>41</v>
      </c>
      <c r="B109" s="191"/>
      <c r="C109" s="191"/>
      <c r="D109" s="319" t="n">
        <v>18.12</v>
      </c>
      <c r="E109" s="320"/>
      <c r="F109" s="189" t="n">
        <f aca="false">D109/D$169*100</f>
        <v>98.4247691472026</v>
      </c>
      <c r="G109" s="189"/>
      <c r="H109" s="319" t="n">
        <v>24.19</v>
      </c>
      <c r="I109" s="189"/>
      <c r="J109" s="189" t="n">
        <f aca="false">H109/H$169*100</f>
        <v>96.0683081810961</v>
      </c>
      <c r="K109" s="43"/>
    </row>
    <row r="110" customFormat="false" ht="12.75" hidden="false" customHeight="false" outlineLevel="0" collapsed="false">
      <c r="A110" s="191" t="s">
        <v>117</v>
      </c>
      <c r="B110" s="191"/>
      <c r="C110" s="191"/>
      <c r="D110" s="319" t="n">
        <v>15.04</v>
      </c>
      <c r="E110" s="320"/>
      <c r="F110" s="189" t="n">
        <f aca="false">D110/D$169*100</f>
        <v>81.6947311243889</v>
      </c>
      <c r="G110" s="189"/>
      <c r="H110" s="319" t="n">
        <v>20.76</v>
      </c>
      <c r="I110" s="189"/>
      <c r="J110" s="189" t="n">
        <f aca="false">H110/H$169*100</f>
        <v>82.4463860206513</v>
      </c>
      <c r="K110" s="43"/>
    </row>
    <row r="111" customFormat="false" ht="12.75" hidden="false" customHeight="false" outlineLevel="0" collapsed="false">
      <c r="A111" s="191" t="s">
        <v>43</v>
      </c>
      <c r="B111" s="191"/>
      <c r="C111" s="191"/>
      <c r="D111" s="319" t="n">
        <v>23.26</v>
      </c>
      <c r="E111" s="320"/>
      <c r="F111" s="189" t="n">
        <f aca="false">D111/D$169*100</f>
        <v>126.344378055405</v>
      </c>
      <c r="G111" s="189"/>
      <c r="H111" s="319" t="n">
        <v>30.42</v>
      </c>
      <c r="I111" s="189"/>
      <c r="J111" s="189" t="n">
        <f aca="false">H111/H$169*100</f>
        <v>120.810166799047</v>
      </c>
      <c r="K111" s="43"/>
    </row>
    <row r="112" customFormat="false" ht="12.75" hidden="false" customHeight="false" outlineLevel="0" collapsed="false">
      <c r="A112" s="248" t="s">
        <v>44</v>
      </c>
      <c r="B112" s="248"/>
      <c r="C112" s="248"/>
      <c r="D112" s="319" t="n">
        <v>17.02</v>
      </c>
      <c r="E112" s="320"/>
      <c r="F112" s="189" t="n">
        <f aca="false">D112/D$169*100</f>
        <v>92.4497555676263</v>
      </c>
      <c r="G112" s="189"/>
      <c r="H112" s="319" t="n">
        <v>23.09</v>
      </c>
      <c r="I112" s="189"/>
      <c r="J112" s="189" t="n">
        <f aca="false">H112/H$169*100</f>
        <v>91.6997617156473</v>
      </c>
      <c r="K112" s="43"/>
    </row>
    <row r="113" customFormat="false" ht="6" hidden="false" customHeight="true" outlineLevel="0" collapsed="false">
      <c r="A113" s="258"/>
      <c r="B113" s="258"/>
      <c r="C113" s="258"/>
      <c r="D113" s="321"/>
      <c r="E113" s="321"/>
      <c r="F113" s="321"/>
      <c r="G113" s="321"/>
      <c r="H113" s="321"/>
      <c r="I113" s="321"/>
      <c r="J113" s="321"/>
      <c r="K113" s="43"/>
    </row>
    <row r="114" customFormat="false" ht="12.75" hidden="false" customHeight="false" outlineLevel="0" collapsed="false">
      <c r="A114" s="269"/>
      <c r="B114" s="269"/>
      <c r="C114" s="269"/>
      <c r="D114" s="322"/>
      <c r="E114" s="322"/>
      <c r="F114" s="322"/>
      <c r="G114" s="322"/>
      <c r="H114" s="322"/>
      <c r="I114" s="322"/>
      <c r="J114" s="322"/>
      <c r="K114" s="46"/>
    </row>
    <row r="115" customFormat="false" ht="12.75" hidden="false" customHeight="true" outlineLevel="0" collapsed="false">
      <c r="A115" s="173" t="s">
        <v>170</v>
      </c>
      <c r="B115" s="256" t="s">
        <v>171</v>
      </c>
      <c r="C115" s="256"/>
      <c r="D115" s="256"/>
      <c r="E115" s="256"/>
      <c r="F115" s="256"/>
      <c r="G115" s="256"/>
      <c r="H115" s="256"/>
      <c r="I115" s="256"/>
      <c r="J115" s="256"/>
      <c r="K115" s="46"/>
    </row>
    <row r="116" customFormat="false" ht="18" hidden="false" customHeight="true" outlineLevel="0" collapsed="false">
      <c r="A116" s="173"/>
      <c r="B116" s="256"/>
      <c r="C116" s="256"/>
      <c r="D116" s="256"/>
      <c r="E116" s="256"/>
      <c r="F116" s="256"/>
      <c r="G116" s="256"/>
      <c r="H116" s="256"/>
      <c r="I116" s="256"/>
      <c r="J116" s="256"/>
      <c r="K116" s="46"/>
    </row>
    <row r="117" customFormat="false" ht="12.75" hidden="false" customHeight="true" outlineLevel="0" collapsed="false">
      <c r="A117" s="241" t="s">
        <v>2</v>
      </c>
      <c r="B117" s="241"/>
      <c r="C117" s="241"/>
      <c r="D117" s="35" t="s">
        <v>167</v>
      </c>
      <c r="E117" s="35"/>
      <c r="F117" s="35"/>
      <c r="G117" s="35"/>
      <c r="H117" s="35" t="s">
        <v>168</v>
      </c>
      <c r="I117" s="35"/>
      <c r="J117" s="35"/>
      <c r="K117" s="43"/>
    </row>
    <row r="118" customFormat="false" ht="12.75" hidden="false" customHeight="false" outlineLevel="0" collapsed="false">
      <c r="A118" s="241"/>
      <c r="B118" s="241"/>
      <c r="C118" s="241"/>
      <c r="D118" s="35"/>
      <c r="E118" s="35"/>
      <c r="F118" s="35"/>
      <c r="G118" s="35"/>
      <c r="H118" s="35"/>
      <c r="I118" s="35"/>
      <c r="J118" s="35"/>
      <c r="K118" s="43"/>
    </row>
    <row r="119" customFormat="false" ht="12.75" hidden="false" customHeight="false" outlineLevel="0" collapsed="false">
      <c r="A119" s="241"/>
      <c r="B119" s="241"/>
      <c r="C119" s="241"/>
      <c r="D119" s="35"/>
      <c r="E119" s="35"/>
      <c r="F119" s="35"/>
      <c r="G119" s="35"/>
      <c r="H119" s="35"/>
      <c r="I119" s="35"/>
      <c r="J119" s="35"/>
      <c r="K119" s="43"/>
    </row>
    <row r="120" customFormat="false" ht="12.75" hidden="false" customHeight="true" outlineLevel="0" collapsed="false">
      <c r="A120" s="241"/>
      <c r="B120" s="241"/>
      <c r="C120" s="241"/>
      <c r="D120" s="243" t="s">
        <v>141</v>
      </c>
      <c r="E120" s="244"/>
      <c r="F120" s="244" t="s">
        <v>169</v>
      </c>
      <c r="G120" s="35"/>
      <c r="H120" s="243" t="s">
        <v>141</v>
      </c>
      <c r="I120" s="244"/>
      <c r="J120" s="244" t="s">
        <v>169</v>
      </c>
      <c r="K120" s="43"/>
    </row>
    <row r="121" customFormat="false" ht="12.75" hidden="false" customHeight="false" outlineLevel="0" collapsed="false">
      <c r="A121" s="241"/>
      <c r="B121" s="241"/>
      <c r="C121" s="241"/>
      <c r="D121" s="243"/>
      <c r="E121" s="244"/>
      <c r="F121" s="244"/>
      <c r="G121" s="35"/>
      <c r="H121" s="243"/>
      <c r="I121" s="244"/>
      <c r="J121" s="244"/>
      <c r="K121" s="46"/>
    </row>
    <row r="122" customFormat="false" ht="19.5" hidden="false" customHeight="true" outlineLevel="0" collapsed="false">
      <c r="A122" s="245"/>
      <c r="B122" s="245"/>
      <c r="C122" s="245"/>
      <c r="D122" s="181" t="s">
        <v>129</v>
      </c>
      <c r="E122" s="181"/>
      <c r="F122" s="181"/>
      <c r="G122" s="181"/>
      <c r="H122" s="181"/>
      <c r="I122" s="181"/>
      <c r="J122" s="181"/>
      <c r="K122" s="46"/>
    </row>
    <row r="123" customFormat="false" ht="6" hidden="false" customHeight="true" outlineLevel="0" collapsed="false">
      <c r="A123" s="246"/>
      <c r="B123" s="246"/>
      <c r="C123" s="246"/>
      <c r="D123" s="182"/>
      <c r="E123" s="182"/>
      <c r="F123" s="182"/>
      <c r="G123" s="182"/>
      <c r="H123" s="182"/>
      <c r="I123" s="182"/>
      <c r="J123" s="182"/>
      <c r="K123" s="46"/>
    </row>
    <row r="124" customFormat="false" ht="12.75" hidden="false" customHeight="false" outlineLevel="0" collapsed="false">
      <c r="A124" s="19" t="s">
        <v>10</v>
      </c>
      <c r="B124" s="19"/>
      <c r="C124" s="19"/>
      <c r="D124" s="312" t="n">
        <v>19.38</v>
      </c>
      <c r="E124" s="313"/>
      <c r="F124" s="314" t="n">
        <f aca="false">D124/D$169*100</f>
        <v>105.268875611081</v>
      </c>
      <c r="G124" s="314"/>
      <c r="H124" s="312" t="n">
        <v>27.85</v>
      </c>
      <c r="I124" s="314"/>
      <c r="J124" s="314" t="n">
        <f aca="false">H124/H$169*100</f>
        <v>110.603653693407</v>
      </c>
      <c r="K124" s="43"/>
    </row>
    <row r="125" customFormat="false" ht="12.75" hidden="false" customHeight="false" outlineLevel="0" collapsed="false">
      <c r="A125" s="19" t="s">
        <v>11</v>
      </c>
      <c r="B125" s="19"/>
      <c r="C125" s="19"/>
      <c r="D125" s="312" t="n">
        <v>15.41</v>
      </c>
      <c r="E125" s="313"/>
      <c r="F125" s="314" t="n">
        <f aca="false">D125/D$169*100</f>
        <v>83.7045084193373</v>
      </c>
      <c r="G125" s="314"/>
      <c r="H125" s="312" t="n">
        <v>21.64</v>
      </c>
      <c r="I125" s="314"/>
      <c r="J125" s="314" t="n">
        <f aca="false">H125/H$169*100</f>
        <v>85.9412231930103</v>
      </c>
      <c r="K125" s="43"/>
    </row>
    <row r="126" customFormat="false" ht="12.75" hidden="false" customHeight="false" outlineLevel="0" collapsed="false">
      <c r="A126" s="19" t="s">
        <v>25</v>
      </c>
      <c r="B126" s="19"/>
      <c r="C126" s="19"/>
      <c r="D126" s="312" t="n">
        <v>28.57</v>
      </c>
      <c r="E126" s="313"/>
      <c r="F126" s="314" t="n">
        <f aca="false">D126/D$169*100</f>
        <v>155.187398153178</v>
      </c>
      <c r="G126" s="314"/>
      <c r="H126" s="312" t="n">
        <v>39.03</v>
      </c>
      <c r="I126" s="314"/>
      <c r="J126" s="314" t="n">
        <f aca="false">H126/H$169*100</f>
        <v>155.003971405878</v>
      </c>
      <c r="K126" s="43"/>
    </row>
    <row r="127" customFormat="false" ht="12.75" hidden="false" customHeight="false" outlineLevel="0" collapsed="false">
      <c r="A127" s="19" t="s">
        <v>26</v>
      </c>
      <c r="B127" s="19"/>
      <c r="C127" s="19"/>
      <c r="D127" s="312" t="n">
        <v>16.53</v>
      </c>
      <c r="E127" s="313"/>
      <c r="F127" s="314" t="n">
        <f aca="false">D127/D$169*100</f>
        <v>89.7881586094514</v>
      </c>
      <c r="G127" s="314"/>
      <c r="H127" s="312" t="n">
        <v>22.94</v>
      </c>
      <c r="I127" s="314"/>
      <c r="J127" s="314" t="n">
        <f aca="false">H127/H$169*100</f>
        <v>91.1040508339953</v>
      </c>
      <c r="K127" s="43"/>
    </row>
    <row r="128" customFormat="false" ht="12.75" hidden="false" customHeight="false" outlineLevel="0" collapsed="false">
      <c r="A128" s="151" t="s">
        <v>27</v>
      </c>
      <c r="B128" s="208"/>
      <c r="C128" s="209"/>
      <c r="D128" s="315" t="n">
        <v>16.49</v>
      </c>
      <c r="E128" s="316"/>
      <c r="F128" s="230" t="n">
        <f aca="false">D128/D$169*100</f>
        <v>89.5708853883759</v>
      </c>
      <c r="G128" s="230"/>
      <c r="H128" s="315" t="n">
        <v>23.07</v>
      </c>
      <c r="I128" s="230"/>
      <c r="J128" s="230" t="n">
        <f aca="false">H128/H$169*100</f>
        <v>91.6203335980937</v>
      </c>
      <c r="K128" s="43"/>
    </row>
    <row r="129" customFormat="false" ht="12.75" hidden="false" customHeight="false" outlineLevel="0" collapsed="false">
      <c r="A129" s="191" t="s">
        <v>28</v>
      </c>
      <c r="B129" s="191"/>
      <c r="C129" s="191"/>
      <c r="D129" s="315" t="n">
        <v>13.34</v>
      </c>
      <c r="E129" s="316"/>
      <c r="F129" s="230" t="n">
        <f aca="false">D129/D$169*100</f>
        <v>72.4606192286801</v>
      </c>
      <c r="G129" s="230"/>
      <c r="H129" s="315" t="n">
        <v>18.79</v>
      </c>
      <c r="I129" s="230"/>
      <c r="J129" s="230" t="n">
        <f aca="false">H129/H$169*100</f>
        <v>74.6227164416203</v>
      </c>
      <c r="K129" s="43"/>
    </row>
    <row r="130" customFormat="false" ht="12.75" hidden="false" customHeight="false" outlineLevel="0" collapsed="false">
      <c r="A130" s="19" t="s">
        <v>29</v>
      </c>
      <c r="B130" s="19"/>
      <c r="C130" s="19"/>
      <c r="D130" s="312" t="n">
        <v>13.09</v>
      </c>
      <c r="E130" s="313"/>
      <c r="F130" s="314" t="n">
        <f aca="false">D130/D$169*100</f>
        <v>71.1026615969582</v>
      </c>
      <c r="G130" s="314"/>
      <c r="H130" s="312" t="n">
        <v>18.48</v>
      </c>
      <c r="I130" s="314"/>
      <c r="J130" s="314" t="n">
        <f aca="false">H130/H$169*100</f>
        <v>73.3915806195393</v>
      </c>
      <c r="K130" s="43"/>
    </row>
    <row r="131" customFormat="false" ht="12.75" hidden="false" customHeight="false" outlineLevel="0" collapsed="false">
      <c r="A131" s="19" t="s">
        <v>30</v>
      </c>
      <c r="B131" s="19"/>
      <c r="C131" s="19"/>
      <c r="D131" s="312" t="n">
        <v>17.98</v>
      </c>
      <c r="E131" s="313"/>
      <c r="F131" s="314" t="n">
        <f aca="false">D131/D$169*100</f>
        <v>97.6643128734384</v>
      </c>
      <c r="G131" s="314"/>
      <c r="H131" s="312" t="n">
        <v>24.19</v>
      </c>
      <c r="I131" s="314"/>
      <c r="J131" s="314" t="n">
        <f aca="false">H131/H$169*100</f>
        <v>96.0683081810961</v>
      </c>
      <c r="K131" s="43"/>
    </row>
    <row r="132" customFormat="false" ht="12.75" hidden="false" customHeight="false" outlineLevel="0" collapsed="false">
      <c r="A132" s="19" t="s">
        <v>31</v>
      </c>
      <c r="B132" s="19"/>
      <c r="C132" s="19"/>
      <c r="D132" s="312" t="n">
        <v>11.65</v>
      </c>
      <c r="E132" s="313"/>
      <c r="F132" s="314" t="n">
        <f aca="false">D132/D$169*100</f>
        <v>63.2808256382401</v>
      </c>
      <c r="G132" s="314"/>
      <c r="H132" s="312" t="n">
        <v>15.89</v>
      </c>
      <c r="I132" s="314"/>
      <c r="J132" s="314" t="n">
        <f aca="false">H132/H$169*100</f>
        <v>63.1056393963463</v>
      </c>
      <c r="K132" s="43"/>
    </row>
    <row r="133" customFormat="false" ht="12.75" hidden="false" customHeight="false" outlineLevel="0" collapsed="false">
      <c r="A133" s="19" t="s">
        <v>32</v>
      </c>
      <c r="B133" s="19"/>
      <c r="C133" s="19"/>
      <c r="D133" s="312" t="n">
        <v>21.34</v>
      </c>
      <c r="E133" s="313"/>
      <c r="F133" s="314" t="n">
        <f aca="false">D133/D$169*100</f>
        <v>115.915263443781</v>
      </c>
      <c r="G133" s="314"/>
      <c r="H133" s="312" t="n">
        <v>28.73</v>
      </c>
      <c r="I133" s="314"/>
      <c r="J133" s="314" t="n">
        <f aca="false">H133/H$169*100</f>
        <v>114.098490865767</v>
      </c>
      <c r="K133" s="43"/>
    </row>
    <row r="134" customFormat="false" ht="12.75" hidden="false" customHeight="false" outlineLevel="0" collapsed="false">
      <c r="A134" s="19" t="s">
        <v>33</v>
      </c>
      <c r="B134" s="19"/>
      <c r="C134" s="19"/>
      <c r="D134" s="312" t="n">
        <v>30.9</v>
      </c>
      <c r="E134" s="313"/>
      <c r="F134" s="314" t="n">
        <f aca="false">D134/D$169*100</f>
        <v>167.843563280826</v>
      </c>
      <c r="G134" s="314"/>
      <c r="H134" s="312" t="n">
        <v>42.23</v>
      </c>
      <c r="I134" s="314"/>
      <c r="J134" s="314" t="n">
        <f aca="false">H134/H$169*100</f>
        <v>167.712470214456</v>
      </c>
      <c r="K134" s="43"/>
    </row>
    <row r="135" customFormat="false" ht="12.75" hidden="false" customHeight="false" outlineLevel="0" collapsed="false">
      <c r="A135" s="19" t="s">
        <v>34</v>
      </c>
      <c r="B135" s="19"/>
      <c r="C135" s="19"/>
      <c r="D135" s="312" t="n">
        <v>20.31</v>
      </c>
      <c r="E135" s="313"/>
      <c r="F135" s="314" t="n">
        <f aca="false">D135/D$169*100</f>
        <v>110.320478001086</v>
      </c>
      <c r="G135" s="314"/>
      <c r="H135" s="312" t="n">
        <v>28.35</v>
      </c>
      <c r="I135" s="314"/>
      <c r="J135" s="314" t="n">
        <f aca="false">H135/H$169*100</f>
        <v>112.589356632248</v>
      </c>
      <c r="K135" s="43"/>
    </row>
    <row r="136" customFormat="false" ht="12.75" hidden="false" customHeight="false" outlineLevel="0" collapsed="false">
      <c r="A136" s="19" t="s">
        <v>35</v>
      </c>
      <c r="B136" s="19"/>
      <c r="C136" s="19"/>
      <c r="D136" s="312" t="n">
        <v>20</v>
      </c>
      <c r="E136" s="313"/>
      <c r="F136" s="314" t="n">
        <f aca="false">D136/D$169*100</f>
        <v>108.636610537751</v>
      </c>
      <c r="G136" s="314"/>
      <c r="H136" s="312" t="n">
        <v>27.25</v>
      </c>
      <c r="I136" s="314"/>
      <c r="J136" s="314" t="n">
        <f aca="false">H136/H$169*100</f>
        <v>108.220810166799</v>
      </c>
      <c r="K136" s="46"/>
    </row>
    <row r="137" customFormat="false" ht="12.75" hidden="false" customHeight="true" outlineLevel="0" collapsed="false">
      <c r="A137" s="19" t="s">
        <v>36</v>
      </c>
      <c r="B137" s="19"/>
      <c r="C137" s="19"/>
      <c r="D137" s="312" t="n">
        <v>11.79</v>
      </c>
      <c r="E137" s="313"/>
      <c r="F137" s="314" t="n">
        <f aca="false">D137/D$169*100</f>
        <v>64.0412819120044</v>
      </c>
      <c r="G137" s="314"/>
      <c r="H137" s="312" t="n">
        <v>16.07</v>
      </c>
      <c r="I137" s="314"/>
      <c r="J137" s="314" t="n">
        <f aca="false">H137/H$169*100</f>
        <v>63.8204924543288</v>
      </c>
      <c r="K137" s="46"/>
    </row>
    <row r="138" customFormat="false" ht="12.75" hidden="false" customHeight="true" outlineLevel="0" collapsed="false">
      <c r="A138" s="19" t="s">
        <v>37</v>
      </c>
      <c r="B138" s="19"/>
      <c r="C138" s="19"/>
      <c r="D138" s="312" t="n">
        <v>21.3</v>
      </c>
      <c r="E138" s="313"/>
      <c r="F138" s="314" t="n">
        <f aca="false">D138/D$169*100</f>
        <v>115.697990222705</v>
      </c>
      <c r="G138" s="314"/>
      <c r="H138" s="312" t="n">
        <v>27.96</v>
      </c>
      <c r="I138" s="314"/>
      <c r="J138" s="314" t="n">
        <f aca="false">H138/H$169*100</f>
        <v>111.040508339952</v>
      </c>
      <c r="K138" s="46"/>
    </row>
    <row r="139" customFormat="false" ht="12.75" hidden="false" customHeight="true" outlineLevel="0" collapsed="false">
      <c r="A139" s="19" t="s">
        <v>38</v>
      </c>
      <c r="B139" s="19"/>
      <c r="C139" s="19"/>
      <c r="D139" s="312" t="n">
        <v>23.15</v>
      </c>
      <c r="E139" s="313"/>
      <c r="F139" s="314" t="n">
        <f aca="false">D139/D$169*100</f>
        <v>125.746876697447</v>
      </c>
      <c r="G139" s="314"/>
      <c r="H139" s="312" t="n">
        <v>29.92</v>
      </c>
      <c r="I139" s="314"/>
      <c r="J139" s="314" t="n">
        <f aca="false">H139/H$169*100</f>
        <v>118.824463860207</v>
      </c>
      <c r="K139" s="46"/>
    </row>
    <row r="140" customFormat="false" ht="12.75" hidden="false" customHeight="false" outlineLevel="0" collapsed="false">
      <c r="A140" s="19" t="s">
        <v>39</v>
      </c>
      <c r="B140" s="19"/>
      <c r="C140" s="19"/>
      <c r="D140" s="317" t="n">
        <v>13.93</v>
      </c>
      <c r="E140" s="318"/>
      <c r="F140" s="185" t="n">
        <f aca="false">D140/D$169*100</f>
        <v>75.6653992395437</v>
      </c>
      <c r="G140" s="185"/>
      <c r="H140" s="317" t="n">
        <v>19.12</v>
      </c>
      <c r="I140" s="185"/>
      <c r="J140" s="185" t="n">
        <f aca="false">H140/H$169*100</f>
        <v>75.933280381255</v>
      </c>
      <c r="K140" s="189"/>
    </row>
    <row r="141" customFormat="false" ht="12.75" hidden="false" customHeight="false" outlineLevel="0" collapsed="false">
      <c r="A141" s="19" t="s">
        <v>40</v>
      </c>
      <c r="B141" s="19"/>
      <c r="C141" s="19"/>
      <c r="D141" s="317" t="n">
        <v>13.2</v>
      </c>
      <c r="E141" s="318"/>
      <c r="F141" s="185" t="n">
        <f aca="false">D141/D$169*100</f>
        <v>71.7001629549158</v>
      </c>
      <c r="G141" s="185"/>
      <c r="H141" s="317" t="n">
        <v>18.05</v>
      </c>
      <c r="I141" s="185"/>
      <c r="J141" s="185" t="n">
        <f aca="false">H141/H$169*100</f>
        <v>71.6838760921366</v>
      </c>
      <c r="K141" s="189"/>
    </row>
    <row r="142" customFormat="false" ht="12.75" hidden="false" customHeight="false" outlineLevel="0" collapsed="false">
      <c r="A142" s="191" t="s">
        <v>41</v>
      </c>
      <c r="B142" s="191"/>
      <c r="C142" s="191"/>
      <c r="D142" s="319" t="n">
        <v>18.59</v>
      </c>
      <c r="E142" s="320"/>
      <c r="F142" s="189" t="n">
        <f aca="false">D142/D$169*100</f>
        <v>100.97772949484</v>
      </c>
      <c r="G142" s="189"/>
      <c r="H142" s="319" t="n">
        <v>24.83</v>
      </c>
      <c r="I142" s="189"/>
      <c r="J142" s="189" t="n">
        <f aca="false">H142/H$169*100</f>
        <v>98.6100079428118</v>
      </c>
    </row>
    <row r="143" customFormat="false" ht="12.75" hidden="false" customHeight="false" outlineLevel="0" collapsed="false">
      <c r="A143" s="191" t="s">
        <v>117</v>
      </c>
      <c r="B143" s="191"/>
      <c r="C143" s="191"/>
      <c r="D143" s="319" t="n">
        <v>15.57</v>
      </c>
      <c r="E143" s="320"/>
      <c r="F143" s="189" t="n">
        <f aca="false">D143/D$169*100</f>
        <v>84.5736013036393</v>
      </c>
      <c r="G143" s="189"/>
      <c r="H143" s="319" t="n">
        <v>21.47</v>
      </c>
      <c r="I143" s="189"/>
      <c r="J143" s="189" t="n">
        <f aca="false">H143/H$169*100</f>
        <v>85.2660841938046</v>
      </c>
    </row>
    <row r="144" customFormat="false" ht="12.75" hidden="false" customHeight="false" outlineLevel="0" collapsed="false">
      <c r="A144" s="191" t="s">
        <v>43</v>
      </c>
      <c r="B144" s="191"/>
      <c r="C144" s="191"/>
      <c r="D144" s="319" t="n">
        <v>23.35</v>
      </c>
      <c r="E144" s="320"/>
      <c r="F144" s="189" t="n">
        <f aca="false">D144/D$169*100</f>
        <v>126.833242802825</v>
      </c>
      <c r="G144" s="189"/>
      <c r="H144" s="319" t="n">
        <v>30.42</v>
      </c>
      <c r="I144" s="189"/>
      <c r="J144" s="189" t="n">
        <f aca="false">H144/H$169*100</f>
        <v>120.810166799047</v>
      </c>
    </row>
    <row r="145" customFormat="false" ht="12.75" hidden="false" customHeight="false" outlineLevel="0" collapsed="false">
      <c r="A145" s="248" t="s">
        <v>44</v>
      </c>
      <c r="B145" s="248"/>
      <c r="C145" s="248"/>
      <c r="D145" s="319" t="n">
        <v>17.88</v>
      </c>
      <c r="E145" s="320"/>
      <c r="F145" s="189" t="n">
        <f aca="false">D145/D$169*100</f>
        <v>97.1211298207496</v>
      </c>
      <c r="G145" s="189"/>
      <c r="H145" s="319" t="n">
        <v>24.13</v>
      </c>
      <c r="I145" s="189"/>
      <c r="J145" s="189" t="n">
        <f aca="false">H145/H$169*100</f>
        <v>95.8300238284353</v>
      </c>
    </row>
    <row r="146" customFormat="false" ht="18.75" hidden="false" customHeight="true" outlineLevel="0" collapsed="false">
      <c r="A146" s="246"/>
      <c r="B146" s="246"/>
      <c r="C146" s="246"/>
      <c r="D146" s="182" t="s">
        <v>130</v>
      </c>
      <c r="E146" s="182"/>
      <c r="F146" s="182"/>
      <c r="G146" s="182"/>
      <c r="H146" s="182"/>
      <c r="I146" s="182"/>
      <c r="J146" s="182"/>
    </row>
    <row r="147" customFormat="false" ht="6" hidden="false" customHeight="true" outlineLevel="0" collapsed="false">
      <c r="A147" s="246"/>
      <c r="B147" s="246"/>
      <c r="C147" s="246"/>
      <c r="D147" s="182"/>
      <c r="E147" s="182"/>
      <c r="F147" s="182"/>
      <c r="G147" s="182"/>
      <c r="H147" s="182"/>
      <c r="I147" s="182"/>
      <c r="J147" s="182"/>
    </row>
    <row r="148" customFormat="false" ht="12.75" hidden="false" customHeight="false" outlineLevel="0" collapsed="false">
      <c r="A148" s="19" t="s">
        <v>10</v>
      </c>
      <c r="B148" s="19"/>
      <c r="C148" s="19"/>
      <c r="D148" s="312" t="n">
        <v>24.08</v>
      </c>
      <c r="E148" s="313"/>
      <c r="F148" s="314" t="n">
        <f aca="false">D148/D$169*100</f>
        <v>130.798479087452</v>
      </c>
      <c r="G148" s="314"/>
      <c r="H148" s="312" t="n">
        <v>34.87</v>
      </c>
      <c r="I148" s="314"/>
      <c r="J148" s="314" t="n">
        <f aca="false">H148/H$169*100</f>
        <v>138.482922954726</v>
      </c>
    </row>
    <row r="149" customFormat="false" ht="12.75" hidden="false" customHeight="false" outlineLevel="0" collapsed="false">
      <c r="A149" s="19" t="s">
        <v>11</v>
      </c>
      <c r="B149" s="19"/>
      <c r="C149" s="19"/>
      <c r="D149" s="312" t="n">
        <v>17</v>
      </c>
      <c r="E149" s="313"/>
      <c r="F149" s="314" t="n">
        <f aca="false">D149/D$169*100</f>
        <v>92.3411189570885</v>
      </c>
      <c r="G149" s="314"/>
      <c r="H149" s="312" t="n">
        <v>23.84</v>
      </c>
      <c r="I149" s="314"/>
      <c r="J149" s="314" t="n">
        <f aca="false">H149/H$169*100</f>
        <v>94.6783161239079</v>
      </c>
    </row>
    <row r="150" customFormat="false" ht="12.75" hidden="false" customHeight="false" outlineLevel="0" collapsed="false">
      <c r="A150" s="19" t="s">
        <v>25</v>
      </c>
      <c r="B150" s="19"/>
      <c r="C150" s="19"/>
      <c r="D150" s="312" t="n">
        <v>26.95</v>
      </c>
      <c r="E150" s="313"/>
      <c r="F150" s="314" t="n">
        <f aca="false">D150/D$169*100</f>
        <v>146.38783269962</v>
      </c>
      <c r="G150" s="314"/>
      <c r="H150" s="312" t="n">
        <v>37.02</v>
      </c>
      <c r="I150" s="314"/>
      <c r="J150" s="314" t="n">
        <f aca="false">H150/H$169*100</f>
        <v>147.021445591739</v>
      </c>
    </row>
    <row r="151" customFormat="false" ht="12.75" hidden="false" customHeight="false" outlineLevel="0" collapsed="false">
      <c r="A151" s="19" t="s">
        <v>26</v>
      </c>
      <c r="B151" s="19"/>
      <c r="C151" s="19"/>
      <c r="D151" s="312" t="n">
        <v>17.39</v>
      </c>
      <c r="E151" s="313"/>
      <c r="F151" s="314" t="n">
        <f aca="false">D151/D$169*100</f>
        <v>94.4595328625747</v>
      </c>
      <c r="G151" s="314"/>
      <c r="H151" s="312" t="n">
        <v>24.29</v>
      </c>
      <c r="I151" s="314"/>
      <c r="J151" s="314" t="n">
        <f aca="false">H151/H$169*100</f>
        <v>96.4654487688642</v>
      </c>
    </row>
    <row r="152" customFormat="false" ht="12.75" hidden="false" customHeight="false" outlineLevel="0" collapsed="false">
      <c r="A152" s="151" t="s">
        <v>27</v>
      </c>
      <c r="B152" s="208"/>
      <c r="C152" s="209"/>
      <c r="D152" s="315" t="n">
        <v>17.32</v>
      </c>
      <c r="E152" s="316"/>
      <c r="F152" s="230" t="n">
        <f aca="false">D152/D$169*100</f>
        <v>94.0793047256926</v>
      </c>
      <c r="G152" s="230"/>
      <c r="H152" s="315" t="n">
        <v>24.27</v>
      </c>
      <c r="I152" s="230"/>
      <c r="J152" s="230" t="n">
        <f aca="false">H152/H$169*100</f>
        <v>96.3860206513106</v>
      </c>
    </row>
    <row r="153" customFormat="false" ht="12.75" hidden="false" customHeight="false" outlineLevel="0" collapsed="false">
      <c r="A153" s="191" t="s">
        <v>28</v>
      </c>
      <c r="B153" s="191"/>
      <c r="C153" s="191"/>
      <c r="D153" s="315" t="n">
        <v>15.5</v>
      </c>
      <c r="E153" s="316"/>
      <c r="F153" s="230" t="n">
        <f aca="false">D153/D$169*100</f>
        <v>84.1933731667572</v>
      </c>
      <c r="G153" s="230"/>
      <c r="H153" s="315" t="n">
        <v>21.86</v>
      </c>
      <c r="I153" s="230"/>
      <c r="J153" s="230" t="n">
        <f aca="false">H153/H$169*100</f>
        <v>86.8149324861001</v>
      </c>
    </row>
    <row r="154" customFormat="false" ht="12.75" hidden="false" customHeight="false" outlineLevel="0" collapsed="false">
      <c r="A154" s="19" t="s">
        <v>29</v>
      </c>
      <c r="B154" s="19"/>
      <c r="C154" s="19"/>
      <c r="D154" s="312" t="n">
        <v>15.76</v>
      </c>
      <c r="E154" s="313"/>
      <c r="F154" s="314" t="n">
        <f aca="false">D154/D$169*100</f>
        <v>85.605649103748</v>
      </c>
      <c r="G154" s="314"/>
      <c r="H154" s="312" t="n">
        <v>21.85</v>
      </c>
      <c r="I154" s="314"/>
      <c r="J154" s="314" t="n">
        <f aca="false">H154/H$169*100</f>
        <v>86.7752184273233</v>
      </c>
    </row>
    <row r="155" customFormat="false" ht="12.75" hidden="false" customHeight="false" outlineLevel="0" collapsed="false">
      <c r="A155" s="19" t="s">
        <v>30</v>
      </c>
      <c r="B155" s="19"/>
      <c r="C155" s="19"/>
      <c r="D155" s="312" t="n">
        <v>17.67</v>
      </c>
      <c r="E155" s="313"/>
      <c r="F155" s="314" t="n">
        <f aca="false">D155/D$169*100</f>
        <v>95.9804454101032</v>
      </c>
      <c r="G155" s="314"/>
      <c r="H155" s="312" t="n">
        <v>23.78</v>
      </c>
      <c r="I155" s="314"/>
      <c r="J155" s="314" t="n">
        <f aca="false">H155/H$169*100</f>
        <v>94.440031771247</v>
      </c>
    </row>
    <row r="156" customFormat="false" ht="12.75" hidden="false" customHeight="false" outlineLevel="0" collapsed="false">
      <c r="A156" s="19" t="s">
        <v>31</v>
      </c>
      <c r="B156" s="19"/>
      <c r="C156" s="19"/>
      <c r="D156" s="312" t="n">
        <v>11.5</v>
      </c>
      <c r="E156" s="313"/>
      <c r="F156" s="314" t="n">
        <f aca="false">D156/D$169*100</f>
        <v>62.466051059207</v>
      </c>
      <c r="G156" s="314"/>
      <c r="H156" s="312" t="n">
        <v>15.74</v>
      </c>
      <c r="I156" s="314"/>
      <c r="J156" s="314" t="n">
        <f aca="false">H156/H$169*100</f>
        <v>62.5099285146942</v>
      </c>
    </row>
    <row r="157" customFormat="false" ht="12.75" hidden="false" customHeight="false" outlineLevel="0" collapsed="false">
      <c r="A157" s="19" t="s">
        <v>32</v>
      </c>
      <c r="B157" s="19"/>
      <c r="C157" s="19"/>
      <c r="D157" s="312" t="n">
        <v>24.22</v>
      </c>
      <c r="E157" s="313"/>
      <c r="F157" s="314" t="n">
        <f aca="false">D157/D$169*100</f>
        <v>131.558935361217</v>
      </c>
      <c r="G157" s="314"/>
      <c r="H157" s="312" t="n">
        <v>33.13</v>
      </c>
      <c r="I157" s="314"/>
      <c r="J157" s="314" t="n">
        <f aca="false">H157/H$169*100</f>
        <v>131.572676727562</v>
      </c>
    </row>
    <row r="158" customFormat="false" ht="12.75" hidden="false" customHeight="false" outlineLevel="0" collapsed="false">
      <c r="A158" s="19" t="s">
        <v>33</v>
      </c>
      <c r="B158" s="19"/>
      <c r="C158" s="19"/>
      <c r="D158" s="312" t="n">
        <v>33.9</v>
      </c>
      <c r="E158" s="313"/>
      <c r="F158" s="314" t="n">
        <f aca="false">D158/D$169*100</f>
        <v>184.139054861488</v>
      </c>
      <c r="G158" s="314"/>
      <c r="H158" s="312" t="n">
        <v>46.99</v>
      </c>
      <c r="I158" s="314"/>
      <c r="J158" s="314" t="n">
        <f aca="false">H158/H$169*100</f>
        <v>186.616362192216</v>
      </c>
    </row>
    <row r="159" customFormat="false" ht="12.75" hidden="false" customHeight="true" outlineLevel="0" collapsed="false">
      <c r="A159" s="19" t="s">
        <v>34</v>
      </c>
      <c r="B159" s="19"/>
      <c r="C159" s="19"/>
      <c r="D159" s="312" t="n">
        <v>22.23</v>
      </c>
      <c r="E159" s="313"/>
      <c r="F159" s="314" t="n">
        <f aca="false">D159/D$169*100</f>
        <v>120.74959261271</v>
      </c>
      <c r="G159" s="314"/>
      <c r="H159" s="312" t="n">
        <v>30.84</v>
      </c>
      <c r="I159" s="314"/>
      <c r="J159" s="314" t="n">
        <f aca="false">H159/H$169*100</f>
        <v>122.478157267673</v>
      </c>
    </row>
    <row r="160" customFormat="false" ht="12.75" hidden="false" customHeight="false" outlineLevel="0" collapsed="false">
      <c r="A160" s="19" t="s">
        <v>35</v>
      </c>
      <c r="B160" s="19"/>
      <c r="C160" s="19"/>
      <c r="D160" s="312" t="n">
        <v>21.71</v>
      </c>
      <c r="E160" s="313"/>
      <c r="F160" s="314" t="n">
        <f aca="false">D160/D$169*100</f>
        <v>117.925040738729</v>
      </c>
      <c r="G160" s="314"/>
      <c r="H160" s="312" t="n">
        <v>29.88</v>
      </c>
      <c r="I160" s="314"/>
      <c r="J160" s="314" t="n">
        <f aca="false">H160/H$169*100</f>
        <v>118.665607625099</v>
      </c>
    </row>
    <row r="161" customFormat="false" ht="12.75" hidden="false" customHeight="false" outlineLevel="0" collapsed="false">
      <c r="A161" s="19" t="s">
        <v>36</v>
      </c>
      <c r="B161" s="19"/>
      <c r="C161" s="19"/>
      <c r="D161" s="312" t="n">
        <v>12.15</v>
      </c>
      <c r="E161" s="313"/>
      <c r="F161" s="314" t="n">
        <f aca="false">D161/D$169*100</f>
        <v>65.9967409016839</v>
      </c>
      <c r="G161" s="314"/>
      <c r="H161" s="312" t="n">
        <v>16.56</v>
      </c>
      <c r="I161" s="314"/>
      <c r="J161" s="314" t="n">
        <f aca="false">H161/H$169*100</f>
        <v>65.7664813343924</v>
      </c>
    </row>
    <row r="162" customFormat="false" ht="12.75" hidden="false" customHeight="false" outlineLevel="0" collapsed="false">
      <c r="A162" s="19" t="s">
        <v>37</v>
      </c>
      <c r="B162" s="19"/>
      <c r="C162" s="19"/>
      <c r="D162" s="312" t="n">
        <v>21.62</v>
      </c>
      <c r="E162" s="313"/>
      <c r="F162" s="314" t="n">
        <f aca="false">D162/D$169*100</f>
        <v>117.436175991309</v>
      </c>
      <c r="G162" s="314"/>
      <c r="H162" s="312" t="n">
        <v>28.48</v>
      </c>
      <c r="I162" s="314"/>
      <c r="J162" s="314" t="n">
        <f aca="false">H162/H$169*100</f>
        <v>113.105639396346</v>
      </c>
    </row>
    <row r="163" customFormat="false" ht="12.75" hidden="false" customHeight="false" outlineLevel="0" collapsed="false">
      <c r="A163" s="19" t="s">
        <v>38</v>
      </c>
      <c r="B163" s="19"/>
      <c r="C163" s="19"/>
      <c r="D163" s="312" t="n">
        <v>22.23</v>
      </c>
      <c r="E163" s="313"/>
      <c r="F163" s="314" t="n">
        <f aca="false">D163/D$169*100</f>
        <v>120.74959261271</v>
      </c>
      <c r="G163" s="314"/>
      <c r="H163" s="312" t="n">
        <v>28.65</v>
      </c>
      <c r="I163" s="314"/>
      <c r="J163" s="314" t="n">
        <f aca="false">H163/H$169*100</f>
        <v>113.780778395552</v>
      </c>
    </row>
    <row r="164" customFormat="false" ht="12.75" hidden="false" customHeight="false" outlineLevel="0" collapsed="false">
      <c r="A164" s="19" t="s">
        <v>39</v>
      </c>
      <c r="B164" s="19"/>
      <c r="C164" s="19"/>
      <c r="D164" s="317" t="n">
        <v>16.31</v>
      </c>
      <c r="E164" s="318"/>
      <c r="F164" s="185" t="n">
        <f aca="false">D164/D$169*100</f>
        <v>88.5931558935361</v>
      </c>
      <c r="G164" s="185"/>
      <c r="H164" s="317" t="n">
        <v>22.43</v>
      </c>
      <c r="I164" s="185"/>
      <c r="J164" s="185" t="n">
        <f aca="false">H164/H$169*100</f>
        <v>89.0786338363781</v>
      </c>
    </row>
    <row r="165" customFormat="false" ht="12.75" hidden="false" customHeight="false" outlineLevel="0" collapsed="false">
      <c r="A165" s="19" t="s">
        <v>40</v>
      </c>
      <c r="B165" s="19"/>
      <c r="C165" s="19"/>
      <c r="D165" s="317" t="n">
        <v>13.76</v>
      </c>
      <c r="E165" s="318"/>
      <c r="F165" s="185" t="n">
        <f aca="false">D165/D$169*100</f>
        <v>74.7419880499729</v>
      </c>
      <c r="G165" s="185"/>
      <c r="H165" s="317" t="n">
        <v>18.83</v>
      </c>
      <c r="I165" s="185"/>
      <c r="J165" s="185" t="n">
        <f aca="false">H165/H$169*100</f>
        <v>74.7815726767276</v>
      </c>
    </row>
    <row r="166" customFormat="false" ht="12.75" hidden="false" customHeight="false" outlineLevel="0" collapsed="false">
      <c r="A166" s="191" t="s">
        <v>41</v>
      </c>
      <c r="B166" s="191"/>
      <c r="C166" s="191"/>
      <c r="D166" s="319" t="n">
        <v>19.29</v>
      </c>
      <c r="E166" s="320"/>
      <c r="F166" s="189" t="n">
        <f aca="false">D166/D$169*100</f>
        <v>104.780010863661</v>
      </c>
      <c r="G166" s="189"/>
      <c r="H166" s="319" t="n">
        <v>26</v>
      </c>
      <c r="I166" s="189"/>
      <c r="J166" s="189" t="n">
        <f aca="false">H166/H$169*100</f>
        <v>103.256552819698</v>
      </c>
    </row>
    <row r="167" customFormat="false" ht="12.75" hidden="false" customHeight="false" outlineLevel="0" collapsed="false">
      <c r="A167" s="191" t="s">
        <v>117</v>
      </c>
      <c r="B167" s="191"/>
      <c r="C167" s="191"/>
      <c r="D167" s="319" t="n">
        <v>17.38</v>
      </c>
      <c r="E167" s="320"/>
      <c r="F167" s="189" t="n">
        <f aca="false">D167/D$169*100</f>
        <v>94.4052145573058</v>
      </c>
      <c r="G167" s="189"/>
      <c r="H167" s="319" t="n">
        <v>24.08</v>
      </c>
      <c r="I167" s="189"/>
      <c r="J167" s="189" t="n">
        <f aca="false">H167/H$169*100</f>
        <v>95.6314535345512</v>
      </c>
    </row>
    <row r="168" customFormat="false" ht="12.75" hidden="false" customHeight="false" outlineLevel="0" collapsed="false">
      <c r="A168" s="191" t="s">
        <v>43</v>
      </c>
      <c r="B168" s="191"/>
      <c r="C168" s="191"/>
      <c r="D168" s="319" t="n">
        <v>23.92</v>
      </c>
      <c r="E168" s="320"/>
      <c r="F168" s="189" t="n">
        <f aca="false">D168/D$169*100</f>
        <v>129.92938620315</v>
      </c>
      <c r="G168" s="189"/>
      <c r="H168" s="319" t="n">
        <v>31.1</v>
      </c>
      <c r="I168" s="189"/>
      <c r="J168" s="189" t="n">
        <f aca="false">H168/H$169*100</f>
        <v>123.51072279587</v>
      </c>
    </row>
    <row r="169" customFormat="false" ht="12.75" hidden="false" customHeight="false" outlineLevel="0" collapsed="false">
      <c r="A169" s="248" t="s">
        <v>44</v>
      </c>
      <c r="B169" s="248"/>
      <c r="C169" s="248"/>
      <c r="D169" s="319" t="n">
        <v>18.41</v>
      </c>
      <c r="E169" s="320"/>
      <c r="F169" s="189" t="n">
        <f aca="false">D169/D$169*100</f>
        <v>100</v>
      </c>
      <c r="G169" s="189"/>
      <c r="H169" s="319" t="n">
        <v>25.18</v>
      </c>
      <c r="I169" s="189"/>
      <c r="J169" s="189" t="n">
        <f aca="false">H169/H$169*100</f>
        <v>100</v>
      </c>
    </row>
    <row r="170" customFormat="false" ht="6" hidden="false" customHeight="true" outlineLevel="0" collapsed="false">
      <c r="A170" s="258"/>
      <c r="B170" s="258"/>
      <c r="C170" s="258"/>
      <c r="D170" s="321"/>
      <c r="E170" s="321"/>
      <c r="F170" s="321"/>
      <c r="G170" s="321"/>
      <c r="H170" s="321"/>
      <c r="I170" s="321"/>
      <c r="J170" s="321"/>
    </row>
    <row r="171" customFormat="false" ht="6" hidden="false" customHeight="true" outlineLevel="0" collapsed="false">
      <c r="A171" s="245"/>
      <c r="B171" s="245"/>
      <c r="C171" s="245"/>
      <c r="D171" s="245"/>
      <c r="E171" s="245"/>
      <c r="F171" s="245"/>
      <c r="G171" s="245"/>
      <c r="H171" s="245"/>
      <c r="I171" s="245"/>
      <c r="J171" s="245"/>
    </row>
    <row r="172" customFormat="false" ht="12.75" hidden="false" customHeight="false" outlineLevel="0" collapsed="false">
      <c r="A172" s="278" t="s">
        <v>51</v>
      </c>
      <c r="B172" s="278"/>
      <c r="C172" s="278"/>
      <c r="D172" s="278"/>
      <c r="E172" s="278"/>
      <c r="F172" s="278"/>
      <c r="G172" s="278"/>
      <c r="H172" s="278"/>
      <c r="I172" s="278"/>
      <c r="J172" s="278"/>
    </row>
  </sheetData>
  <mergeCells count="196">
    <mergeCell ref="A1:A2"/>
    <mergeCell ref="B1:J2"/>
    <mergeCell ref="A3:C7"/>
    <mergeCell ref="D3:F5"/>
    <mergeCell ref="G3:G7"/>
    <mergeCell ref="H3:J5"/>
    <mergeCell ref="D6:D7"/>
    <mergeCell ref="E6:E7"/>
    <mergeCell ref="F6:F7"/>
    <mergeCell ref="H6:H7"/>
    <mergeCell ref="I6:I7"/>
    <mergeCell ref="J6:J7"/>
    <mergeCell ref="A8:C8"/>
    <mergeCell ref="D8:J8"/>
    <mergeCell ref="A9:C9"/>
    <mergeCell ref="D9:J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  <mergeCell ref="A33:C33"/>
    <mergeCell ref="D33:J33"/>
    <mergeCell ref="A34:C34"/>
    <mergeCell ref="A35:C35"/>
    <mergeCell ref="A36:C36"/>
    <mergeCell ref="A37:C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D56:J56"/>
    <mergeCell ref="A57:J57"/>
    <mergeCell ref="A58:A59"/>
    <mergeCell ref="B58:J59"/>
    <mergeCell ref="A60:C64"/>
    <mergeCell ref="D60:F62"/>
    <mergeCell ref="G60:G64"/>
    <mergeCell ref="H60:J62"/>
    <mergeCell ref="D63:D64"/>
    <mergeCell ref="E63:E64"/>
    <mergeCell ref="F63:F64"/>
    <mergeCell ref="H63:H64"/>
    <mergeCell ref="I63:I64"/>
    <mergeCell ref="J63:J64"/>
    <mergeCell ref="A65:C65"/>
    <mergeCell ref="D65:J65"/>
    <mergeCell ref="A66:C66"/>
    <mergeCell ref="D66:J66"/>
    <mergeCell ref="A67:C67"/>
    <mergeCell ref="A68:C68"/>
    <mergeCell ref="A69:C69"/>
    <mergeCell ref="A70:C70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D89:J89"/>
    <mergeCell ref="A90:J90"/>
    <mergeCell ref="A91:C91"/>
    <mergeCell ref="A92:C92"/>
    <mergeCell ref="A93:C93"/>
    <mergeCell ref="A94:C94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D113:J113"/>
    <mergeCell ref="A114:C114"/>
    <mergeCell ref="D114:J114"/>
    <mergeCell ref="A115:A116"/>
    <mergeCell ref="B115:J116"/>
    <mergeCell ref="A117:C121"/>
    <mergeCell ref="D117:F119"/>
    <mergeCell ref="G117:G121"/>
    <mergeCell ref="H117:J119"/>
    <mergeCell ref="D120:D121"/>
    <mergeCell ref="E120:E121"/>
    <mergeCell ref="F120:F121"/>
    <mergeCell ref="H120:H121"/>
    <mergeCell ref="I120:I121"/>
    <mergeCell ref="J120:J121"/>
    <mergeCell ref="A122:C122"/>
    <mergeCell ref="D122:J122"/>
    <mergeCell ref="A123:C123"/>
    <mergeCell ref="D123:J123"/>
    <mergeCell ref="A124:C124"/>
    <mergeCell ref="A125:C125"/>
    <mergeCell ref="A126:C126"/>
    <mergeCell ref="A127:C127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D146:J146"/>
    <mergeCell ref="A147:C147"/>
    <mergeCell ref="D147:J147"/>
    <mergeCell ref="A148:C148"/>
    <mergeCell ref="A149:C149"/>
    <mergeCell ref="A150:C150"/>
    <mergeCell ref="A151:C151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D170:J170"/>
    <mergeCell ref="A171:J171"/>
    <mergeCell ref="A172:J172"/>
  </mergeCells>
  <printOptions headings="false" gridLines="false" gridLinesSet="true" horizontalCentered="false" verticalCentered="false"/>
  <pageMargins left="0.340277777777778" right="0" top="0.370138888888889" bottom="1.0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85"/>
    <col collapsed="false" customWidth="false" hidden="false" outlineLevel="0" max="2" min="2" style="28" width="9.14"/>
    <col collapsed="false" customWidth="true" hidden="false" outlineLevel="0" max="3" min="3" style="28" width="26.99"/>
    <col collapsed="false" customWidth="true" hidden="false" outlineLevel="0" max="4" min="4" style="28" width="8.85"/>
    <col collapsed="false" customWidth="true" hidden="false" outlineLevel="0" max="5" min="5" style="28" width="8.56"/>
    <col collapsed="false" customWidth="true" hidden="false" outlineLevel="0" max="6" min="6" style="28" width="0.56"/>
    <col collapsed="false" customWidth="true" hidden="false" outlineLevel="0" max="7" min="7" style="28" width="8.56"/>
    <col collapsed="false" customWidth="true" hidden="false" outlineLevel="0" max="8" min="8" style="28" width="8.41"/>
    <col collapsed="false" customWidth="true" hidden="false" outlineLevel="0" max="9" min="9" style="28" width="8.85"/>
    <col collapsed="false" customWidth="true" hidden="false" outlineLevel="0" max="10" min="10" style="28" width="10.56"/>
    <col collapsed="false" customWidth="true" hidden="false" outlineLevel="0" max="11" min="11" style="28" width="14.7"/>
    <col collapsed="false" customWidth="false" hidden="false" outlineLevel="0" max="12" min="12" style="28" width="9.14"/>
    <col collapsed="false" customWidth="true" hidden="false" outlineLevel="0" max="13" min="13" style="28" width="44.85"/>
    <col collapsed="false" customWidth="false" hidden="false" outlineLevel="0" max="15" min="14" style="28" width="9.14"/>
    <col collapsed="false" customWidth="true" hidden="false" outlineLevel="0" max="16" min="16" style="28" width="1.99"/>
    <col collapsed="false" customWidth="false" hidden="false" outlineLevel="0" max="257" min="17" style="28" width="9.14"/>
  </cols>
  <sheetData>
    <row r="1" customFormat="false" ht="12.75" hidden="false" customHeight="true" outlineLevel="0" collapsed="false">
      <c r="A1" s="29" t="s">
        <v>52</v>
      </c>
      <c r="B1" s="30" t="s">
        <v>53</v>
      </c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fals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true" outlineLevel="0" collapsed="false">
      <c r="A3" s="31" t="s">
        <v>54</v>
      </c>
      <c r="B3" s="31"/>
      <c r="C3" s="31"/>
      <c r="D3" s="32" t="s">
        <v>55</v>
      </c>
      <c r="E3" s="32"/>
      <c r="F3" s="33"/>
      <c r="G3" s="34" t="s">
        <v>56</v>
      </c>
      <c r="H3" s="34"/>
      <c r="I3" s="35" t="s">
        <v>57</v>
      </c>
      <c r="J3" s="35" t="s">
        <v>58</v>
      </c>
      <c r="K3" s="36" t="s">
        <v>59</v>
      </c>
    </row>
    <row r="4" customFormat="false" ht="12.75" hidden="false" customHeight="false" outlineLevel="0" collapsed="false">
      <c r="A4" s="31"/>
      <c r="B4" s="31"/>
      <c r="C4" s="31"/>
      <c r="D4" s="32"/>
      <c r="E4" s="32"/>
      <c r="F4" s="33"/>
      <c r="G4" s="34"/>
      <c r="H4" s="34"/>
      <c r="I4" s="35"/>
      <c r="J4" s="35"/>
      <c r="K4" s="36"/>
    </row>
    <row r="5" customFormat="false" ht="12.75" hidden="false" customHeight="false" outlineLevel="0" collapsed="false">
      <c r="A5" s="31"/>
      <c r="B5" s="31"/>
      <c r="C5" s="31"/>
      <c r="D5" s="32"/>
      <c r="E5" s="32"/>
      <c r="F5" s="33"/>
      <c r="G5" s="34"/>
      <c r="H5" s="34"/>
      <c r="I5" s="35"/>
      <c r="J5" s="35"/>
      <c r="K5" s="36"/>
    </row>
    <row r="6" customFormat="false" ht="12.75" hidden="false" customHeight="false" outlineLevel="0" collapsed="false">
      <c r="A6" s="31"/>
      <c r="B6" s="31"/>
      <c r="C6" s="31"/>
      <c r="D6" s="32"/>
      <c r="E6" s="32"/>
      <c r="F6" s="33"/>
      <c r="G6" s="34"/>
      <c r="H6" s="34"/>
      <c r="I6" s="35"/>
      <c r="J6" s="35"/>
      <c r="K6" s="36"/>
    </row>
    <row r="7" customFormat="false" ht="12.75" hidden="false" customHeight="true" outlineLevel="0" collapsed="false">
      <c r="A7" s="31"/>
      <c r="B7" s="31"/>
      <c r="C7" s="31"/>
      <c r="D7" s="36" t="s">
        <v>60</v>
      </c>
      <c r="E7" s="36" t="s">
        <v>61</v>
      </c>
      <c r="F7" s="33"/>
      <c r="G7" s="36" t="s">
        <v>60</v>
      </c>
      <c r="H7" s="36" t="s">
        <v>61</v>
      </c>
      <c r="I7" s="35"/>
      <c r="J7" s="35"/>
      <c r="K7" s="36"/>
    </row>
    <row r="8" customFormat="false" ht="31.5" hidden="false" customHeight="true" outlineLevel="0" collapsed="false">
      <c r="A8" s="31"/>
      <c r="B8" s="31"/>
      <c r="C8" s="31"/>
      <c r="D8" s="36"/>
      <c r="E8" s="36"/>
      <c r="F8" s="33"/>
      <c r="G8" s="36"/>
      <c r="H8" s="36"/>
      <c r="I8" s="35"/>
      <c r="J8" s="35"/>
      <c r="K8" s="36"/>
    </row>
    <row r="9" customFormat="false" ht="19.5" hidden="false" customHeight="true" outlineLevel="0" collapsed="false">
      <c r="A9" s="37"/>
      <c r="B9" s="37"/>
      <c r="C9" s="37"/>
      <c r="D9" s="38" t="s">
        <v>9</v>
      </c>
      <c r="E9" s="38"/>
      <c r="F9" s="38"/>
      <c r="G9" s="38"/>
      <c r="H9" s="38"/>
      <c r="I9" s="38"/>
      <c r="J9" s="38"/>
      <c r="K9" s="38"/>
    </row>
    <row r="10" customFormat="false" ht="6" hidden="false" customHeight="true" outlineLevel="0" collapsed="false">
      <c r="A10" s="39"/>
      <c r="B10" s="39"/>
      <c r="C10" s="39"/>
      <c r="D10" s="40"/>
      <c r="E10" s="40"/>
      <c r="F10" s="40"/>
      <c r="G10" s="40"/>
      <c r="H10" s="40"/>
      <c r="I10" s="40"/>
      <c r="J10" s="40"/>
      <c r="K10" s="40"/>
    </row>
    <row r="11" customFormat="false" ht="12.75" hidden="false" customHeight="false" outlineLevel="0" collapsed="false">
      <c r="A11" s="9" t="s">
        <v>10</v>
      </c>
      <c r="B11" s="9"/>
      <c r="C11" s="9"/>
      <c r="D11" s="41" t="n">
        <v>2007</v>
      </c>
      <c r="E11" s="41" t="n">
        <v>1212</v>
      </c>
      <c r="F11" s="42"/>
      <c r="G11" s="41" t="n">
        <v>1712</v>
      </c>
      <c r="H11" s="41" t="n">
        <v>1012</v>
      </c>
      <c r="I11" s="41" t="n">
        <v>63</v>
      </c>
      <c r="J11" s="41" t="n">
        <v>1736</v>
      </c>
      <c r="K11" s="43" t="n">
        <v>58.294930875576</v>
      </c>
    </row>
    <row r="12" customFormat="false" ht="12.75" hidden="false" customHeight="false" outlineLevel="0" collapsed="false">
      <c r="A12" s="9" t="s">
        <v>11</v>
      </c>
      <c r="B12" s="9"/>
      <c r="C12" s="9"/>
      <c r="D12" s="41" t="n">
        <v>1947</v>
      </c>
      <c r="E12" s="41" t="n">
        <v>1129</v>
      </c>
      <c r="F12" s="42"/>
      <c r="G12" s="41" t="n">
        <v>1639</v>
      </c>
      <c r="H12" s="41" t="n">
        <v>935</v>
      </c>
      <c r="I12" s="41" t="n">
        <v>55</v>
      </c>
      <c r="J12" s="41" t="n">
        <v>1676</v>
      </c>
      <c r="K12" s="43" t="n">
        <v>55.7875894988067</v>
      </c>
    </row>
    <row r="13" customFormat="false" ht="12.75" hidden="false" customHeight="false" outlineLevel="0" collapsed="false">
      <c r="A13" s="13" t="s">
        <v>12</v>
      </c>
      <c r="B13" s="13"/>
      <c r="C13" s="13"/>
      <c r="D13" s="41" t="n">
        <v>1951</v>
      </c>
      <c r="E13" s="41" t="n">
        <v>1178</v>
      </c>
      <c r="F13" s="42"/>
      <c r="G13" s="41" t="n">
        <v>1649</v>
      </c>
      <c r="H13" s="41" t="n">
        <v>990</v>
      </c>
      <c r="I13" s="41" t="n">
        <v>59</v>
      </c>
      <c r="J13" s="41" t="n">
        <v>1688</v>
      </c>
      <c r="K13" s="43" t="n">
        <v>58.6492890995261</v>
      </c>
    </row>
    <row r="14" customFormat="false" ht="12.75" hidden="false" customHeight="false" outlineLevel="0" collapsed="false">
      <c r="A14" s="13" t="s">
        <v>13</v>
      </c>
      <c r="B14" s="13"/>
      <c r="C14" s="13"/>
      <c r="D14" s="41" t="n">
        <v>1893</v>
      </c>
      <c r="E14" s="41" t="n">
        <v>1205</v>
      </c>
      <c r="F14" s="42"/>
      <c r="G14" s="41" t="n">
        <v>1584</v>
      </c>
      <c r="H14" s="41" t="n">
        <v>998</v>
      </c>
      <c r="I14" s="41" t="n">
        <v>30</v>
      </c>
      <c r="J14" s="41" t="n">
        <v>1651</v>
      </c>
      <c r="K14" s="43" t="n">
        <v>60.4482132041187</v>
      </c>
    </row>
    <row r="15" customFormat="false" ht="12.75" hidden="false" customHeight="false" outlineLevel="0" collapsed="false">
      <c r="A15" s="13" t="s">
        <v>14</v>
      </c>
      <c r="B15" s="13"/>
      <c r="C15" s="13"/>
      <c r="D15" s="41" t="n">
        <v>1974</v>
      </c>
      <c r="E15" s="41" t="n">
        <v>1149</v>
      </c>
      <c r="F15" s="42"/>
      <c r="G15" s="41" t="n">
        <v>1661</v>
      </c>
      <c r="H15" s="41" t="n">
        <v>964</v>
      </c>
      <c r="I15" s="41" t="n">
        <v>55</v>
      </c>
      <c r="J15" s="41" t="n">
        <v>1692</v>
      </c>
      <c r="K15" s="43" t="n">
        <v>56.9739952718676</v>
      </c>
    </row>
    <row r="16" customFormat="false" ht="12.75" hidden="false" customHeight="false" outlineLevel="0" collapsed="false">
      <c r="A16" s="13" t="s">
        <v>15</v>
      </c>
      <c r="B16" s="13"/>
      <c r="C16" s="13"/>
      <c r="D16" s="41" t="n">
        <v>1957</v>
      </c>
      <c r="E16" s="41" t="n">
        <v>1136</v>
      </c>
      <c r="F16" s="42"/>
      <c r="G16" s="41" t="n">
        <v>1685</v>
      </c>
      <c r="H16" s="41" t="n">
        <v>958</v>
      </c>
      <c r="I16" s="41" t="n">
        <v>116</v>
      </c>
      <c r="J16" s="41" t="n">
        <v>1697</v>
      </c>
      <c r="K16" s="43" t="n">
        <v>56.4525633470831</v>
      </c>
    </row>
    <row r="17" customFormat="false" ht="12.75" hidden="false" customHeight="false" outlineLevel="0" collapsed="false">
      <c r="A17" s="13" t="s">
        <v>16</v>
      </c>
      <c r="B17" s="13"/>
      <c r="C17" s="13"/>
      <c r="D17" s="41" t="n">
        <v>1934</v>
      </c>
      <c r="E17" s="41" t="n">
        <v>1097</v>
      </c>
      <c r="F17" s="42"/>
      <c r="G17" s="41" t="n">
        <v>1647</v>
      </c>
      <c r="H17" s="41" t="n">
        <v>927</v>
      </c>
      <c r="I17" s="41" t="n">
        <v>36</v>
      </c>
      <c r="J17" s="41" t="n">
        <v>1673</v>
      </c>
      <c r="K17" s="43" t="n">
        <v>55.409444112373</v>
      </c>
    </row>
    <row r="18" customFormat="false" ht="12.75" hidden="false" customHeight="false" outlineLevel="0" collapsed="false">
      <c r="A18" s="13" t="s">
        <v>17</v>
      </c>
      <c r="B18" s="13"/>
      <c r="C18" s="13"/>
      <c r="D18" s="41" t="n">
        <v>1958</v>
      </c>
      <c r="E18" s="41" t="n">
        <v>1076</v>
      </c>
      <c r="F18" s="42"/>
      <c r="G18" s="41" t="n">
        <v>1650</v>
      </c>
      <c r="H18" s="41" t="n">
        <v>885</v>
      </c>
      <c r="I18" s="41" t="n">
        <v>33</v>
      </c>
      <c r="J18" s="41" t="n">
        <v>1675</v>
      </c>
      <c r="K18" s="43" t="n">
        <v>52.8358208955224</v>
      </c>
    </row>
    <row r="19" customFormat="false" ht="12.75" hidden="false" customHeight="false" outlineLevel="0" collapsed="false">
      <c r="A19" s="13" t="s">
        <v>18</v>
      </c>
      <c r="B19" s="13"/>
      <c r="C19" s="13"/>
      <c r="D19" s="41" t="n">
        <v>1951</v>
      </c>
      <c r="E19" s="41" t="n">
        <v>1058</v>
      </c>
      <c r="F19" s="42"/>
      <c r="G19" s="41" t="n">
        <v>1644</v>
      </c>
      <c r="H19" s="41" t="n">
        <v>884</v>
      </c>
      <c r="I19" s="41" t="n">
        <v>51</v>
      </c>
      <c r="J19" s="41" t="n">
        <v>1679</v>
      </c>
      <c r="K19" s="43" t="n">
        <v>52.6503871351995</v>
      </c>
    </row>
    <row r="20" customFormat="false" ht="12.75" hidden="false" customHeight="false" outlineLevel="0" collapsed="false">
      <c r="A20" s="13" t="s">
        <v>19</v>
      </c>
      <c r="B20" s="13"/>
      <c r="C20" s="13"/>
      <c r="D20" s="41" t="n">
        <v>2008</v>
      </c>
      <c r="E20" s="41" t="n">
        <v>1010</v>
      </c>
      <c r="F20" s="42"/>
      <c r="G20" s="41" t="n">
        <v>1682</v>
      </c>
      <c r="H20" s="41" t="n">
        <v>820</v>
      </c>
      <c r="I20" s="41" t="n">
        <v>76</v>
      </c>
      <c r="J20" s="41" t="n">
        <v>1716</v>
      </c>
      <c r="K20" s="43" t="n">
        <v>47.7855477855478</v>
      </c>
    </row>
    <row r="21" customFormat="false" ht="12.75" hidden="false" customHeight="false" outlineLevel="0" collapsed="false">
      <c r="A21" s="13" t="s">
        <v>20</v>
      </c>
      <c r="B21" s="13"/>
      <c r="C21" s="13"/>
      <c r="D21" s="41" t="n">
        <v>1928</v>
      </c>
      <c r="E21" s="41" t="n">
        <v>1123</v>
      </c>
      <c r="F21" s="42"/>
      <c r="G21" s="41" t="n">
        <v>1623</v>
      </c>
      <c r="H21" s="41" t="n">
        <v>926</v>
      </c>
      <c r="I21" s="41" t="n">
        <v>39</v>
      </c>
      <c r="J21" s="41" t="n">
        <v>1659</v>
      </c>
      <c r="K21" s="43" t="n">
        <v>55.8167570825799</v>
      </c>
    </row>
    <row r="22" customFormat="false" ht="12.75" hidden="false" customHeight="false" outlineLevel="0" collapsed="false">
      <c r="A22" s="13" t="s">
        <v>21</v>
      </c>
      <c r="B22" s="13"/>
      <c r="C22" s="13"/>
      <c r="D22" s="41" t="n">
        <v>1896</v>
      </c>
      <c r="E22" s="41" t="n">
        <v>1134</v>
      </c>
      <c r="F22" s="42"/>
      <c r="G22" s="41" t="n">
        <v>1573</v>
      </c>
      <c r="H22" s="41" t="n">
        <v>907</v>
      </c>
      <c r="I22" s="41" t="n">
        <v>51</v>
      </c>
      <c r="J22" s="41" t="n">
        <v>1612</v>
      </c>
      <c r="K22" s="43" t="n">
        <v>56.2655086848635</v>
      </c>
    </row>
    <row r="23" customFormat="false" ht="12.75" hidden="false" customHeight="false" outlineLevel="0" collapsed="false">
      <c r="A23" s="13" t="s">
        <v>22</v>
      </c>
      <c r="B23" s="13"/>
      <c r="C23" s="13"/>
      <c r="D23" s="41" t="n">
        <v>2004</v>
      </c>
      <c r="E23" s="41" t="n">
        <v>1170</v>
      </c>
      <c r="F23" s="42"/>
      <c r="G23" s="41" t="n">
        <v>1689</v>
      </c>
      <c r="H23" s="41" t="n">
        <v>973</v>
      </c>
      <c r="I23" s="41" t="n">
        <v>76</v>
      </c>
      <c r="J23" s="41" t="n">
        <v>1719</v>
      </c>
      <c r="K23" s="43" t="n">
        <v>56.6026759744037</v>
      </c>
    </row>
    <row r="24" customFormat="false" ht="12.75" hidden="false" customHeight="false" outlineLevel="0" collapsed="false">
      <c r="A24" s="13" t="s">
        <v>23</v>
      </c>
      <c r="B24" s="13"/>
      <c r="C24" s="13"/>
      <c r="D24" s="41" t="n">
        <v>1867</v>
      </c>
      <c r="E24" s="41" t="n">
        <v>1160</v>
      </c>
      <c r="F24" s="42"/>
      <c r="G24" s="41" t="n">
        <v>1567</v>
      </c>
      <c r="H24" s="41" t="n">
        <v>935</v>
      </c>
      <c r="I24" s="41" t="n">
        <v>56</v>
      </c>
      <c r="J24" s="41" t="n">
        <v>1583</v>
      </c>
      <c r="K24" s="43" t="n">
        <v>59.0650663297536</v>
      </c>
    </row>
    <row r="25" customFormat="false" ht="12.75" hidden="false" customHeight="false" outlineLevel="0" collapsed="false">
      <c r="A25" s="13" t="s">
        <v>24</v>
      </c>
      <c r="B25" s="13"/>
      <c r="C25" s="13"/>
      <c r="D25" s="41" t="n">
        <v>1912</v>
      </c>
      <c r="E25" s="41" t="n">
        <v>1067</v>
      </c>
      <c r="F25" s="42"/>
      <c r="G25" s="41" t="n">
        <v>1636</v>
      </c>
      <c r="H25" s="41" t="n">
        <v>894</v>
      </c>
      <c r="I25" s="41" t="n">
        <v>44</v>
      </c>
      <c r="J25" s="41" t="n">
        <v>1683</v>
      </c>
      <c r="K25" s="43" t="n">
        <v>53.1194295900178</v>
      </c>
    </row>
    <row r="26" customFormat="false" ht="12.75" hidden="false" customHeight="false" outlineLevel="0" collapsed="false">
      <c r="A26" s="9" t="s">
        <v>25</v>
      </c>
      <c r="B26" s="9"/>
      <c r="C26" s="9"/>
      <c r="D26" s="41" t="n">
        <v>2012</v>
      </c>
      <c r="E26" s="41" t="n">
        <v>1287</v>
      </c>
      <c r="F26" s="42"/>
      <c r="G26" s="41" t="n">
        <v>1661</v>
      </c>
      <c r="H26" s="41" t="n">
        <v>1040</v>
      </c>
      <c r="I26" s="41" t="n">
        <v>97</v>
      </c>
      <c r="J26" s="41" t="n">
        <v>1674</v>
      </c>
      <c r="K26" s="43" t="n">
        <v>62.1266427718041</v>
      </c>
    </row>
    <row r="27" customFormat="false" ht="12.75" hidden="false" customHeight="false" outlineLevel="0" collapsed="false">
      <c r="A27" s="9" t="s">
        <v>26</v>
      </c>
      <c r="B27" s="9"/>
      <c r="C27" s="9"/>
      <c r="D27" s="41" t="n">
        <v>1887</v>
      </c>
      <c r="E27" s="41" t="n">
        <v>1135</v>
      </c>
      <c r="F27" s="42"/>
      <c r="G27" s="41" t="n">
        <v>1622</v>
      </c>
      <c r="H27" s="41" t="n">
        <v>967</v>
      </c>
      <c r="I27" s="41" t="n">
        <v>72</v>
      </c>
      <c r="J27" s="41" t="n">
        <v>1670</v>
      </c>
      <c r="K27" s="43" t="n">
        <v>57.9041916167665</v>
      </c>
    </row>
    <row r="28" customFormat="false" ht="12.75" hidden="false" customHeight="false" outlineLevel="0" collapsed="false">
      <c r="A28" s="15" t="s">
        <v>27</v>
      </c>
      <c r="B28" s="15"/>
      <c r="C28" s="15"/>
      <c r="D28" s="44" t="n">
        <v>1947</v>
      </c>
      <c r="E28" s="44" t="n">
        <v>1132</v>
      </c>
      <c r="F28" s="45"/>
      <c r="G28" s="44" t="n">
        <v>1640</v>
      </c>
      <c r="H28" s="44" t="n">
        <v>938</v>
      </c>
      <c r="I28" s="44" t="n">
        <v>57</v>
      </c>
      <c r="J28" s="44" t="n">
        <v>1677</v>
      </c>
      <c r="K28" s="46" t="n">
        <v>55.933214072749</v>
      </c>
    </row>
    <row r="29" customFormat="false" ht="12.75" hidden="false" customHeight="false" outlineLevel="0" collapsed="false">
      <c r="A29" s="18" t="s">
        <v>28</v>
      </c>
      <c r="B29" s="18"/>
      <c r="C29" s="18"/>
      <c r="D29" s="44" t="n">
        <v>1914</v>
      </c>
      <c r="E29" s="44" t="n">
        <v>967</v>
      </c>
      <c r="F29" s="45"/>
      <c r="G29" s="44" t="n">
        <v>1665</v>
      </c>
      <c r="H29" s="44" t="n">
        <v>839</v>
      </c>
      <c r="I29" s="44" t="n">
        <v>48</v>
      </c>
      <c r="J29" s="44" t="n">
        <v>1709</v>
      </c>
      <c r="K29" s="46" t="n">
        <v>49.093036863663</v>
      </c>
    </row>
    <row r="30" customFormat="false" ht="12.75" hidden="false" customHeight="false" outlineLevel="0" collapsed="false">
      <c r="A30" s="9" t="s">
        <v>29</v>
      </c>
      <c r="B30" s="9"/>
      <c r="C30" s="9"/>
      <c r="D30" s="41" t="n">
        <v>1877</v>
      </c>
      <c r="E30" s="41" t="n">
        <v>1194</v>
      </c>
      <c r="F30" s="42"/>
      <c r="G30" s="41" t="n">
        <v>1613</v>
      </c>
      <c r="H30" s="41" t="n">
        <v>1014</v>
      </c>
      <c r="I30" s="41" t="n">
        <v>59</v>
      </c>
      <c r="J30" s="41" t="n">
        <v>1733</v>
      </c>
      <c r="K30" s="43" t="n">
        <v>58.5112521638777</v>
      </c>
    </row>
    <row r="31" customFormat="false" ht="12.75" hidden="false" customHeight="false" outlineLevel="0" collapsed="false">
      <c r="A31" s="9" t="s">
        <v>30</v>
      </c>
      <c r="B31" s="9"/>
      <c r="C31" s="9"/>
      <c r="D31" s="41" t="n">
        <v>1925</v>
      </c>
      <c r="E31" s="41" t="n">
        <v>1180</v>
      </c>
      <c r="F31" s="42"/>
      <c r="G31" s="41" t="n">
        <v>1640</v>
      </c>
      <c r="H31" s="41" t="n">
        <v>1016</v>
      </c>
      <c r="I31" s="41" t="n">
        <v>88</v>
      </c>
      <c r="J31" s="41" t="n">
        <v>1681</v>
      </c>
      <c r="K31" s="43" t="n">
        <v>60.4402141582391</v>
      </c>
    </row>
    <row r="32" customFormat="false" ht="12.75" hidden="false" customHeight="false" outlineLevel="0" collapsed="false">
      <c r="A32" s="9" t="s">
        <v>31</v>
      </c>
      <c r="B32" s="9"/>
      <c r="C32" s="9"/>
      <c r="D32" s="41" t="n">
        <v>1581</v>
      </c>
      <c r="E32" s="41" t="n">
        <v>1009</v>
      </c>
      <c r="F32" s="42"/>
      <c r="G32" s="41" t="n">
        <v>1405</v>
      </c>
      <c r="H32" s="41" t="n">
        <v>887</v>
      </c>
      <c r="I32" s="41" t="n">
        <v>36</v>
      </c>
      <c r="J32" s="41" t="n">
        <v>1654</v>
      </c>
      <c r="K32" s="43" t="n">
        <v>53.627569528416</v>
      </c>
    </row>
    <row r="33" customFormat="false" ht="12.75" hidden="false" customHeight="false" outlineLevel="0" collapsed="false">
      <c r="A33" s="9" t="s">
        <v>32</v>
      </c>
      <c r="B33" s="9"/>
      <c r="C33" s="9"/>
      <c r="D33" s="41" t="n">
        <v>1889</v>
      </c>
      <c r="E33" s="41" t="n">
        <v>1267</v>
      </c>
      <c r="F33" s="42"/>
      <c r="G33" s="41" t="n">
        <v>1604</v>
      </c>
      <c r="H33" s="41" t="n">
        <v>1020</v>
      </c>
      <c r="I33" s="41" t="n">
        <v>32</v>
      </c>
      <c r="J33" s="41" t="n">
        <v>1660</v>
      </c>
      <c r="K33" s="43" t="n">
        <v>61.4457831325301</v>
      </c>
    </row>
    <row r="34" customFormat="false" ht="12.75" hidden="false" customHeight="false" outlineLevel="0" collapsed="false">
      <c r="A34" s="9" t="s">
        <v>33</v>
      </c>
      <c r="B34" s="9"/>
      <c r="C34" s="9"/>
      <c r="D34" s="41" t="n">
        <v>1810</v>
      </c>
      <c r="E34" s="41" t="n">
        <v>1253</v>
      </c>
      <c r="F34" s="42"/>
      <c r="G34" s="41" t="n">
        <v>1538</v>
      </c>
      <c r="H34" s="41" t="n">
        <v>1016</v>
      </c>
      <c r="I34" s="41" t="n">
        <v>44</v>
      </c>
      <c r="J34" s="41" t="n">
        <v>1585</v>
      </c>
      <c r="K34" s="43" t="n">
        <v>64.1009463722398</v>
      </c>
    </row>
    <row r="35" customFormat="false" ht="12.75" hidden="false" customHeight="false" outlineLevel="0" collapsed="false">
      <c r="A35" s="9" t="s">
        <v>34</v>
      </c>
      <c r="B35" s="9"/>
      <c r="C35" s="9"/>
      <c r="D35" s="41" t="n">
        <v>1888</v>
      </c>
      <c r="E35" s="41" t="n">
        <v>1153</v>
      </c>
      <c r="F35" s="42"/>
      <c r="G35" s="41" t="n">
        <v>1638</v>
      </c>
      <c r="H35" s="41" t="n">
        <v>984</v>
      </c>
      <c r="I35" s="41" t="n">
        <v>32</v>
      </c>
      <c r="J35" s="41" t="n">
        <v>1710</v>
      </c>
      <c r="K35" s="43" t="n">
        <v>57.5438596491228</v>
      </c>
    </row>
    <row r="36" customFormat="false" ht="12.75" hidden="false" customHeight="false" outlineLevel="0" collapsed="false">
      <c r="A36" s="9" t="s">
        <v>35</v>
      </c>
      <c r="B36" s="9"/>
      <c r="C36" s="9"/>
      <c r="D36" s="41" t="n">
        <v>1912</v>
      </c>
      <c r="E36" s="41" t="n">
        <v>1216</v>
      </c>
      <c r="F36" s="42"/>
      <c r="G36" s="41" t="n">
        <v>1641</v>
      </c>
      <c r="H36" s="41" t="n">
        <v>1010</v>
      </c>
      <c r="I36" s="41" t="n">
        <v>39</v>
      </c>
      <c r="J36" s="41" t="n">
        <v>1707</v>
      </c>
      <c r="K36" s="43" t="n">
        <v>59.1681312243702</v>
      </c>
    </row>
    <row r="37" customFormat="false" ht="12.75" hidden="false" customHeight="false" outlineLevel="0" collapsed="false">
      <c r="A37" s="9" t="s">
        <v>36</v>
      </c>
      <c r="B37" s="9"/>
      <c r="C37" s="9"/>
      <c r="D37" s="41" t="n">
        <v>1623</v>
      </c>
      <c r="E37" s="41" t="n">
        <v>987</v>
      </c>
      <c r="F37" s="42"/>
      <c r="G37" s="41" t="n">
        <v>1415</v>
      </c>
      <c r="H37" s="41" t="n">
        <v>848</v>
      </c>
      <c r="I37" s="41" t="n">
        <v>54</v>
      </c>
      <c r="J37" s="41" t="n">
        <v>1680</v>
      </c>
      <c r="K37" s="43" t="n">
        <v>50.4761904761905</v>
      </c>
    </row>
    <row r="38" customFormat="false" ht="12.75" hidden="false" customHeight="false" outlineLevel="0" collapsed="false">
      <c r="A38" s="9" t="s">
        <v>37</v>
      </c>
      <c r="B38" s="9"/>
      <c r="C38" s="9"/>
      <c r="D38" s="41" t="n">
        <v>1253</v>
      </c>
      <c r="E38" s="41" t="n">
        <v>828</v>
      </c>
      <c r="F38" s="42"/>
      <c r="G38" s="41" t="n">
        <v>1231</v>
      </c>
      <c r="H38" s="41" t="n">
        <v>755</v>
      </c>
      <c r="I38" s="41" t="n">
        <v>3</v>
      </c>
      <c r="J38" s="41" t="n">
        <v>1246</v>
      </c>
      <c r="K38" s="43" t="n">
        <v>60.5939004815409</v>
      </c>
    </row>
    <row r="39" customFormat="false" ht="12.75" hidden="false" customHeight="false" outlineLevel="0" collapsed="false">
      <c r="A39" s="9" t="s">
        <v>38</v>
      </c>
      <c r="B39" s="9"/>
      <c r="C39" s="9"/>
      <c r="D39" s="41" t="n">
        <v>1790</v>
      </c>
      <c r="E39" s="41" t="n">
        <v>1147</v>
      </c>
      <c r="F39" s="42"/>
      <c r="G39" s="41" t="n">
        <v>1462</v>
      </c>
      <c r="H39" s="41" t="n">
        <v>932</v>
      </c>
      <c r="I39" s="41" t="n">
        <v>49</v>
      </c>
      <c r="J39" s="41" t="n">
        <v>1544</v>
      </c>
      <c r="K39" s="43" t="n">
        <v>60.3626943005181</v>
      </c>
    </row>
    <row r="40" customFormat="false" ht="12.75" hidden="false" customHeight="false" outlineLevel="0" collapsed="false">
      <c r="A40" s="9" t="s">
        <v>39</v>
      </c>
      <c r="B40" s="9"/>
      <c r="C40" s="9"/>
      <c r="D40" s="41" t="n">
        <v>1641</v>
      </c>
      <c r="E40" s="41" t="n">
        <v>876</v>
      </c>
      <c r="F40" s="42"/>
      <c r="G40" s="41" t="n">
        <v>1461</v>
      </c>
      <c r="H40" s="41" t="n">
        <v>774</v>
      </c>
      <c r="I40" s="41" t="n">
        <v>35</v>
      </c>
      <c r="J40" s="41" t="n">
        <v>1711</v>
      </c>
      <c r="K40" s="43" t="n">
        <v>45.2367036820573</v>
      </c>
    </row>
    <row r="41" customFormat="false" ht="12.75" hidden="false" customHeight="false" outlineLevel="0" collapsed="false">
      <c r="A41" s="9" t="s">
        <v>40</v>
      </c>
      <c r="B41" s="9"/>
      <c r="C41" s="9"/>
      <c r="D41" s="41" t="n">
        <v>1801</v>
      </c>
      <c r="E41" s="41" t="n">
        <v>1118</v>
      </c>
      <c r="F41" s="42"/>
      <c r="G41" s="41" t="n">
        <v>1528</v>
      </c>
      <c r="H41" s="41" t="n">
        <v>936</v>
      </c>
      <c r="I41" s="41" t="n">
        <v>30</v>
      </c>
      <c r="J41" s="41" t="n">
        <v>1642</v>
      </c>
      <c r="K41" s="43" t="n">
        <v>57.0036540803898</v>
      </c>
    </row>
    <row r="42" customFormat="false" ht="12.75" hidden="false" customHeight="false" outlineLevel="0" collapsed="false">
      <c r="A42" s="15" t="s">
        <v>41</v>
      </c>
      <c r="B42" s="15"/>
      <c r="C42" s="15"/>
      <c r="D42" s="44" t="n">
        <v>1703</v>
      </c>
      <c r="E42" s="44" t="n">
        <v>1088</v>
      </c>
      <c r="F42" s="45"/>
      <c r="G42" s="44" t="n">
        <v>1481</v>
      </c>
      <c r="H42" s="44" t="n">
        <v>923</v>
      </c>
      <c r="I42" s="44" t="n">
        <v>45</v>
      </c>
      <c r="J42" s="44" t="n">
        <v>1572</v>
      </c>
      <c r="K42" s="46" t="n">
        <v>58.7150127226463</v>
      </c>
    </row>
    <row r="43" customFormat="false" ht="12.75" hidden="false" customHeight="false" outlineLevel="0" collapsed="false">
      <c r="A43" s="15" t="s">
        <v>42</v>
      </c>
      <c r="B43" s="15"/>
      <c r="C43" s="15"/>
      <c r="D43" s="44" t="n">
        <v>1862</v>
      </c>
      <c r="E43" s="44" t="n">
        <v>1089</v>
      </c>
      <c r="F43" s="45"/>
      <c r="G43" s="44" t="n">
        <v>1590</v>
      </c>
      <c r="H43" s="44" t="n">
        <v>925</v>
      </c>
      <c r="I43" s="44" t="n">
        <v>55</v>
      </c>
      <c r="J43" s="44" t="n">
        <v>1681</v>
      </c>
      <c r="K43" s="46" t="n">
        <v>55.0267697798929</v>
      </c>
    </row>
    <row r="44" customFormat="false" ht="12.75" hidden="false" customHeight="false" outlineLevel="0" collapsed="false">
      <c r="A44" s="15" t="s">
        <v>43</v>
      </c>
      <c r="B44" s="15"/>
      <c r="C44" s="15"/>
      <c r="D44" s="44" t="n">
        <v>1472</v>
      </c>
      <c r="E44" s="44" t="n">
        <v>1111</v>
      </c>
      <c r="F44" s="45"/>
      <c r="G44" s="44" t="n">
        <v>1321</v>
      </c>
      <c r="H44" s="44" t="n">
        <v>898</v>
      </c>
      <c r="I44" s="44" t="n">
        <v>23</v>
      </c>
      <c r="J44" s="44" t="n">
        <v>1342</v>
      </c>
      <c r="K44" s="46" t="n">
        <v>66.9150521609538</v>
      </c>
    </row>
    <row r="45" customFormat="false" ht="12.75" hidden="false" customHeight="false" outlineLevel="0" collapsed="false">
      <c r="A45" s="15" t="s">
        <v>44</v>
      </c>
      <c r="B45" s="15"/>
      <c r="C45" s="15"/>
      <c r="D45" s="44" t="n">
        <v>1791</v>
      </c>
      <c r="E45" s="44" t="n">
        <v>1091</v>
      </c>
      <c r="F45" s="45"/>
      <c r="G45" s="44" t="n">
        <v>1541</v>
      </c>
      <c r="H45" s="44" t="n">
        <v>923</v>
      </c>
      <c r="I45" s="44" t="n">
        <v>49</v>
      </c>
      <c r="J45" s="44" t="n">
        <v>1615</v>
      </c>
      <c r="K45" s="46" t="n">
        <v>57.1517027863777</v>
      </c>
    </row>
    <row r="46" customFormat="false" ht="19.5" hidden="false" customHeight="true" outlineLevel="0" collapsed="false">
      <c r="A46" s="19"/>
      <c r="B46" s="19"/>
      <c r="C46" s="19"/>
      <c r="D46" s="47" t="s">
        <v>45</v>
      </c>
      <c r="E46" s="47"/>
      <c r="F46" s="47"/>
      <c r="G46" s="47"/>
      <c r="H46" s="47"/>
      <c r="I46" s="47"/>
      <c r="J46" s="47"/>
      <c r="K46" s="47"/>
    </row>
    <row r="47" customFormat="false" ht="6" hidden="false" customHeight="true" outlineLevel="0" collapsed="false">
      <c r="A47" s="19"/>
      <c r="B47" s="19"/>
      <c r="C47" s="19"/>
      <c r="D47" s="48"/>
      <c r="E47" s="48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A48" s="21" t="s">
        <v>62</v>
      </c>
      <c r="B48" s="21"/>
      <c r="C48" s="21"/>
      <c r="D48" s="41" t="n">
        <v>1873</v>
      </c>
      <c r="E48" s="41" t="n">
        <v>1088</v>
      </c>
      <c r="F48" s="41"/>
      <c r="G48" s="41" t="n">
        <v>1612</v>
      </c>
      <c r="H48" s="41" t="n">
        <v>936</v>
      </c>
      <c r="I48" s="41" t="n">
        <v>44</v>
      </c>
      <c r="J48" s="41" t="n">
        <v>1709</v>
      </c>
      <c r="K48" s="43" t="n">
        <v>54.7688706846109</v>
      </c>
    </row>
    <row r="49" customFormat="false" ht="12.75" hidden="false" customHeight="false" outlineLevel="0" collapsed="false">
      <c r="A49" s="22" t="s">
        <v>63</v>
      </c>
      <c r="B49" s="22"/>
      <c r="C49" s="22"/>
      <c r="D49" s="41" t="n">
        <v>1879</v>
      </c>
      <c r="E49" s="41" t="n">
        <v>1058</v>
      </c>
      <c r="F49" s="41"/>
      <c r="G49" s="41" t="n">
        <v>1619</v>
      </c>
      <c r="H49" s="41" t="n">
        <v>912</v>
      </c>
      <c r="I49" s="41" t="n">
        <v>54</v>
      </c>
      <c r="J49" s="41" t="n">
        <v>1702</v>
      </c>
      <c r="K49" s="43" t="n">
        <v>53.5840188014101</v>
      </c>
    </row>
    <row r="50" customFormat="false" ht="12.75" hidden="false" customHeight="false" outlineLevel="0" collapsed="false">
      <c r="A50" s="22" t="s">
        <v>64</v>
      </c>
      <c r="B50" s="22"/>
      <c r="C50" s="22"/>
      <c r="D50" s="41" t="n">
        <v>1671</v>
      </c>
      <c r="E50" s="41" t="n">
        <v>1033</v>
      </c>
      <c r="F50" s="41"/>
      <c r="G50" s="41" t="n">
        <v>1487</v>
      </c>
      <c r="H50" s="41" t="n">
        <v>888</v>
      </c>
      <c r="I50" s="41" t="n">
        <v>31</v>
      </c>
      <c r="J50" s="41" t="n">
        <v>1535</v>
      </c>
      <c r="K50" s="43" t="n">
        <v>57.8501628664495</v>
      </c>
    </row>
    <row r="51" customFormat="false" ht="12.75" hidden="false" customHeight="false" outlineLevel="0" collapsed="false">
      <c r="A51" s="22" t="s">
        <v>65</v>
      </c>
      <c r="B51" s="22"/>
      <c r="C51" s="22"/>
      <c r="D51" s="41" t="n">
        <v>1869</v>
      </c>
      <c r="E51" s="41" t="n">
        <v>1120</v>
      </c>
      <c r="F51" s="41"/>
      <c r="G51" s="41" t="n">
        <v>1584</v>
      </c>
      <c r="H51" s="41" t="n">
        <v>943</v>
      </c>
      <c r="I51" s="41" t="n">
        <v>54</v>
      </c>
      <c r="J51" s="41" t="n">
        <v>1659</v>
      </c>
      <c r="K51" s="43" t="n">
        <v>56.8414707655214</v>
      </c>
    </row>
    <row r="52" customFormat="false" ht="12.75" hidden="false" customHeight="false" outlineLevel="0" collapsed="false">
      <c r="A52" s="22" t="s">
        <v>50</v>
      </c>
      <c r="B52" s="22"/>
      <c r="C52" s="22"/>
      <c r="D52" s="41" t="n">
        <v>1809</v>
      </c>
      <c r="E52" s="41" t="n">
        <v>1128</v>
      </c>
      <c r="F52" s="41"/>
      <c r="G52" s="41" t="n">
        <v>1517</v>
      </c>
      <c r="H52" s="41" t="n">
        <v>936</v>
      </c>
      <c r="I52" s="41" t="n">
        <v>63</v>
      </c>
      <c r="J52" s="41" t="n">
        <v>1603</v>
      </c>
      <c r="K52" s="43" t="n">
        <v>58.3905177791641</v>
      </c>
    </row>
    <row r="53" customFormat="false" ht="12.75" hidden="false" customHeight="false" outlineLevel="0" collapsed="false">
      <c r="A53" s="18" t="s">
        <v>44</v>
      </c>
      <c r="B53" s="18"/>
      <c r="C53" s="18"/>
      <c r="D53" s="44" t="n">
        <v>1791</v>
      </c>
      <c r="E53" s="44" t="n">
        <v>1091</v>
      </c>
      <c r="F53" s="44"/>
      <c r="G53" s="44" t="n">
        <v>1541</v>
      </c>
      <c r="H53" s="44" t="n">
        <v>923</v>
      </c>
      <c r="I53" s="44" t="n">
        <v>49</v>
      </c>
      <c r="J53" s="44" t="n">
        <v>1615</v>
      </c>
      <c r="K53" s="46" t="n">
        <v>57.1517027863777</v>
      </c>
    </row>
    <row r="54" customFormat="false" ht="6" hidden="false" customHeight="true" outlineLevel="0" collapsed="false">
      <c r="A54" s="49"/>
      <c r="B54" s="49"/>
      <c r="C54" s="49"/>
      <c r="D54" s="25"/>
      <c r="E54" s="25"/>
      <c r="F54" s="25"/>
      <c r="G54" s="25"/>
      <c r="H54" s="25"/>
      <c r="I54" s="25"/>
      <c r="J54" s="25"/>
      <c r="K54" s="25"/>
    </row>
    <row r="55" customFormat="false" ht="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</row>
    <row r="56" customFormat="false" ht="12.75" hidden="false" customHeight="false" outlineLevel="0" collapsed="false">
      <c r="A56" s="51" t="s">
        <v>51</v>
      </c>
      <c r="B56" s="51"/>
      <c r="C56" s="51"/>
      <c r="D56" s="51"/>
    </row>
  </sheetData>
  <mergeCells count="64">
    <mergeCell ref="A1:A2"/>
    <mergeCell ref="B1:K2"/>
    <mergeCell ref="A3:C8"/>
    <mergeCell ref="D3:E6"/>
    <mergeCell ref="F3:F8"/>
    <mergeCell ref="G3:H6"/>
    <mergeCell ref="I3:I8"/>
    <mergeCell ref="J3:J8"/>
    <mergeCell ref="K3:K8"/>
    <mergeCell ref="D7:D8"/>
    <mergeCell ref="E7:E8"/>
    <mergeCell ref="G7:G8"/>
    <mergeCell ref="H7:H8"/>
    <mergeCell ref="A9:C9"/>
    <mergeCell ref="D9:K9"/>
    <mergeCell ref="A10:C10"/>
    <mergeCell ref="D10:K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D46:K46"/>
    <mergeCell ref="A47:C47"/>
    <mergeCell ref="D47:K47"/>
    <mergeCell ref="A48:C48"/>
    <mergeCell ref="A49:C49"/>
    <mergeCell ref="A50:C50"/>
    <mergeCell ref="A51:C51"/>
    <mergeCell ref="A52:C52"/>
    <mergeCell ref="A53:C53"/>
    <mergeCell ref="A54:C54"/>
    <mergeCell ref="A55:K55"/>
  </mergeCells>
  <printOptions headings="false" gridLines="false" gridLinesSet="true" horizontalCentered="false" verticalCentered="false"/>
  <pageMargins left="0" right="0" top="0.9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6" activeCellId="0" sqref="A66:C66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10.28"/>
    <col collapsed="false" customWidth="true" hidden="false" outlineLevel="0" max="2" min="2" style="52" width="6.85"/>
    <col collapsed="false" customWidth="true" hidden="false" outlineLevel="0" max="3" min="3" style="52" width="28.56"/>
    <col collapsed="false" customWidth="false" hidden="false" outlineLevel="0" max="4" min="4" style="52" width="9.14"/>
    <col collapsed="false" customWidth="true" hidden="false" outlineLevel="0" max="5" min="5" style="52" width="7.85"/>
    <col collapsed="false" customWidth="true" hidden="false" outlineLevel="0" max="6" min="6" style="52" width="0.41"/>
    <col collapsed="false" customWidth="true" hidden="false" outlineLevel="0" max="7" min="7" style="52" width="5.56"/>
    <col collapsed="false" customWidth="true" hidden="false" outlineLevel="0" max="8" min="8" style="52" width="7.85"/>
    <col collapsed="false" customWidth="true" hidden="false" outlineLevel="0" max="9" min="9" style="52" width="0.41"/>
    <col collapsed="false" customWidth="true" hidden="false" outlineLevel="0" max="10" min="10" style="52" width="7.99"/>
    <col collapsed="false" customWidth="true" hidden="false" outlineLevel="0" max="11" min="11" style="52" width="6.56"/>
    <col collapsed="false" customWidth="true" hidden="false" outlineLevel="0" max="12" min="12" style="52" width="6.13"/>
    <col collapsed="false" customWidth="true" hidden="false" outlineLevel="0" max="13" min="13" style="52" width="7.99"/>
    <col collapsed="false" customWidth="false" hidden="false" outlineLevel="0" max="14" min="14" style="52" width="9.14"/>
    <col collapsed="false" customWidth="true" hidden="false" outlineLevel="0" max="15" min="15" style="52" width="9.28"/>
    <col collapsed="false" customWidth="false" hidden="false" outlineLevel="0" max="18" min="16" style="52" width="9.14"/>
    <col collapsed="false" customWidth="true" hidden="false" outlineLevel="0" max="19" min="19" style="52" width="9.28"/>
    <col collapsed="false" customWidth="false" hidden="false" outlineLevel="0" max="257" min="20" style="52" width="9.14"/>
  </cols>
  <sheetData>
    <row r="1" customFormat="false" ht="12" hidden="false" customHeight="true" outlineLevel="0" collapsed="false">
      <c r="A1" s="53" t="s">
        <v>66</v>
      </c>
      <c r="B1" s="54" t="s">
        <v>67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3.7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s="60" customFormat="true" ht="28.5" hidden="false" customHeight="true" outlineLevel="0" collapsed="false">
      <c r="A3" s="56" t="s">
        <v>54</v>
      </c>
      <c r="B3" s="56"/>
      <c r="C3" s="56"/>
      <c r="D3" s="57" t="s">
        <v>68</v>
      </c>
      <c r="E3" s="57"/>
      <c r="F3" s="57"/>
      <c r="G3" s="57"/>
      <c r="H3" s="57"/>
      <c r="I3" s="58"/>
      <c r="J3" s="57" t="s">
        <v>69</v>
      </c>
      <c r="K3" s="57"/>
      <c r="L3" s="57"/>
      <c r="M3" s="57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</row>
    <row r="4" s="60" customFormat="true" ht="12" hidden="false" customHeight="true" outlineLevel="0" collapsed="false">
      <c r="A4" s="56"/>
      <c r="B4" s="56"/>
      <c r="C4" s="56"/>
      <c r="D4" s="57" t="s">
        <v>70</v>
      </c>
      <c r="E4" s="57"/>
      <c r="F4" s="57"/>
      <c r="G4" s="57" t="s">
        <v>71</v>
      </c>
      <c r="H4" s="61" t="s">
        <v>72</v>
      </c>
      <c r="I4" s="62"/>
      <c r="J4" s="57" t="s">
        <v>73</v>
      </c>
      <c r="K4" s="57" t="s">
        <v>74</v>
      </c>
      <c r="L4" s="57" t="s">
        <v>75</v>
      </c>
      <c r="M4" s="61" t="s">
        <v>72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</row>
    <row r="5" s="60" customFormat="true" ht="12" hidden="false" customHeight="true" outlineLevel="0" collapsed="false">
      <c r="A5" s="56"/>
      <c r="B5" s="56"/>
      <c r="C5" s="56"/>
      <c r="D5" s="57" t="s">
        <v>76</v>
      </c>
      <c r="E5" s="57" t="s">
        <v>77</v>
      </c>
      <c r="F5" s="57"/>
      <c r="G5" s="57"/>
      <c r="H5" s="61"/>
      <c r="I5" s="62"/>
      <c r="J5" s="57"/>
      <c r="K5" s="57"/>
      <c r="L5" s="57"/>
      <c r="M5" s="61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</row>
    <row r="6" s="60" customFormat="true" ht="12" hidden="false" customHeight="true" outlineLevel="0" collapsed="false">
      <c r="A6" s="56"/>
      <c r="B6" s="56"/>
      <c r="C6" s="56"/>
      <c r="D6" s="57"/>
      <c r="E6" s="57"/>
      <c r="F6" s="57"/>
      <c r="G6" s="57"/>
      <c r="H6" s="61"/>
      <c r="I6" s="62"/>
      <c r="J6" s="57"/>
      <c r="K6" s="57"/>
      <c r="L6" s="57"/>
      <c r="M6" s="61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</row>
    <row r="7" s="60" customFormat="true" ht="24.75" hidden="false" customHeight="true" outlineLevel="0" collapsed="false">
      <c r="A7" s="56"/>
      <c r="B7" s="56"/>
      <c r="C7" s="56"/>
      <c r="D7" s="57"/>
      <c r="E7" s="57"/>
      <c r="F7" s="57"/>
      <c r="G7" s="57"/>
      <c r="H7" s="61"/>
      <c r="I7" s="62"/>
      <c r="J7" s="57"/>
      <c r="K7" s="57"/>
      <c r="L7" s="57"/>
      <c r="M7" s="61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</row>
    <row r="8" s="60" customFormat="true" ht="6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</row>
    <row r="9" s="60" customFormat="true" ht="12" hidden="false" customHeight="true" outlineLevel="0" collapsed="false">
      <c r="A9" s="9" t="s">
        <v>10</v>
      </c>
      <c r="B9" s="9"/>
      <c r="C9" s="9"/>
      <c r="D9" s="64" t="n">
        <v>41030</v>
      </c>
      <c r="E9" s="64" t="n">
        <v>399</v>
      </c>
      <c r="F9" s="64"/>
      <c r="G9" s="64" t="n">
        <v>576</v>
      </c>
      <c r="H9" s="64" t="n">
        <v>41606</v>
      </c>
      <c r="I9" s="64"/>
      <c r="J9" s="64" t="n">
        <v>13144</v>
      </c>
      <c r="K9" s="64" t="n">
        <v>717</v>
      </c>
      <c r="L9" s="64" t="n">
        <v>3312</v>
      </c>
      <c r="M9" s="64" t="n">
        <v>17173</v>
      </c>
      <c r="N9" s="59"/>
      <c r="O9" s="59"/>
      <c r="P9" s="65"/>
      <c r="Q9" s="59"/>
      <c r="R9" s="65"/>
      <c r="S9" s="59"/>
      <c r="T9" s="59"/>
      <c r="U9" s="59"/>
      <c r="V9" s="59"/>
      <c r="W9" s="59"/>
      <c r="X9" s="59"/>
      <c r="Y9" s="59"/>
      <c r="Z9" s="59"/>
      <c r="AA9" s="59"/>
      <c r="AB9" s="59"/>
    </row>
    <row r="10" s="60" customFormat="true" ht="12" hidden="false" customHeight="true" outlineLevel="0" collapsed="false">
      <c r="A10" s="9" t="s">
        <v>11</v>
      </c>
      <c r="B10" s="9"/>
      <c r="C10" s="9"/>
      <c r="D10" s="64" t="n">
        <v>28165</v>
      </c>
      <c r="E10" s="64" t="n">
        <v>399</v>
      </c>
      <c r="F10" s="64"/>
      <c r="G10" s="64" t="n">
        <v>43</v>
      </c>
      <c r="H10" s="64" t="n">
        <v>28208</v>
      </c>
      <c r="I10" s="64"/>
      <c r="J10" s="64" t="n">
        <v>8780</v>
      </c>
      <c r="K10" s="64" t="n">
        <v>149</v>
      </c>
      <c r="L10" s="64" t="n">
        <v>2065</v>
      </c>
      <c r="M10" s="64" t="n">
        <v>10994</v>
      </c>
      <c r="N10" s="59"/>
      <c r="O10" s="59"/>
      <c r="P10" s="65"/>
      <c r="Q10" s="59"/>
      <c r="R10" s="65"/>
      <c r="S10" s="59"/>
      <c r="T10" s="59"/>
      <c r="U10" s="59"/>
      <c r="V10" s="59"/>
      <c r="W10" s="59"/>
      <c r="X10" s="59"/>
      <c r="Y10" s="59"/>
      <c r="Z10" s="59"/>
      <c r="AA10" s="59"/>
      <c r="AB10" s="59"/>
    </row>
    <row r="11" s="60" customFormat="true" ht="12" hidden="false" customHeight="true" outlineLevel="0" collapsed="false">
      <c r="A11" s="13" t="s">
        <v>12</v>
      </c>
      <c r="B11" s="13"/>
      <c r="C11" s="13"/>
      <c r="D11" s="64" t="n">
        <v>28648</v>
      </c>
      <c r="E11" s="64" t="n">
        <v>392</v>
      </c>
      <c r="F11" s="64"/>
      <c r="G11" s="64" t="n">
        <v>53</v>
      </c>
      <c r="H11" s="64" t="n">
        <v>28700</v>
      </c>
      <c r="I11" s="64"/>
      <c r="J11" s="64" t="n">
        <v>8761</v>
      </c>
      <c r="K11" s="64" t="n">
        <v>187</v>
      </c>
      <c r="L11" s="64" t="n">
        <v>2074</v>
      </c>
      <c r="M11" s="64" t="n">
        <v>11022</v>
      </c>
      <c r="N11" s="59"/>
      <c r="O11" s="59"/>
      <c r="P11" s="65"/>
      <c r="Q11" s="59"/>
      <c r="R11" s="65"/>
      <c r="S11" s="59"/>
      <c r="T11" s="59"/>
      <c r="U11" s="59"/>
      <c r="V11" s="59"/>
      <c r="W11" s="59"/>
      <c r="X11" s="59"/>
      <c r="Y11" s="59"/>
      <c r="Z11" s="59"/>
      <c r="AA11" s="59"/>
      <c r="AB11" s="59"/>
    </row>
    <row r="12" s="60" customFormat="true" ht="12" hidden="false" customHeight="true" outlineLevel="0" collapsed="false">
      <c r="A12" s="13" t="s">
        <v>13</v>
      </c>
      <c r="B12" s="13"/>
      <c r="C12" s="13"/>
      <c r="D12" s="64" t="n">
        <v>21793</v>
      </c>
      <c r="E12" s="64" t="n">
        <v>269</v>
      </c>
      <c r="F12" s="64"/>
      <c r="G12" s="64" t="n">
        <v>21</v>
      </c>
      <c r="H12" s="64" t="n">
        <v>21813</v>
      </c>
      <c r="I12" s="64"/>
      <c r="J12" s="64" t="n">
        <v>6641</v>
      </c>
      <c r="K12" s="64" t="n">
        <v>70</v>
      </c>
      <c r="L12" s="64" t="n">
        <v>1648</v>
      </c>
      <c r="M12" s="64" t="n">
        <v>8359</v>
      </c>
      <c r="N12" s="59"/>
      <c r="O12" s="59"/>
      <c r="P12" s="65"/>
      <c r="Q12" s="59"/>
      <c r="R12" s="65"/>
      <c r="S12" s="59"/>
      <c r="T12" s="59"/>
      <c r="U12" s="59"/>
      <c r="V12" s="59"/>
      <c r="W12" s="59"/>
      <c r="X12" s="59"/>
      <c r="Y12" s="59"/>
      <c r="Z12" s="59"/>
      <c r="AA12" s="59"/>
      <c r="AB12" s="59"/>
    </row>
    <row r="13" s="60" customFormat="true" ht="12" hidden="false" customHeight="true" outlineLevel="0" collapsed="false">
      <c r="A13" s="13" t="s">
        <v>14</v>
      </c>
      <c r="B13" s="13"/>
      <c r="C13" s="13"/>
      <c r="D13" s="64" t="n">
        <v>26284</v>
      </c>
      <c r="E13" s="64" t="n">
        <v>375</v>
      </c>
      <c r="F13" s="64"/>
      <c r="G13" s="64" t="n">
        <v>20</v>
      </c>
      <c r="H13" s="64" t="n">
        <v>26304</v>
      </c>
      <c r="I13" s="64"/>
      <c r="J13" s="64" t="n">
        <v>8333</v>
      </c>
      <c r="K13" s="64" t="n">
        <v>118</v>
      </c>
      <c r="L13" s="64" t="n">
        <v>1962</v>
      </c>
      <c r="M13" s="64" t="n">
        <v>10413</v>
      </c>
      <c r="N13" s="59"/>
      <c r="O13" s="59"/>
      <c r="P13" s="65"/>
      <c r="Q13" s="59"/>
      <c r="R13" s="65"/>
      <c r="S13" s="59"/>
      <c r="T13" s="59"/>
      <c r="U13" s="59"/>
      <c r="V13" s="59"/>
      <c r="W13" s="59"/>
      <c r="X13" s="59"/>
      <c r="Y13" s="59"/>
      <c r="Z13" s="59"/>
      <c r="AA13" s="59"/>
      <c r="AB13" s="59"/>
    </row>
    <row r="14" s="60" customFormat="true" ht="12" hidden="false" customHeight="true" outlineLevel="0" collapsed="false">
      <c r="A14" s="13" t="s">
        <v>15</v>
      </c>
      <c r="B14" s="13"/>
      <c r="C14" s="13"/>
      <c r="D14" s="64" t="n">
        <v>45458</v>
      </c>
      <c r="E14" s="64" t="n">
        <v>559</v>
      </c>
      <c r="F14" s="64"/>
      <c r="G14" s="64" t="n">
        <v>110</v>
      </c>
      <c r="H14" s="64" t="n">
        <v>45568</v>
      </c>
      <c r="I14" s="64"/>
      <c r="J14" s="64" t="n">
        <v>13313</v>
      </c>
      <c r="K14" s="64" t="n">
        <v>322</v>
      </c>
      <c r="L14" s="64" t="n">
        <v>3277</v>
      </c>
      <c r="M14" s="64" t="n">
        <v>16912</v>
      </c>
      <c r="N14" s="59"/>
      <c r="O14" s="59"/>
      <c r="P14" s="65"/>
      <c r="Q14" s="59"/>
      <c r="R14" s="65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s="60" customFormat="true" ht="12" hidden="false" customHeight="true" outlineLevel="0" collapsed="false">
      <c r="A15" s="13" t="s">
        <v>16</v>
      </c>
      <c r="B15" s="13"/>
      <c r="C15" s="13"/>
      <c r="D15" s="64" t="n">
        <v>35190</v>
      </c>
      <c r="E15" s="64" t="n">
        <v>441</v>
      </c>
      <c r="F15" s="64"/>
      <c r="G15" s="64" t="n">
        <v>93</v>
      </c>
      <c r="H15" s="64" t="n">
        <v>35283</v>
      </c>
      <c r="I15" s="64"/>
      <c r="J15" s="64" t="n">
        <v>10851</v>
      </c>
      <c r="K15" s="64" t="n">
        <v>377</v>
      </c>
      <c r="L15" s="64" t="n">
        <v>2548</v>
      </c>
      <c r="M15" s="64" t="n">
        <v>13776</v>
      </c>
      <c r="N15" s="59"/>
      <c r="O15" s="59"/>
      <c r="P15" s="65"/>
      <c r="Q15" s="59"/>
      <c r="R15" s="65"/>
      <c r="S15" s="59"/>
      <c r="T15" s="59"/>
      <c r="U15" s="59"/>
      <c r="V15" s="59"/>
      <c r="W15" s="59"/>
      <c r="X15" s="59"/>
      <c r="Y15" s="59"/>
      <c r="Z15" s="59"/>
      <c r="AA15" s="59"/>
      <c r="AB15" s="59"/>
    </row>
    <row r="16" s="60" customFormat="true" ht="12" hidden="false" customHeight="true" outlineLevel="0" collapsed="false">
      <c r="A16" s="13" t="s">
        <v>17</v>
      </c>
      <c r="B16" s="13"/>
      <c r="C16" s="13"/>
      <c r="D16" s="64" t="n">
        <v>44636</v>
      </c>
      <c r="E16" s="64" t="n">
        <v>609</v>
      </c>
      <c r="F16" s="64"/>
      <c r="G16" s="64" t="n">
        <v>241</v>
      </c>
      <c r="H16" s="64" t="n">
        <v>44877</v>
      </c>
      <c r="I16" s="64"/>
      <c r="J16" s="64" t="n">
        <v>13436</v>
      </c>
      <c r="K16" s="64" t="n">
        <v>463</v>
      </c>
      <c r="L16" s="64" t="n">
        <v>3244</v>
      </c>
      <c r="M16" s="64" t="n">
        <v>17142</v>
      </c>
      <c r="N16" s="59"/>
      <c r="O16" s="59"/>
      <c r="P16" s="65"/>
      <c r="Q16" s="59"/>
      <c r="R16" s="65"/>
      <c r="S16" s="59"/>
      <c r="T16" s="59"/>
      <c r="U16" s="59"/>
      <c r="V16" s="59"/>
      <c r="W16" s="59"/>
      <c r="X16" s="59"/>
      <c r="Y16" s="59"/>
      <c r="Z16" s="59"/>
      <c r="AA16" s="59"/>
      <c r="AB16" s="59"/>
    </row>
    <row r="17" s="60" customFormat="true" ht="12" hidden="false" customHeight="true" outlineLevel="0" collapsed="false">
      <c r="A17" s="13" t="s">
        <v>18</v>
      </c>
      <c r="B17" s="13"/>
      <c r="C17" s="13"/>
      <c r="D17" s="64" t="n">
        <v>27382</v>
      </c>
      <c r="E17" s="64" t="n">
        <v>389</v>
      </c>
      <c r="F17" s="64"/>
      <c r="G17" s="64" t="n">
        <v>44</v>
      </c>
      <c r="H17" s="64" t="n">
        <v>27425</v>
      </c>
      <c r="I17" s="64"/>
      <c r="J17" s="64" t="n">
        <v>8811</v>
      </c>
      <c r="K17" s="64" t="n">
        <v>145</v>
      </c>
      <c r="L17" s="64" t="n">
        <v>1991</v>
      </c>
      <c r="M17" s="64" t="n">
        <v>10946</v>
      </c>
      <c r="N17" s="59"/>
      <c r="O17" s="59"/>
      <c r="P17" s="65"/>
      <c r="Q17" s="59"/>
      <c r="R17" s="65"/>
      <c r="S17" s="59"/>
      <c r="T17" s="59"/>
      <c r="U17" s="59"/>
      <c r="V17" s="59"/>
      <c r="W17" s="59"/>
      <c r="X17" s="59"/>
      <c r="Y17" s="59"/>
      <c r="Z17" s="59"/>
      <c r="AA17" s="59"/>
      <c r="AB17" s="59"/>
    </row>
    <row r="18" customFormat="false" ht="12" hidden="false" customHeight="true" outlineLevel="0" collapsed="false">
      <c r="A18" s="13" t="s">
        <v>19</v>
      </c>
      <c r="B18" s="13"/>
      <c r="C18" s="13"/>
      <c r="D18" s="64" t="n">
        <v>27424</v>
      </c>
      <c r="E18" s="64" t="n">
        <v>401</v>
      </c>
      <c r="F18" s="64"/>
      <c r="G18" s="64" t="n">
        <v>20</v>
      </c>
      <c r="H18" s="64" t="n">
        <v>27443</v>
      </c>
      <c r="I18" s="64"/>
      <c r="J18" s="64" t="n">
        <v>8828</v>
      </c>
      <c r="K18" s="64" t="n">
        <v>89</v>
      </c>
      <c r="L18" s="64" t="n">
        <v>1951</v>
      </c>
      <c r="M18" s="64" t="n">
        <v>10868</v>
      </c>
      <c r="N18" s="55"/>
      <c r="O18" s="55"/>
      <c r="P18" s="65"/>
      <c r="Q18" s="55"/>
      <c r="R18" s="65"/>
      <c r="S18" s="55"/>
      <c r="T18" s="55"/>
      <c r="U18" s="55"/>
      <c r="V18" s="55"/>
      <c r="W18" s="55"/>
      <c r="X18" s="55"/>
      <c r="Y18" s="55"/>
      <c r="Z18" s="55"/>
      <c r="AA18" s="55"/>
      <c r="AB18" s="55"/>
    </row>
    <row r="19" customFormat="false" ht="10.5" hidden="false" customHeight="true" outlineLevel="0" collapsed="false">
      <c r="A19" s="13" t="s">
        <v>20</v>
      </c>
      <c r="B19" s="13"/>
      <c r="C19" s="13"/>
      <c r="D19" s="64" t="n">
        <v>32702</v>
      </c>
      <c r="E19" s="64" t="n">
        <v>468</v>
      </c>
      <c r="F19" s="64"/>
      <c r="G19" s="64" t="n">
        <v>63</v>
      </c>
      <c r="H19" s="64" t="n">
        <v>32766</v>
      </c>
      <c r="I19" s="64"/>
      <c r="J19" s="64" t="n">
        <v>9658</v>
      </c>
      <c r="K19" s="64" t="n">
        <v>222</v>
      </c>
      <c r="L19" s="64" t="n">
        <v>2516</v>
      </c>
      <c r="M19" s="64" t="n">
        <v>12397</v>
      </c>
      <c r="N19" s="55"/>
      <c r="O19" s="55"/>
      <c r="P19" s="65"/>
      <c r="Q19" s="55"/>
      <c r="R19" s="65"/>
      <c r="S19" s="55"/>
      <c r="T19" s="55"/>
      <c r="U19" s="55"/>
      <c r="V19" s="55"/>
      <c r="W19" s="55"/>
      <c r="X19" s="55"/>
      <c r="Y19" s="55"/>
      <c r="Z19" s="55"/>
      <c r="AA19" s="55"/>
      <c r="AB19" s="55"/>
    </row>
    <row r="20" customFormat="false" ht="12" hidden="false" customHeight="true" outlineLevel="0" collapsed="false">
      <c r="A20" s="13" t="s">
        <v>21</v>
      </c>
      <c r="B20" s="13"/>
      <c r="C20" s="13"/>
      <c r="D20" s="64" t="n">
        <v>28299</v>
      </c>
      <c r="E20" s="64" t="n">
        <v>453</v>
      </c>
      <c r="F20" s="64"/>
      <c r="G20" s="64" t="n">
        <v>86</v>
      </c>
      <c r="H20" s="64" t="n">
        <v>28385</v>
      </c>
      <c r="I20" s="64"/>
      <c r="J20" s="64" t="n">
        <v>8613</v>
      </c>
      <c r="K20" s="64" t="n">
        <v>175</v>
      </c>
      <c r="L20" s="64" t="n">
        <v>2090</v>
      </c>
      <c r="M20" s="64" t="n">
        <v>10878</v>
      </c>
      <c r="N20" s="55"/>
      <c r="O20" s="55"/>
      <c r="P20" s="65"/>
      <c r="Q20" s="55"/>
      <c r="R20" s="65"/>
      <c r="S20" s="55"/>
      <c r="T20" s="55"/>
      <c r="U20" s="55"/>
      <c r="V20" s="55"/>
      <c r="W20" s="55"/>
      <c r="X20" s="55"/>
      <c r="Y20" s="55"/>
      <c r="Z20" s="55"/>
      <c r="AA20" s="55"/>
      <c r="AB20" s="55"/>
    </row>
    <row r="21" customFormat="false" ht="10.5" hidden="false" customHeight="true" outlineLevel="0" collapsed="false">
      <c r="A21" s="13" t="s">
        <v>22</v>
      </c>
      <c r="B21" s="13"/>
      <c r="C21" s="13"/>
      <c r="D21" s="64" t="n">
        <v>31182</v>
      </c>
      <c r="E21" s="64" t="n">
        <v>448</v>
      </c>
      <c r="F21" s="64"/>
      <c r="G21" s="64" t="n">
        <v>42</v>
      </c>
      <c r="H21" s="64" t="n">
        <v>31224</v>
      </c>
      <c r="I21" s="64"/>
      <c r="J21" s="64" t="n">
        <v>9718</v>
      </c>
      <c r="K21" s="64" t="n">
        <v>135</v>
      </c>
      <c r="L21" s="64" t="n">
        <v>2258</v>
      </c>
      <c r="M21" s="64" t="n">
        <v>12111</v>
      </c>
      <c r="N21" s="55"/>
      <c r="O21" s="55"/>
      <c r="P21" s="65"/>
      <c r="Q21" s="55"/>
      <c r="R21" s="65"/>
      <c r="S21" s="55"/>
      <c r="T21" s="55"/>
      <c r="U21" s="55"/>
      <c r="V21" s="55"/>
      <c r="W21" s="55"/>
      <c r="X21" s="66"/>
      <c r="Y21" s="66"/>
      <c r="Z21" s="66"/>
      <c r="AA21" s="66"/>
      <c r="AB21" s="66"/>
    </row>
    <row r="22" customFormat="false" ht="12.75" hidden="false" customHeight="true" outlineLevel="0" collapsed="false">
      <c r="A22" s="13" t="s">
        <v>23</v>
      </c>
      <c r="B22" s="13"/>
      <c r="C22" s="13"/>
      <c r="D22" s="64" t="n">
        <v>29190</v>
      </c>
      <c r="E22" s="64" t="n">
        <v>406</v>
      </c>
      <c r="F22" s="64"/>
      <c r="G22" s="64" t="n">
        <v>30</v>
      </c>
      <c r="H22" s="64" t="n">
        <v>29220</v>
      </c>
      <c r="I22" s="64"/>
      <c r="J22" s="64" t="n">
        <v>9232</v>
      </c>
      <c r="K22" s="64" t="n">
        <v>217</v>
      </c>
      <c r="L22" s="64" t="n">
        <v>2207</v>
      </c>
      <c r="M22" s="64" t="n">
        <v>11657</v>
      </c>
      <c r="N22" s="55"/>
      <c r="O22" s="55"/>
      <c r="P22" s="65"/>
      <c r="Q22" s="55"/>
      <c r="R22" s="65"/>
      <c r="S22" s="55"/>
      <c r="T22" s="55"/>
      <c r="U22" s="55"/>
      <c r="V22" s="55"/>
      <c r="W22" s="55"/>
      <c r="X22" s="66"/>
      <c r="Y22" s="66"/>
      <c r="Z22" s="66"/>
      <c r="AA22" s="66"/>
      <c r="AB22" s="66"/>
    </row>
    <row r="23" customFormat="false" ht="12.75" hidden="false" customHeight="true" outlineLevel="0" collapsed="false">
      <c r="A23" s="13" t="s">
        <v>24</v>
      </c>
      <c r="B23" s="13"/>
      <c r="C23" s="13"/>
      <c r="D23" s="64" t="n">
        <v>25073</v>
      </c>
      <c r="E23" s="64" t="n">
        <v>393</v>
      </c>
      <c r="F23" s="64"/>
      <c r="G23" s="64" t="n">
        <v>36</v>
      </c>
      <c r="H23" s="64" t="n">
        <v>25109</v>
      </c>
      <c r="I23" s="64"/>
      <c r="J23" s="64" t="n">
        <v>7640</v>
      </c>
      <c r="K23" s="64" t="n">
        <v>96</v>
      </c>
      <c r="L23" s="64" t="n">
        <v>1839</v>
      </c>
      <c r="M23" s="64" t="n">
        <v>9575</v>
      </c>
      <c r="N23" s="55"/>
      <c r="O23" s="55"/>
      <c r="P23" s="65"/>
      <c r="Q23" s="55"/>
      <c r="R23" s="65"/>
      <c r="S23" s="55"/>
      <c r="T23" s="55"/>
      <c r="U23" s="55"/>
      <c r="V23" s="55"/>
      <c r="W23" s="55"/>
      <c r="X23" s="55"/>
      <c r="Y23" s="55"/>
      <c r="Z23" s="55"/>
      <c r="AA23" s="55"/>
      <c r="AB23" s="55"/>
    </row>
    <row r="24" customFormat="false" ht="12.75" hidden="false" customHeight="true" outlineLevel="0" collapsed="false">
      <c r="A24" s="9" t="s">
        <v>25</v>
      </c>
      <c r="B24" s="9"/>
      <c r="C24" s="9"/>
      <c r="D24" s="64" t="n">
        <v>44693</v>
      </c>
      <c r="E24" s="64" t="n">
        <v>824</v>
      </c>
      <c r="F24" s="64"/>
      <c r="G24" s="64" t="n">
        <v>273</v>
      </c>
      <c r="H24" s="64" t="n">
        <v>44967</v>
      </c>
      <c r="I24" s="64"/>
      <c r="J24" s="64" t="n">
        <v>12210</v>
      </c>
      <c r="K24" s="64" t="n">
        <v>446</v>
      </c>
      <c r="L24" s="64" t="n">
        <v>3219</v>
      </c>
      <c r="M24" s="64" t="n">
        <v>15875</v>
      </c>
      <c r="N24" s="55"/>
      <c r="O24" s="55"/>
      <c r="P24" s="65"/>
      <c r="Q24" s="55"/>
      <c r="R24" s="65"/>
      <c r="S24" s="55"/>
      <c r="T24" s="55"/>
      <c r="U24" s="55"/>
      <c r="V24" s="55"/>
      <c r="W24" s="55"/>
      <c r="X24" s="55"/>
      <c r="Y24" s="55"/>
      <c r="Z24" s="55"/>
      <c r="AA24" s="55"/>
      <c r="AB24" s="55"/>
    </row>
    <row r="25" customFormat="false" ht="12.75" hidden="false" customHeight="true" outlineLevel="0" collapsed="false">
      <c r="A25" s="9" t="s">
        <v>26</v>
      </c>
      <c r="B25" s="9"/>
      <c r="C25" s="9"/>
      <c r="D25" s="64" t="n">
        <v>28203</v>
      </c>
      <c r="E25" s="64" t="n">
        <v>411</v>
      </c>
      <c r="F25" s="64"/>
      <c r="G25" s="64" t="n">
        <v>75</v>
      </c>
      <c r="H25" s="64" t="n">
        <v>28278</v>
      </c>
      <c r="I25" s="64"/>
      <c r="J25" s="64" t="n">
        <v>8735</v>
      </c>
      <c r="K25" s="64" t="n">
        <v>197</v>
      </c>
      <c r="L25" s="64" t="n">
        <v>1935</v>
      </c>
      <c r="M25" s="64" t="n">
        <v>10867</v>
      </c>
      <c r="N25" s="55"/>
      <c r="O25" s="55"/>
      <c r="P25" s="65"/>
      <c r="Q25" s="55"/>
      <c r="R25" s="65"/>
      <c r="S25" s="55"/>
      <c r="T25" s="55"/>
      <c r="U25" s="55"/>
      <c r="V25" s="55"/>
      <c r="W25" s="55"/>
      <c r="X25" s="55"/>
      <c r="Y25" s="55"/>
      <c r="Z25" s="55"/>
      <c r="AA25" s="55"/>
      <c r="AB25" s="55"/>
    </row>
    <row r="26" customFormat="false" ht="12.75" hidden="false" customHeight="true" outlineLevel="0" collapsed="false">
      <c r="A26" s="15" t="s">
        <v>27</v>
      </c>
      <c r="B26" s="15"/>
      <c r="C26" s="15"/>
      <c r="D26" s="67" t="n">
        <v>28677</v>
      </c>
      <c r="E26" s="67" t="n">
        <v>409</v>
      </c>
      <c r="F26" s="67"/>
      <c r="G26" s="67" t="n">
        <v>55</v>
      </c>
      <c r="H26" s="67" t="n">
        <v>28732</v>
      </c>
      <c r="I26" s="67"/>
      <c r="J26" s="67" t="n">
        <v>8899</v>
      </c>
      <c r="K26" s="67" t="n">
        <v>163</v>
      </c>
      <c r="L26" s="67" t="n">
        <v>2097</v>
      </c>
      <c r="M26" s="67" t="n">
        <v>11160</v>
      </c>
      <c r="N26" s="55"/>
      <c r="O26" s="55"/>
      <c r="P26" s="65"/>
      <c r="Q26" s="55"/>
      <c r="R26" s="65"/>
      <c r="S26" s="55"/>
      <c r="T26" s="55"/>
      <c r="U26" s="55"/>
      <c r="V26" s="55"/>
      <c r="W26" s="55"/>
      <c r="X26" s="55"/>
      <c r="Y26" s="55"/>
      <c r="Z26" s="55"/>
      <c r="AA26" s="55"/>
      <c r="AB26" s="55"/>
    </row>
    <row r="27" customFormat="false" ht="12.75" hidden="false" customHeight="true" outlineLevel="0" collapsed="false">
      <c r="A27" s="18" t="s">
        <v>28</v>
      </c>
      <c r="B27" s="18"/>
      <c r="C27" s="18"/>
      <c r="D27" s="67" t="n">
        <v>26103</v>
      </c>
      <c r="E27" s="67" t="n">
        <v>286</v>
      </c>
      <c r="F27" s="67"/>
      <c r="G27" s="67" t="n">
        <v>37</v>
      </c>
      <c r="H27" s="67" t="n">
        <v>26140</v>
      </c>
      <c r="I27" s="67"/>
      <c r="J27" s="67" t="n">
        <v>8852</v>
      </c>
      <c r="K27" s="67" t="n">
        <v>157</v>
      </c>
      <c r="L27" s="67" t="n">
        <v>1767</v>
      </c>
      <c r="M27" s="67" t="n">
        <v>10776</v>
      </c>
      <c r="N27" s="55"/>
      <c r="O27" s="55"/>
      <c r="P27" s="65"/>
      <c r="Q27" s="55"/>
      <c r="R27" s="65"/>
      <c r="S27" s="55"/>
      <c r="T27" s="55"/>
      <c r="U27" s="55"/>
      <c r="V27" s="55"/>
      <c r="W27" s="55"/>
      <c r="X27" s="55"/>
      <c r="Y27" s="55"/>
      <c r="Z27" s="55"/>
      <c r="AA27" s="55"/>
      <c r="AB27" s="55"/>
    </row>
    <row r="28" customFormat="false" ht="12.75" hidden="false" customHeight="true" outlineLevel="0" collapsed="false">
      <c r="A28" s="9" t="s">
        <v>29</v>
      </c>
      <c r="B28" s="9"/>
      <c r="C28" s="9"/>
      <c r="D28" s="64" t="n">
        <v>25868</v>
      </c>
      <c r="E28" s="64" t="n">
        <v>321</v>
      </c>
      <c r="F28" s="64"/>
      <c r="G28" s="64" t="n">
        <v>75</v>
      </c>
      <c r="H28" s="64" t="n">
        <v>25943</v>
      </c>
      <c r="I28" s="64"/>
      <c r="J28" s="64" t="n">
        <v>7698</v>
      </c>
      <c r="K28" s="64" t="n">
        <v>126</v>
      </c>
      <c r="L28" s="64" t="n">
        <v>1913</v>
      </c>
      <c r="M28" s="64" t="n">
        <v>9736</v>
      </c>
      <c r="N28" s="55"/>
      <c r="O28" s="55"/>
      <c r="P28" s="65"/>
      <c r="Q28" s="55"/>
      <c r="R28" s="65"/>
      <c r="S28" s="55"/>
      <c r="T28" s="55"/>
      <c r="U28" s="55"/>
      <c r="V28" s="55"/>
      <c r="W28" s="55"/>
      <c r="X28" s="55"/>
      <c r="Y28" s="55"/>
      <c r="Z28" s="55"/>
      <c r="AA28" s="55"/>
      <c r="AB28" s="55"/>
    </row>
    <row r="29" customFormat="false" ht="12.75" hidden="false" customHeight="true" outlineLevel="0" collapsed="false">
      <c r="A29" s="9" t="s">
        <v>30</v>
      </c>
      <c r="B29" s="9"/>
      <c r="C29" s="9"/>
      <c r="D29" s="64" t="n">
        <v>28978</v>
      </c>
      <c r="E29" s="64" t="n">
        <v>359</v>
      </c>
      <c r="F29" s="64"/>
      <c r="G29" s="64" t="n">
        <v>42</v>
      </c>
      <c r="H29" s="64" t="n">
        <v>29020</v>
      </c>
      <c r="I29" s="64"/>
      <c r="J29" s="64" t="n">
        <v>7852</v>
      </c>
      <c r="K29" s="64" t="n">
        <v>124</v>
      </c>
      <c r="L29" s="64" t="n">
        <v>1913</v>
      </c>
      <c r="M29" s="64" t="n">
        <v>9890</v>
      </c>
      <c r="N29" s="55"/>
      <c r="O29" s="55"/>
      <c r="P29" s="65"/>
      <c r="Q29" s="55"/>
      <c r="R29" s="65"/>
      <c r="S29" s="55"/>
      <c r="T29" s="55"/>
      <c r="U29" s="55"/>
      <c r="V29" s="55"/>
      <c r="W29" s="55"/>
      <c r="X29" s="55"/>
      <c r="Y29" s="55"/>
      <c r="Z29" s="55"/>
      <c r="AA29" s="55"/>
      <c r="AB29" s="55"/>
    </row>
    <row r="30" customFormat="false" ht="12.75" hidden="false" customHeight="true" outlineLevel="0" collapsed="false">
      <c r="A30" s="9" t="s">
        <v>31</v>
      </c>
      <c r="B30" s="9"/>
      <c r="C30" s="9"/>
      <c r="D30" s="64" t="n">
        <v>16295</v>
      </c>
      <c r="E30" s="64" t="n">
        <v>147</v>
      </c>
      <c r="F30" s="64"/>
      <c r="G30" s="64" t="n">
        <v>10</v>
      </c>
      <c r="H30" s="64" t="n">
        <v>16304</v>
      </c>
      <c r="I30" s="64"/>
      <c r="J30" s="64" t="n">
        <v>4750</v>
      </c>
      <c r="K30" s="64" t="n">
        <v>33</v>
      </c>
      <c r="L30" s="64" t="n">
        <v>1146</v>
      </c>
      <c r="M30" s="64" t="n">
        <v>5929</v>
      </c>
      <c r="N30" s="55"/>
      <c r="O30" s="55"/>
      <c r="P30" s="65"/>
      <c r="Q30" s="55"/>
      <c r="R30" s="65"/>
      <c r="S30" s="55"/>
      <c r="T30" s="55"/>
      <c r="U30" s="55"/>
      <c r="V30" s="55"/>
      <c r="W30" s="55"/>
      <c r="X30" s="55"/>
      <c r="Y30" s="55"/>
      <c r="Z30" s="55"/>
      <c r="AA30" s="55"/>
      <c r="AB30" s="55"/>
    </row>
    <row r="31" customFormat="false" ht="12.75" hidden="false" customHeight="true" outlineLevel="0" collapsed="false">
      <c r="A31" s="9" t="s">
        <v>32</v>
      </c>
      <c r="B31" s="9"/>
      <c r="C31" s="9"/>
      <c r="D31" s="64" t="n">
        <v>39299</v>
      </c>
      <c r="E31" s="64" t="n">
        <v>689</v>
      </c>
      <c r="F31" s="64"/>
      <c r="G31" s="64" t="n">
        <v>109</v>
      </c>
      <c r="H31" s="64" t="n">
        <v>39408</v>
      </c>
      <c r="I31" s="64"/>
      <c r="J31" s="64" t="n">
        <v>11080</v>
      </c>
      <c r="K31" s="64" t="n">
        <v>334</v>
      </c>
      <c r="L31" s="64" t="n">
        <v>2785</v>
      </c>
      <c r="M31" s="64" t="n">
        <v>14198</v>
      </c>
      <c r="N31" s="55"/>
      <c r="O31" s="55"/>
      <c r="P31" s="65"/>
      <c r="Q31" s="55"/>
      <c r="R31" s="65"/>
      <c r="S31" s="55"/>
      <c r="T31" s="55"/>
      <c r="U31" s="55"/>
      <c r="V31" s="55"/>
      <c r="W31" s="55"/>
      <c r="X31" s="55"/>
      <c r="Y31" s="55"/>
      <c r="Z31" s="55"/>
      <c r="AA31" s="55"/>
      <c r="AB31" s="55"/>
    </row>
    <row r="32" customFormat="false" ht="12.75" hidden="false" customHeight="true" outlineLevel="0" collapsed="false">
      <c r="A32" s="9" t="s">
        <v>33</v>
      </c>
      <c r="B32" s="9"/>
      <c r="C32" s="9"/>
      <c r="D32" s="64" t="n">
        <v>52380</v>
      </c>
      <c r="E32" s="64" t="n">
        <v>418</v>
      </c>
      <c r="F32" s="64"/>
      <c r="G32" s="64" t="n">
        <v>298</v>
      </c>
      <c r="H32" s="64" t="n">
        <v>52677</v>
      </c>
      <c r="I32" s="64"/>
      <c r="J32" s="64" t="n">
        <v>14366</v>
      </c>
      <c r="K32" s="64" t="n">
        <v>1329</v>
      </c>
      <c r="L32" s="64" t="n">
        <v>3778</v>
      </c>
      <c r="M32" s="64" t="n">
        <v>19473</v>
      </c>
      <c r="N32" s="55"/>
      <c r="O32" s="55"/>
      <c r="P32" s="65"/>
      <c r="Q32" s="55"/>
      <c r="R32" s="65"/>
      <c r="S32" s="55"/>
      <c r="T32" s="55"/>
      <c r="U32" s="55"/>
      <c r="V32" s="55"/>
      <c r="W32" s="55"/>
      <c r="X32" s="55"/>
      <c r="Y32" s="55"/>
      <c r="Z32" s="55"/>
      <c r="AA32" s="55"/>
      <c r="AB32" s="55"/>
    </row>
    <row r="33" customFormat="false" ht="12.75" hidden="false" customHeight="true" outlineLevel="0" collapsed="false">
      <c r="A33" s="9" t="s">
        <v>34</v>
      </c>
      <c r="B33" s="9"/>
      <c r="C33" s="9"/>
      <c r="D33" s="64" t="n">
        <v>36819</v>
      </c>
      <c r="E33" s="64" t="n">
        <v>313</v>
      </c>
      <c r="F33" s="64"/>
      <c r="G33" s="64" t="n">
        <v>72</v>
      </c>
      <c r="H33" s="64" t="n">
        <v>36890</v>
      </c>
      <c r="I33" s="64"/>
      <c r="J33" s="64" t="n">
        <v>10776</v>
      </c>
      <c r="K33" s="64" t="n">
        <v>471</v>
      </c>
      <c r="L33" s="64" t="n">
        <v>2688</v>
      </c>
      <c r="M33" s="64" t="n">
        <v>13935</v>
      </c>
      <c r="N33" s="55"/>
      <c r="O33" s="55"/>
      <c r="P33" s="65"/>
      <c r="Q33" s="55"/>
      <c r="R33" s="65"/>
      <c r="S33" s="55"/>
      <c r="T33" s="55"/>
      <c r="U33" s="55"/>
      <c r="V33" s="55"/>
      <c r="W33" s="55"/>
      <c r="X33" s="55"/>
      <c r="Y33" s="55"/>
      <c r="Z33" s="55"/>
      <c r="AA33" s="55"/>
      <c r="AB33" s="55"/>
    </row>
    <row r="34" customFormat="false" ht="12.75" hidden="false" customHeight="true" outlineLevel="0" collapsed="false">
      <c r="A34" s="9" t="s">
        <v>35</v>
      </c>
      <c r="B34" s="9"/>
      <c r="C34" s="9"/>
      <c r="D34" s="64" t="n">
        <v>36119</v>
      </c>
      <c r="E34" s="64" t="n">
        <v>383</v>
      </c>
      <c r="F34" s="64"/>
      <c r="G34" s="64" t="n">
        <v>184</v>
      </c>
      <c r="H34" s="64" t="n">
        <v>36303</v>
      </c>
      <c r="I34" s="64"/>
      <c r="J34" s="64" t="n">
        <v>10445</v>
      </c>
      <c r="K34" s="64" t="n">
        <v>236</v>
      </c>
      <c r="L34" s="64" t="n">
        <v>2597</v>
      </c>
      <c r="M34" s="64" t="n">
        <v>13278</v>
      </c>
      <c r="N34" s="55"/>
      <c r="O34" s="55"/>
      <c r="P34" s="65"/>
      <c r="Q34" s="55"/>
      <c r="R34" s="65"/>
      <c r="S34" s="55"/>
      <c r="T34" s="55"/>
      <c r="U34" s="55"/>
      <c r="V34" s="55"/>
      <c r="W34" s="55"/>
      <c r="X34" s="55"/>
      <c r="Y34" s="55"/>
      <c r="Z34" s="55"/>
      <c r="AA34" s="55"/>
      <c r="AB34" s="55"/>
    </row>
    <row r="35" customFormat="false" ht="12.75" hidden="false" customHeight="true" outlineLevel="0" collapsed="false">
      <c r="A35" s="9" t="s">
        <v>36</v>
      </c>
      <c r="B35" s="9"/>
      <c r="C35" s="9"/>
      <c r="D35" s="64" t="n">
        <v>17165</v>
      </c>
      <c r="E35" s="64" t="n">
        <v>251</v>
      </c>
      <c r="F35" s="64"/>
      <c r="G35" s="64" t="n">
        <v>27</v>
      </c>
      <c r="H35" s="64" t="n">
        <v>17192</v>
      </c>
      <c r="I35" s="64"/>
      <c r="J35" s="64" t="n">
        <v>4922</v>
      </c>
      <c r="K35" s="64" t="n">
        <v>87</v>
      </c>
      <c r="L35" s="64" t="n">
        <v>1103</v>
      </c>
      <c r="M35" s="64" t="n">
        <v>6113</v>
      </c>
      <c r="N35" s="55"/>
      <c r="O35" s="55"/>
      <c r="P35" s="65"/>
      <c r="Q35" s="55"/>
      <c r="R35" s="65"/>
      <c r="S35" s="55"/>
      <c r="T35" s="55"/>
      <c r="U35" s="55"/>
      <c r="V35" s="55"/>
      <c r="W35" s="55"/>
      <c r="X35" s="55"/>
      <c r="Y35" s="55"/>
      <c r="Z35" s="55"/>
      <c r="AA35" s="55"/>
      <c r="AB35" s="55"/>
    </row>
    <row r="36" customFormat="false" ht="12.75" hidden="false" customHeight="true" outlineLevel="0" collapsed="false">
      <c r="A36" s="9" t="s">
        <v>37</v>
      </c>
      <c r="B36" s="9"/>
      <c r="C36" s="9"/>
      <c r="D36" s="64" t="n">
        <v>26600</v>
      </c>
      <c r="E36" s="64" t="n">
        <v>58</v>
      </c>
      <c r="F36" s="64"/>
      <c r="G36" s="64" t="n">
        <v>20</v>
      </c>
      <c r="H36" s="64" t="n">
        <v>26620</v>
      </c>
      <c r="I36" s="64"/>
      <c r="J36" s="64" t="n">
        <v>6767</v>
      </c>
      <c r="K36" s="64" t="n">
        <v>3</v>
      </c>
      <c r="L36" s="64" t="n">
        <v>1657</v>
      </c>
      <c r="M36" s="64" t="n">
        <v>8427</v>
      </c>
      <c r="N36" s="55"/>
      <c r="O36" s="55"/>
      <c r="P36" s="65"/>
      <c r="Q36" s="55"/>
      <c r="R36" s="65"/>
      <c r="S36" s="55"/>
      <c r="T36" s="55"/>
      <c r="U36" s="55"/>
      <c r="V36" s="55"/>
      <c r="W36" s="55"/>
      <c r="X36" s="55"/>
      <c r="Y36" s="55"/>
      <c r="Z36" s="55"/>
      <c r="AA36" s="55"/>
      <c r="AB36" s="55"/>
    </row>
    <row r="37" customFormat="false" ht="12.75" hidden="false" customHeight="true" outlineLevel="0" collapsed="false">
      <c r="A37" s="9" t="s">
        <v>38</v>
      </c>
      <c r="B37" s="9"/>
      <c r="C37" s="9"/>
      <c r="D37" s="64" t="n">
        <v>32466</v>
      </c>
      <c r="E37" s="64" t="n">
        <v>429</v>
      </c>
      <c r="F37" s="64"/>
      <c r="G37" s="64" t="n">
        <v>50</v>
      </c>
      <c r="H37" s="64" t="n">
        <v>32517</v>
      </c>
      <c r="I37" s="64"/>
      <c r="J37" s="64" t="n">
        <v>8850</v>
      </c>
      <c r="K37" s="64" t="n">
        <v>20</v>
      </c>
      <c r="L37" s="64" t="n">
        <v>436</v>
      </c>
      <c r="M37" s="64" t="n">
        <v>9306</v>
      </c>
      <c r="N37" s="55"/>
      <c r="O37" s="68"/>
      <c r="P37" s="65"/>
      <c r="Q37" s="55"/>
      <c r="R37" s="65"/>
      <c r="S37" s="55"/>
      <c r="T37" s="55"/>
      <c r="U37" s="55"/>
      <c r="V37" s="55"/>
      <c r="W37" s="55"/>
      <c r="X37" s="55"/>
      <c r="Y37" s="55"/>
      <c r="Z37" s="55"/>
      <c r="AA37" s="55"/>
      <c r="AB37" s="55"/>
    </row>
    <row r="38" customFormat="false" ht="12.75" hidden="false" customHeight="true" outlineLevel="0" collapsed="false">
      <c r="A38" s="9" t="s">
        <v>39</v>
      </c>
      <c r="B38" s="9"/>
      <c r="C38" s="9"/>
      <c r="D38" s="64" t="n">
        <v>23927</v>
      </c>
      <c r="E38" s="64" t="n">
        <v>314</v>
      </c>
      <c r="F38" s="64"/>
      <c r="G38" s="64" t="n">
        <v>53</v>
      </c>
      <c r="H38" s="64" t="n">
        <v>23979</v>
      </c>
      <c r="I38" s="64"/>
      <c r="J38" s="64" t="n">
        <v>6814</v>
      </c>
      <c r="K38" s="64" t="n">
        <v>148</v>
      </c>
      <c r="L38" s="64" t="n">
        <v>1697</v>
      </c>
      <c r="M38" s="64" t="n">
        <v>8658</v>
      </c>
      <c r="N38" s="55"/>
      <c r="O38" s="68"/>
      <c r="P38" s="65"/>
      <c r="Q38" s="55"/>
      <c r="R38" s="65"/>
      <c r="S38" s="55"/>
      <c r="T38" s="55"/>
      <c r="U38" s="55"/>
      <c r="V38" s="55"/>
      <c r="W38" s="55"/>
      <c r="X38" s="55"/>
      <c r="Y38" s="55"/>
      <c r="Z38" s="55"/>
      <c r="AA38" s="55"/>
      <c r="AB38" s="55"/>
    </row>
    <row r="39" customFormat="false" ht="12.75" hidden="false" customHeight="true" outlineLevel="0" collapsed="false">
      <c r="A39" s="9" t="s">
        <v>40</v>
      </c>
      <c r="B39" s="9"/>
      <c r="C39" s="9"/>
      <c r="D39" s="67" t="n">
        <v>21843</v>
      </c>
      <c r="E39" s="67" t="n">
        <v>368</v>
      </c>
      <c r="F39" s="67"/>
      <c r="G39" s="67" t="n">
        <v>32</v>
      </c>
      <c r="H39" s="67" t="n">
        <v>21875</v>
      </c>
      <c r="I39" s="67"/>
      <c r="J39" s="67" t="n">
        <v>6099</v>
      </c>
      <c r="K39" s="67" t="n">
        <v>80</v>
      </c>
      <c r="L39" s="67" t="n">
        <v>1661</v>
      </c>
      <c r="M39" s="67" t="n">
        <v>7840</v>
      </c>
      <c r="N39" s="55"/>
      <c r="O39" s="68"/>
      <c r="P39" s="65"/>
      <c r="Q39" s="55"/>
      <c r="R39" s="65"/>
      <c r="S39" s="55"/>
      <c r="T39" s="55"/>
      <c r="U39" s="55"/>
      <c r="V39" s="55"/>
      <c r="W39" s="55"/>
      <c r="X39" s="55"/>
      <c r="Y39" s="55"/>
      <c r="Z39" s="55"/>
      <c r="AA39" s="55"/>
      <c r="AB39" s="55"/>
    </row>
    <row r="40" customFormat="false" ht="12.75" hidden="false" customHeight="true" outlineLevel="0" collapsed="false">
      <c r="A40" s="15" t="s">
        <v>41</v>
      </c>
      <c r="B40" s="15"/>
      <c r="C40" s="15"/>
      <c r="D40" s="67" t="n">
        <v>28738</v>
      </c>
      <c r="E40" s="67" t="n">
        <v>305</v>
      </c>
      <c r="F40" s="67"/>
      <c r="G40" s="67" t="n">
        <v>68</v>
      </c>
      <c r="H40" s="67" t="n">
        <v>28806</v>
      </c>
      <c r="I40" s="67"/>
      <c r="J40" s="67" t="n">
        <v>7951</v>
      </c>
      <c r="K40" s="67" t="n">
        <v>174</v>
      </c>
      <c r="L40" s="67" t="n">
        <v>1695</v>
      </c>
      <c r="M40" s="67" t="n">
        <v>9820</v>
      </c>
      <c r="N40" s="55"/>
      <c r="O40" s="68"/>
      <c r="P40" s="65"/>
      <c r="Q40" s="55"/>
      <c r="R40" s="65"/>
      <c r="S40" s="55"/>
      <c r="T40" s="55"/>
      <c r="U40" s="55"/>
      <c r="V40" s="55"/>
      <c r="W40" s="55"/>
      <c r="X40" s="55"/>
      <c r="Y40" s="55"/>
      <c r="Z40" s="55"/>
      <c r="AA40" s="55"/>
      <c r="AB40" s="55"/>
    </row>
    <row r="41" customFormat="false" ht="12.75" hidden="false" customHeight="true" outlineLevel="0" collapsed="false">
      <c r="A41" s="15" t="s">
        <v>42</v>
      </c>
      <c r="B41" s="15"/>
      <c r="C41" s="15"/>
      <c r="D41" s="67" t="n">
        <v>27889</v>
      </c>
      <c r="E41" s="67" t="n">
        <v>362</v>
      </c>
      <c r="F41" s="67"/>
      <c r="G41" s="67" t="n">
        <v>66</v>
      </c>
      <c r="H41" s="67" t="n">
        <v>27955</v>
      </c>
      <c r="I41" s="67"/>
      <c r="J41" s="67" t="n">
        <v>8284</v>
      </c>
      <c r="K41" s="67" t="n">
        <v>206</v>
      </c>
      <c r="L41" s="67" t="n">
        <v>1988</v>
      </c>
      <c r="M41" s="67" t="n">
        <v>10479</v>
      </c>
      <c r="N41" s="55"/>
      <c r="O41" s="68"/>
      <c r="P41" s="65"/>
      <c r="Q41" s="65"/>
      <c r="R41" s="65"/>
      <c r="S41" s="55"/>
      <c r="T41" s="55"/>
      <c r="U41" s="55"/>
      <c r="V41" s="55"/>
      <c r="W41" s="55"/>
      <c r="X41" s="55"/>
      <c r="Y41" s="55"/>
      <c r="Z41" s="55"/>
      <c r="AA41" s="55"/>
      <c r="AB41" s="55"/>
    </row>
    <row r="42" s="60" customFormat="true" ht="12.75" hidden="false" customHeight="true" outlineLevel="0" collapsed="false">
      <c r="A42" s="15" t="s">
        <v>43</v>
      </c>
      <c r="B42" s="15"/>
      <c r="C42" s="15"/>
      <c r="D42" s="67" t="n">
        <v>31562</v>
      </c>
      <c r="E42" s="67" t="n">
        <v>225</v>
      </c>
      <c r="F42" s="67"/>
      <c r="G42" s="67" t="n">
        <v>46</v>
      </c>
      <c r="H42" s="67" t="n">
        <v>31608</v>
      </c>
      <c r="I42" s="67"/>
      <c r="J42" s="67" t="n">
        <v>8342</v>
      </c>
      <c r="K42" s="67" t="n">
        <v>9</v>
      </c>
      <c r="L42" s="67" t="n">
        <v>1109</v>
      </c>
      <c r="M42" s="67" t="n">
        <v>9460</v>
      </c>
      <c r="N42" s="59"/>
      <c r="O42" s="68"/>
      <c r="P42" s="65"/>
      <c r="Q42" s="65"/>
      <c r="R42" s="65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60" customFormat="true" ht="12.75" hidden="false" customHeight="true" outlineLevel="0" collapsed="false">
      <c r="A43" s="15" t="s">
        <v>44</v>
      </c>
      <c r="B43" s="15"/>
      <c r="C43" s="15"/>
      <c r="D43" s="67" t="n">
        <v>28576</v>
      </c>
      <c r="E43" s="67" t="n">
        <v>337</v>
      </c>
      <c r="F43" s="67"/>
      <c r="G43" s="67" t="n">
        <v>62</v>
      </c>
      <c r="H43" s="67" t="n">
        <v>28638</v>
      </c>
      <c r="I43" s="67"/>
      <c r="J43" s="67" t="n">
        <v>8295</v>
      </c>
      <c r="K43" s="67" t="n">
        <v>170</v>
      </c>
      <c r="L43" s="67" t="n">
        <v>1824</v>
      </c>
      <c r="M43" s="67" t="n">
        <v>10288</v>
      </c>
      <c r="N43" s="59"/>
      <c r="O43" s="68"/>
      <c r="P43" s="65"/>
      <c r="Q43" s="59"/>
      <c r="R43" s="65"/>
      <c r="S43" s="68"/>
      <c r="T43" s="59"/>
      <c r="U43" s="59"/>
      <c r="V43" s="59"/>
      <c r="W43" s="59"/>
      <c r="X43" s="59"/>
      <c r="Y43" s="59"/>
      <c r="Z43" s="59"/>
      <c r="AA43" s="59"/>
      <c r="AB43" s="59"/>
    </row>
    <row r="44" s="60" customFormat="true" ht="6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59"/>
      <c r="O44" s="65"/>
      <c r="P44" s="65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60" customFormat="true" ht="6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60" customFormat="true" ht="12.75" hidden="false" customHeight="true" outlineLevel="0" collapsed="false">
      <c r="A46" s="9" t="s">
        <v>5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72" customFormat="true" ht="12.75" hidden="false" customHeight="true" outlineLevel="0" collapsed="false">
      <c r="A47" s="9" t="s">
        <v>78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</row>
    <row r="48" s="72" customFormat="true" ht="12.75" hidden="false" customHeight="true" outlineLevel="0" collapsed="false">
      <c r="A48" s="9" t="s">
        <v>79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</row>
    <row r="49" s="60" customFormat="true" ht="12.75" hidden="false" customHeight="true" outlineLevel="0" collapsed="false"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customFormat="false" ht="12" hidden="false" customHeight="true" outlineLevel="0" collapsed="false">
      <c r="A50" s="73" t="s">
        <v>80</v>
      </c>
      <c r="B50" s="74" t="s">
        <v>81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54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customFormat="false" ht="18" hidden="false" customHeight="tru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54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customFormat="false" ht="12" hidden="false" customHeight="true" outlineLevel="0" collapsed="false">
      <c r="A52" s="75" t="s">
        <v>54</v>
      </c>
      <c r="B52" s="75"/>
      <c r="C52" s="75"/>
      <c r="D52" s="76" t="s">
        <v>82</v>
      </c>
      <c r="E52" s="77" t="s">
        <v>83</v>
      </c>
      <c r="F52" s="77"/>
      <c r="G52" s="77"/>
      <c r="H52" s="78" t="s">
        <v>84</v>
      </c>
      <c r="I52" s="79"/>
      <c r="J52" s="76" t="s">
        <v>85</v>
      </c>
      <c r="K52" s="78" t="s">
        <v>86</v>
      </c>
      <c r="L52" s="78"/>
      <c r="M52" s="76" t="s">
        <v>87</v>
      </c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customFormat="false" ht="57" hidden="false" customHeight="true" outlineLevel="0" collapsed="false">
      <c r="A53" s="75"/>
      <c r="B53" s="75"/>
      <c r="C53" s="75"/>
      <c r="D53" s="76"/>
      <c r="E53" s="77"/>
      <c r="F53" s="77"/>
      <c r="G53" s="77"/>
      <c r="H53" s="78"/>
      <c r="I53" s="80"/>
      <c r="J53" s="76"/>
      <c r="K53" s="78"/>
      <c r="L53" s="78"/>
      <c r="M53" s="76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" hidden="false" customHeight="true" outlineLevel="0" collapsed="false">
      <c r="A54" s="9" t="s">
        <v>10</v>
      </c>
      <c r="B54" s="9"/>
      <c r="C54" s="9"/>
      <c r="D54" s="81" t="n">
        <v>60509</v>
      </c>
      <c r="E54" s="82" t="s">
        <v>88</v>
      </c>
      <c r="F54" s="82"/>
      <c r="G54" s="82"/>
      <c r="H54" s="83" t="n">
        <v>32545</v>
      </c>
      <c r="I54" s="83"/>
      <c r="J54" s="81" t="n">
        <v>61877</v>
      </c>
      <c r="K54" s="82" t="n">
        <v>125</v>
      </c>
      <c r="L54" s="82"/>
      <c r="M54" s="81" t="n">
        <v>62002</v>
      </c>
      <c r="N54" s="55"/>
      <c r="O54" s="84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</row>
    <row r="55" customFormat="false" ht="12" hidden="false" customHeight="true" outlineLevel="0" collapsed="false">
      <c r="A55" s="9" t="s">
        <v>11</v>
      </c>
      <c r="B55" s="9"/>
      <c r="C55" s="9"/>
      <c r="D55" s="81" t="n">
        <v>39695</v>
      </c>
      <c r="E55" s="85" t="n">
        <v>69</v>
      </c>
      <c r="F55" s="85"/>
      <c r="G55" s="85"/>
      <c r="H55" s="83" t="n">
        <v>17554</v>
      </c>
      <c r="I55" s="83"/>
      <c r="J55" s="81" t="n">
        <v>39139</v>
      </c>
      <c r="K55" s="85" t="n">
        <v>749</v>
      </c>
      <c r="L55" s="85"/>
      <c r="M55" s="81" t="n">
        <v>39888</v>
      </c>
      <c r="N55" s="55"/>
      <c r="O55" s="84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</row>
    <row r="56" customFormat="false" ht="12" hidden="false" customHeight="true" outlineLevel="0" collapsed="false">
      <c r="A56" s="13" t="s">
        <v>12</v>
      </c>
      <c r="B56" s="13"/>
      <c r="C56" s="13"/>
      <c r="D56" s="81" t="n">
        <v>40207</v>
      </c>
      <c r="E56" s="85" t="n">
        <v>58</v>
      </c>
      <c r="F56" s="85"/>
      <c r="G56" s="85"/>
      <c r="H56" s="83" t="n">
        <v>17911</v>
      </c>
      <c r="I56" s="83"/>
      <c r="J56" s="81" t="n">
        <v>39474</v>
      </c>
      <c r="K56" s="85" t="n">
        <v>816</v>
      </c>
      <c r="L56" s="85"/>
      <c r="M56" s="81" t="n">
        <v>40290</v>
      </c>
      <c r="N56" s="55"/>
      <c r="O56" s="84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</row>
    <row r="57" customFormat="false" ht="12" hidden="false" customHeight="true" outlineLevel="0" collapsed="false">
      <c r="A57" s="13" t="s">
        <v>13</v>
      </c>
      <c r="B57" s="13"/>
      <c r="C57" s="13"/>
      <c r="D57" s="81" t="n">
        <v>30617</v>
      </c>
      <c r="E57" s="85" t="n">
        <v>43</v>
      </c>
      <c r="F57" s="85"/>
      <c r="G57" s="85"/>
      <c r="H57" s="83" t="n">
        <v>14998</v>
      </c>
      <c r="I57" s="83"/>
      <c r="J57" s="81" t="n">
        <v>30238</v>
      </c>
      <c r="K57" s="85" t="n">
        <v>449</v>
      </c>
      <c r="L57" s="85"/>
      <c r="M57" s="81" t="n">
        <v>30687</v>
      </c>
      <c r="N57" s="55"/>
      <c r="O57" s="84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2" hidden="false" customHeight="true" outlineLevel="0" collapsed="false">
      <c r="A58" s="13" t="s">
        <v>14</v>
      </c>
      <c r="B58" s="13"/>
      <c r="C58" s="13"/>
      <c r="D58" s="81" t="n">
        <v>37120</v>
      </c>
      <c r="E58" s="85" t="n">
        <v>41</v>
      </c>
      <c r="F58" s="85"/>
      <c r="G58" s="85"/>
      <c r="H58" s="83" t="n">
        <v>16295</v>
      </c>
      <c r="I58" s="83"/>
      <c r="J58" s="81" t="n">
        <v>36491</v>
      </c>
      <c r="K58" s="85" t="n">
        <v>575</v>
      </c>
      <c r="L58" s="85"/>
      <c r="M58" s="81" t="n">
        <v>37066</v>
      </c>
      <c r="N58" s="55"/>
      <c r="O58" s="84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</row>
    <row r="59" customFormat="false" ht="12" hidden="false" customHeight="true" outlineLevel="0" collapsed="false">
      <c r="A59" s="13" t="s">
        <v>15</v>
      </c>
      <c r="B59" s="13"/>
      <c r="C59" s="13"/>
      <c r="D59" s="81" t="n">
        <v>63171</v>
      </c>
      <c r="E59" s="85" t="n">
        <v>155</v>
      </c>
      <c r="F59" s="85"/>
      <c r="G59" s="85"/>
      <c r="H59" s="83" t="n">
        <v>43553</v>
      </c>
      <c r="I59" s="83"/>
      <c r="J59" s="81" t="n">
        <v>62998</v>
      </c>
      <c r="K59" s="85" t="n">
        <v>2916</v>
      </c>
      <c r="L59" s="85"/>
      <c r="M59" s="81" t="n">
        <v>65914</v>
      </c>
      <c r="N59" s="55"/>
      <c r="O59" s="84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</row>
    <row r="60" customFormat="false" ht="12" hidden="false" customHeight="true" outlineLevel="0" collapsed="false">
      <c r="A60" s="13" t="s">
        <v>16</v>
      </c>
      <c r="B60" s="13"/>
      <c r="C60" s="13"/>
      <c r="D60" s="81" t="n">
        <v>49602</v>
      </c>
      <c r="E60" s="85" t="n">
        <v>123</v>
      </c>
      <c r="F60" s="85"/>
      <c r="G60" s="85"/>
      <c r="H60" s="83" t="n">
        <v>21236</v>
      </c>
      <c r="I60" s="83"/>
      <c r="J60" s="81" t="n">
        <v>49335</v>
      </c>
      <c r="K60" s="85" t="n">
        <v>1422</v>
      </c>
      <c r="L60" s="85"/>
      <c r="M60" s="81" t="n">
        <v>50758</v>
      </c>
      <c r="N60" s="55"/>
      <c r="O60" s="84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</row>
    <row r="61" customFormat="false" ht="12" hidden="false" customHeight="true" outlineLevel="0" collapsed="false">
      <c r="A61" s="13" t="s">
        <v>17</v>
      </c>
      <c r="B61" s="13"/>
      <c r="C61" s="13"/>
      <c r="D61" s="81" t="n">
        <v>62796</v>
      </c>
      <c r="E61" s="85" t="n">
        <v>167</v>
      </c>
      <c r="F61" s="85"/>
      <c r="G61" s="85"/>
      <c r="H61" s="83" t="n">
        <v>21228</v>
      </c>
      <c r="I61" s="83"/>
      <c r="J61" s="81" t="n">
        <v>62851</v>
      </c>
      <c r="K61" s="85" t="n">
        <v>1899</v>
      </c>
      <c r="L61" s="85"/>
      <c r="M61" s="81" t="n">
        <v>64750</v>
      </c>
      <c r="N61" s="55"/>
      <c r="O61" s="84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</row>
    <row r="62" customFormat="false" ht="12" hidden="false" customHeight="true" outlineLevel="0" collapsed="false">
      <c r="A62" s="13" t="s">
        <v>18</v>
      </c>
      <c r="B62" s="13"/>
      <c r="C62" s="13"/>
      <c r="D62" s="81" t="n">
        <v>38834</v>
      </c>
      <c r="E62" s="85" t="n">
        <v>63</v>
      </c>
      <c r="F62" s="85"/>
      <c r="G62" s="85"/>
      <c r="H62" s="83" t="n">
        <v>16994</v>
      </c>
      <c r="I62" s="83"/>
      <c r="J62" s="81" t="n">
        <v>38395</v>
      </c>
      <c r="K62" s="85" t="n">
        <v>852</v>
      </c>
      <c r="L62" s="85"/>
      <c r="M62" s="81" t="n">
        <v>39246</v>
      </c>
      <c r="N62" s="55"/>
      <c r="O62" s="84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</row>
    <row r="63" customFormat="false" ht="12" hidden="false" customHeight="true" outlineLevel="0" collapsed="false">
      <c r="A63" s="13" t="s">
        <v>19</v>
      </c>
      <c r="B63" s="13"/>
      <c r="C63" s="13"/>
      <c r="D63" s="81" t="n">
        <v>38768</v>
      </c>
      <c r="E63" s="85" t="n">
        <v>46</v>
      </c>
      <c r="F63" s="85"/>
      <c r="G63" s="85"/>
      <c r="H63" s="83" t="n">
        <v>18435</v>
      </c>
      <c r="I63" s="83"/>
      <c r="J63" s="81" t="n">
        <v>38199</v>
      </c>
      <c r="K63" s="85" t="n">
        <v>536</v>
      </c>
      <c r="L63" s="85"/>
      <c r="M63" s="81" t="n">
        <v>38735</v>
      </c>
      <c r="N63" s="55"/>
      <c r="O63" s="84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</row>
    <row r="64" customFormat="false" ht="12" hidden="false" customHeight="true" outlineLevel="0" collapsed="false">
      <c r="A64" s="13" t="s">
        <v>20</v>
      </c>
      <c r="B64" s="13"/>
      <c r="C64" s="13"/>
      <c r="D64" s="81" t="n">
        <v>46064</v>
      </c>
      <c r="E64" s="85" t="n">
        <v>104</v>
      </c>
      <c r="F64" s="85"/>
      <c r="G64" s="85"/>
      <c r="H64" s="83" t="n">
        <v>20452</v>
      </c>
      <c r="I64" s="83"/>
      <c r="J64" s="81" t="n">
        <v>45673</v>
      </c>
      <c r="K64" s="85" t="n">
        <v>1196</v>
      </c>
      <c r="L64" s="85"/>
      <c r="M64" s="81" t="n">
        <v>46870</v>
      </c>
      <c r="N64" s="55"/>
      <c r="O64" s="84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</row>
    <row r="65" customFormat="false" ht="12" hidden="false" customHeight="true" outlineLevel="0" collapsed="false">
      <c r="A65" s="13" t="s">
        <v>21</v>
      </c>
      <c r="B65" s="13"/>
      <c r="C65" s="13"/>
      <c r="D65" s="81" t="n">
        <v>39706</v>
      </c>
      <c r="E65" s="85" t="n">
        <v>82</v>
      </c>
      <c r="F65" s="85"/>
      <c r="G65" s="85"/>
      <c r="H65" s="83" t="n">
        <v>18132</v>
      </c>
      <c r="I65" s="83"/>
      <c r="J65" s="81" t="n">
        <v>39099</v>
      </c>
      <c r="K65" s="85" t="n">
        <v>766</v>
      </c>
      <c r="L65" s="85"/>
      <c r="M65" s="81" t="n">
        <v>39864</v>
      </c>
      <c r="N65" s="55"/>
      <c r="O65" s="84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</row>
    <row r="66" customFormat="false" ht="12" hidden="false" customHeight="true" outlineLevel="0" collapsed="false">
      <c r="A66" s="13" t="s">
        <v>22</v>
      </c>
      <c r="B66" s="13"/>
      <c r="C66" s="13"/>
      <c r="D66" s="81" t="n">
        <v>43937</v>
      </c>
      <c r="E66" s="85" t="n">
        <v>114</v>
      </c>
      <c r="F66" s="85"/>
      <c r="G66" s="85"/>
      <c r="H66" s="83" t="n">
        <v>15717</v>
      </c>
      <c r="I66" s="83"/>
      <c r="J66" s="81" t="n">
        <v>43141</v>
      </c>
      <c r="K66" s="85" t="n">
        <v>768</v>
      </c>
      <c r="L66" s="85"/>
      <c r="M66" s="81" t="n">
        <v>43909</v>
      </c>
      <c r="N66" s="55"/>
      <c r="O66" s="84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</row>
    <row r="67" customFormat="false" ht="12" hidden="false" customHeight="true" outlineLevel="0" collapsed="false">
      <c r="A67" s="13" t="s">
        <v>23</v>
      </c>
      <c r="B67" s="13"/>
      <c r="C67" s="13"/>
      <c r="D67" s="81" t="n">
        <v>41253</v>
      </c>
      <c r="E67" s="85" t="n">
        <v>57</v>
      </c>
      <c r="F67" s="85"/>
      <c r="G67" s="85"/>
      <c r="H67" s="83" t="n">
        <v>20467</v>
      </c>
      <c r="I67" s="83"/>
      <c r="J67" s="81" t="n">
        <v>40895</v>
      </c>
      <c r="K67" s="85" t="n">
        <v>758</v>
      </c>
      <c r="L67" s="85"/>
      <c r="M67" s="81" t="n">
        <v>41653</v>
      </c>
      <c r="N67" s="55"/>
      <c r="O67" s="84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</row>
    <row r="68" customFormat="false" ht="12" hidden="false" customHeight="true" outlineLevel="0" collapsed="false">
      <c r="A68" s="13" t="s">
        <v>24</v>
      </c>
      <c r="B68" s="13"/>
      <c r="C68" s="13"/>
      <c r="D68" s="81" t="n">
        <v>35141</v>
      </c>
      <c r="E68" s="85" t="n">
        <v>62</v>
      </c>
      <c r="F68" s="85"/>
      <c r="G68" s="85"/>
      <c r="H68" s="83" t="n">
        <v>18302</v>
      </c>
      <c r="I68" s="83"/>
      <c r="J68" s="81" t="n">
        <v>34546</v>
      </c>
      <c r="K68" s="85" t="n">
        <v>628</v>
      </c>
      <c r="L68" s="85"/>
      <c r="M68" s="81" t="n">
        <v>35174</v>
      </c>
      <c r="N68" s="55"/>
      <c r="O68" s="84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</row>
    <row r="69" customFormat="false" ht="12" hidden="false" customHeight="true" outlineLevel="0" collapsed="false">
      <c r="A69" s="9" t="s">
        <v>25</v>
      </c>
      <c r="B69" s="9"/>
      <c r="C69" s="9"/>
      <c r="D69" s="81" t="n">
        <v>61808</v>
      </c>
      <c r="E69" s="85" t="n">
        <v>104</v>
      </c>
      <c r="F69" s="85"/>
      <c r="G69" s="85"/>
      <c r="H69" s="83" t="n">
        <v>23661</v>
      </c>
      <c r="I69" s="83"/>
      <c r="J69" s="81" t="n">
        <v>61599</v>
      </c>
      <c r="K69" s="85" t="n">
        <v>358</v>
      </c>
      <c r="L69" s="85"/>
      <c r="M69" s="81" t="n">
        <v>61957</v>
      </c>
      <c r="N69" s="55"/>
      <c r="O69" s="84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</row>
    <row r="70" customFormat="false" ht="12" hidden="false" customHeight="true" outlineLevel="0" collapsed="false">
      <c r="A70" s="9" t="s">
        <v>26</v>
      </c>
      <c r="B70" s="9"/>
      <c r="C70" s="9"/>
      <c r="D70" s="81" t="n">
        <v>39522</v>
      </c>
      <c r="E70" s="85" t="n">
        <v>103</v>
      </c>
      <c r="F70" s="85"/>
      <c r="G70" s="85"/>
      <c r="H70" s="83" t="n">
        <v>18638</v>
      </c>
      <c r="I70" s="83"/>
      <c r="J70" s="81" t="n">
        <v>39509</v>
      </c>
      <c r="K70" s="85" t="n">
        <v>327</v>
      </c>
      <c r="L70" s="85"/>
      <c r="M70" s="81" t="n">
        <v>39836</v>
      </c>
      <c r="N70" s="55"/>
      <c r="O70" s="84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</row>
    <row r="71" customFormat="false" ht="12" hidden="false" customHeight="true" outlineLevel="0" collapsed="false">
      <c r="A71" s="15" t="s">
        <v>27</v>
      </c>
      <c r="B71" s="15"/>
      <c r="C71" s="15"/>
      <c r="D71" s="81" t="n">
        <v>40402</v>
      </c>
      <c r="E71" s="86" t="n">
        <v>91</v>
      </c>
      <c r="F71" s="86"/>
      <c r="G71" s="86"/>
      <c r="H71" s="87" t="n">
        <v>17755</v>
      </c>
      <c r="I71" s="81"/>
      <c r="J71" s="81" t="n">
        <v>39886</v>
      </c>
      <c r="K71" s="86" t="n">
        <v>716</v>
      </c>
      <c r="L71" s="86"/>
      <c r="M71" s="81" t="n">
        <v>40602</v>
      </c>
      <c r="N71" s="55"/>
      <c r="O71" s="84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</row>
    <row r="72" customFormat="false" ht="12" hidden="false" customHeight="true" outlineLevel="0" collapsed="false">
      <c r="A72" s="18" t="s">
        <v>28</v>
      </c>
      <c r="B72" s="18"/>
      <c r="C72" s="18"/>
      <c r="D72" s="81" t="n">
        <v>37291</v>
      </c>
      <c r="E72" s="86" t="n">
        <v>79</v>
      </c>
      <c r="F72" s="86"/>
      <c r="G72" s="86"/>
      <c r="H72" s="87" t="n">
        <v>22022</v>
      </c>
      <c r="I72" s="81"/>
      <c r="J72" s="81" t="n">
        <v>36462</v>
      </c>
      <c r="K72" s="86" t="n">
        <v>219</v>
      </c>
      <c r="L72" s="86"/>
      <c r="M72" s="81" t="n">
        <v>36681</v>
      </c>
      <c r="N72" s="55"/>
      <c r="O72" s="84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</row>
    <row r="73" customFormat="false" ht="12" hidden="false" customHeight="true" outlineLevel="0" collapsed="false">
      <c r="A73" s="9" t="s">
        <v>29</v>
      </c>
      <c r="B73" s="9"/>
      <c r="C73" s="9"/>
      <c r="D73" s="81" t="n">
        <v>36195</v>
      </c>
      <c r="E73" s="85" t="n">
        <v>105</v>
      </c>
      <c r="F73" s="85"/>
      <c r="G73" s="85"/>
      <c r="H73" s="83" t="n">
        <v>17122</v>
      </c>
      <c r="I73" s="83"/>
      <c r="J73" s="81" t="n">
        <v>35343</v>
      </c>
      <c r="K73" s="85" t="n">
        <v>213</v>
      </c>
      <c r="L73" s="85"/>
      <c r="M73" s="81" t="n">
        <v>35556</v>
      </c>
      <c r="N73" s="55"/>
      <c r="O73" s="84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</row>
    <row r="74" customFormat="false" ht="12" hidden="false" customHeight="true" outlineLevel="0" collapsed="false">
      <c r="A74" s="9" t="s">
        <v>30</v>
      </c>
      <c r="B74" s="9"/>
      <c r="C74" s="9"/>
      <c r="D74" s="81" t="n">
        <v>39164</v>
      </c>
      <c r="E74" s="85" t="n">
        <v>67</v>
      </c>
      <c r="F74" s="85"/>
      <c r="G74" s="85"/>
      <c r="H74" s="83" t="n">
        <v>28245</v>
      </c>
      <c r="I74" s="83"/>
      <c r="J74" s="81" t="n">
        <v>39077</v>
      </c>
      <c r="K74" s="85" t="n">
        <v>837</v>
      </c>
      <c r="L74" s="85"/>
      <c r="M74" s="81" t="n">
        <v>39914</v>
      </c>
      <c r="N74" s="55"/>
      <c r="O74" s="84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</row>
    <row r="75" customFormat="false" ht="12" hidden="false" customHeight="true" outlineLevel="0" collapsed="false">
      <c r="A75" s="9" t="s">
        <v>31</v>
      </c>
      <c r="B75" s="9"/>
      <c r="C75" s="9"/>
      <c r="D75" s="81" t="n">
        <v>22484</v>
      </c>
      <c r="E75" s="85" t="n">
        <v>15</v>
      </c>
      <c r="F75" s="85"/>
      <c r="G75" s="85"/>
      <c r="H75" s="83" t="n">
        <v>13297</v>
      </c>
      <c r="I75" s="83"/>
      <c r="J75" s="81" t="n">
        <v>22132</v>
      </c>
      <c r="K75" s="85" t="n">
        <v>84</v>
      </c>
      <c r="L75" s="85"/>
      <c r="M75" s="81" t="n">
        <v>22217</v>
      </c>
      <c r="N75" s="55"/>
      <c r="O75" s="84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</row>
    <row r="76" customFormat="false" ht="12" hidden="false" customHeight="true" outlineLevel="0" collapsed="false">
      <c r="A76" s="9" t="s">
        <v>32</v>
      </c>
      <c r="B76" s="9"/>
      <c r="C76" s="9"/>
      <c r="D76" s="81" t="n">
        <v>54041</v>
      </c>
      <c r="E76" s="85" t="n">
        <v>197</v>
      </c>
      <c r="F76" s="85"/>
      <c r="G76" s="85"/>
      <c r="H76" s="83" t="n">
        <v>21257</v>
      </c>
      <c r="I76" s="83"/>
      <c r="J76" s="81" t="n">
        <v>53343</v>
      </c>
      <c r="K76" s="85" t="n">
        <v>652</v>
      </c>
      <c r="L76" s="85"/>
      <c r="M76" s="81" t="n">
        <v>53995</v>
      </c>
      <c r="N76" s="55"/>
      <c r="O76" s="84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</row>
    <row r="77" customFormat="false" ht="12" hidden="false" customHeight="true" outlineLevel="0" collapsed="false">
      <c r="A77" s="9" t="s">
        <v>33</v>
      </c>
      <c r="B77" s="9"/>
      <c r="C77" s="9"/>
      <c r="D77" s="81" t="n">
        <v>73161</v>
      </c>
      <c r="E77" s="85" t="n">
        <v>282</v>
      </c>
      <c r="F77" s="85"/>
      <c r="G77" s="85"/>
      <c r="H77" s="83" t="n">
        <v>27058</v>
      </c>
      <c r="I77" s="83"/>
      <c r="J77" s="81" t="n">
        <v>72533</v>
      </c>
      <c r="K77" s="85" t="n">
        <v>888</v>
      </c>
      <c r="L77" s="85"/>
      <c r="M77" s="81" t="n">
        <v>73421</v>
      </c>
      <c r="N77" s="55"/>
      <c r="O77" s="84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</row>
    <row r="78" customFormat="false" ht="12" hidden="false" customHeight="true" outlineLevel="0" collapsed="false">
      <c r="A78" s="9" t="s">
        <v>34</v>
      </c>
      <c r="B78" s="9"/>
      <c r="C78" s="9"/>
      <c r="D78" s="81" t="n">
        <v>51281</v>
      </c>
      <c r="E78" s="85" t="n">
        <v>308</v>
      </c>
      <c r="F78" s="85"/>
      <c r="G78" s="85"/>
      <c r="H78" s="83" t="n">
        <v>16782</v>
      </c>
      <c r="I78" s="83"/>
      <c r="J78" s="81" t="n">
        <v>50827</v>
      </c>
      <c r="K78" s="85" t="n">
        <v>433</v>
      </c>
      <c r="L78" s="85"/>
      <c r="M78" s="81" t="n">
        <v>51260</v>
      </c>
      <c r="N78" s="55"/>
      <c r="O78" s="84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</row>
    <row r="79" customFormat="false" ht="12" hidden="false" customHeight="true" outlineLevel="0" collapsed="false">
      <c r="A79" s="9" t="s">
        <v>35</v>
      </c>
      <c r="B79" s="9"/>
      <c r="C79" s="9"/>
      <c r="D79" s="81" t="n">
        <v>50165</v>
      </c>
      <c r="E79" s="85" t="n">
        <v>225</v>
      </c>
      <c r="F79" s="85"/>
      <c r="G79" s="85"/>
      <c r="H79" s="83" t="n">
        <v>18907</v>
      </c>
      <c r="I79" s="83"/>
      <c r="J79" s="81" t="n">
        <v>49263</v>
      </c>
      <c r="K79" s="85" t="n">
        <v>496</v>
      </c>
      <c r="L79" s="85"/>
      <c r="M79" s="81" t="n">
        <v>49759</v>
      </c>
      <c r="N79" s="55"/>
      <c r="O79" s="84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</row>
    <row r="80" customFormat="false" ht="12" hidden="false" customHeight="true" outlineLevel="0" collapsed="false">
      <c r="A80" s="9" t="s">
        <v>36</v>
      </c>
      <c r="B80" s="9"/>
      <c r="C80" s="9"/>
      <c r="D80" s="81" t="n">
        <v>23491</v>
      </c>
      <c r="E80" s="85" t="n">
        <v>55</v>
      </c>
      <c r="F80" s="85"/>
      <c r="G80" s="85"/>
      <c r="H80" s="83" t="n">
        <v>17407</v>
      </c>
      <c r="I80" s="83"/>
      <c r="J80" s="81" t="n">
        <v>23481</v>
      </c>
      <c r="K80" s="85" t="n">
        <v>224</v>
      </c>
      <c r="L80" s="85"/>
      <c r="M80" s="81" t="n">
        <v>23705</v>
      </c>
      <c r="N80" s="55"/>
      <c r="O80" s="84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</row>
    <row r="81" customFormat="false" ht="12" hidden="false" customHeight="true" outlineLevel="0" collapsed="false">
      <c r="A81" s="9" t="s">
        <v>37</v>
      </c>
      <c r="B81" s="9"/>
      <c r="C81" s="9"/>
      <c r="D81" s="81" t="n">
        <v>35058</v>
      </c>
      <c r="E81" s="85" t="n">
        <v>13</v>
      </c>
      <c r="F81" s="85"/>
      <c r="G81" s="85"/>
      <c r="H81" s="83" t="n">
        <v>14126</v>
      </c>
      <c r="I81" s="83"/>
      <c r="J81" s="81" t="n">
        <v>35063</v>
      </c>
      <c r="K81" s="85" t="n">
        <v>1961</v>
      </c>
      <c r="L81" s="85"/>
      <c r="M81" s="81" t="n">
        <v>37024</v>
      </c>
      <c r="N81" s="55"/>
      <c r="O81" s="84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2" hidden="false" customHeight="true" outlineLevel="0" collapsed="false">
      <c r="A82" s="9" t="s">
        <v>38</v>
      </c>
      <c r="B82" s="9"/>
      <c r="C82" s="9"/>
      <c r="D82" s="81" t="n">
        <v>41906</v>
      </c>
      <c r="E82" s="85" t="n">
        <v>74</v>
      </c>
      <c r="F82" s="85"/>
      <c r="G82" s="85"/>
      <c r="H82" s="83" t="n">
        <v>17056</v>
      </c>
      <c r="I82" s="83"/>
      <c r="J82" s="81" t="n">
        <v>41952</v>
      </c>
      <c r="K82" s="85" t="n">
        <v>1162</v>
      </c>
      <c r="L82" s="85"/>
      <c r="M82" s="81" t="n">
        <v>43114</v>
      </c>
      <c r="N82" s="55"/>
      <c r="O82" s="84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</row>
    <row r="83" customFormat="false" ht="12" hidden="false" customHeight="true" outlineLevel="0" collapsed="false">
      <c r="A83" s="9" t="s">
        <v>39</v>
      </c>
      <c r="B83" s="9"/>
      <c r="C83" s="9"/>
      <c r="D83" s="81" t="n">
        <v>33058</v>
      </c>
      <c r="E83" s="85" t="n">
        <v>72</v>
      </c>
      <c r="F83" s="85"/>
      <c r="G83" s="85"/>
      <c r="H83" s="83" t="n">
        <v>16947</v>
      </c>
      <c r="I83" s="83"/>
      <c r="J83" s="81" t="n">
        <v>32847</v>
      </c>
      <c r="K83" s="85" t="n">
        <v>216</v>
      </c>
      <c r="L83" s="85"/>
      <c r="M83" s="81" t="n">
        <v>33063</v>
      </c>
      <c r="N83" s="55"/>
      <c r="O83" s="84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</row>
    <row r="84" customFormat="false" ht="12" hidden="false" customHeight="true" outlineLevel="0" collapsed="false">
      <c r="A84" s="9" t="s">
        <v>40</v>
      </c>
      <c r="B84" s="9"/>
      <c r="C84" s="9"/>
      <c r="D84" s="81" t="n">
        <v>30182</v>
      </c>
      <c r="E84" s="85" t="n">
        <v>72</v>
      </c>
      <c r="F84" s="85"/>
      <c r="G84" s="85"/>
      <c r="H84" s="83" t="n">
        <v>11161</v>
      </c>
      <c r="I84" s="83"/>
      <c r="J84" s="81" t="n">
        <v>28834</v>
      </c>
      <c r="K84" s="85" t="n">
        <v>231</v>
      </c>
      <c r="L84" s="85"/>
      <c r="M84" s="81" t="n">
        <v>29065</v>
      </c>
      <c r="N84" s="55"/>
      <c r="O84" s="84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</row>
    <row r="85" customFormat="false" ht="12" hidden="false" customHeight="true" outlineLevel="0" collapsed="false">
      <c r="A85" s="15" t="s">
        <v>41</v>
      </c>
      <c r="B85" s="15"/>
      <c r="C85" s="15"/>
      <c r="D85" s="81" t="n">
        <v>38923</v>
      </c>
      <c r="E85" s="86" t="n">
        <v>89</v>
      </c>
      <c r="F85" s="86"/>
      <c r="G85" s="86"/>
      <c r="H85" s="81" t="n">
        <v>18608</v>
      </c>
      <c r="I85" s="81"/>
      <c r="J85" s="81" t="n">
        <v>38612</v>
      </c>
      <c r="K85" s="86" t="n">
        <v>830</v>
      </c>
      <c r="L85" s="86"/>
      <c r="M85" s="81" t="n">
        <v>39442</v>
      </c>
      <c r="N85" s="55"/>
      <c r="O85" s="84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</row>
    <row r="86" customFormat="false" ht="12" hidden="false" customHeight="true" outlineLevel="0" collapsed="false">
      <c r="A86" s="15" t="s">
        <v>42</v>
      </c>
      <c r="B86" s="15"/>
      <c r="C86" s="15"/>
      <c r="D86" s="81" t="n">
        <v>38881</v>
      </c>
      <c r="E86" s="86" t="n">
        <v>99</v>
      </c>
      <c r="F86" s="86"/>
      <c r="G86" s="86"/>
      <c r="H86" s="81" t="n">
        <v>18788</v>
      </c>
      <c r="I86" s="81"/>
      <c r="J86" s="81" t="n">
        <v>38387</v>
      </c>
      <c r="K86" s="86" t="n">
        <v>515</v>
      </c>
      <c r="L86" s="86"/>
      <c r="M86" s="81" t="n">
        <v>38901</v>
      </c>
      <c r="N86" s="55"/>
      <c r="O86" s="84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</row>
    <row r="87" customFormat="false" ht="12" hidden="false" customHeight="true" outlineLevel="0" collapsed="false">
      <c r="A87" s="15" t="s">
        <v>43</v>
      </c>
      <c r="B87" s="15"/>
      <c r="C87" s="15"/>
      <c r="D87" s="81" t="n">
        <v>41088</v>
      </c>
      <c r="E87" s="86" t="n">
        <v>44</v>
      </c>
      <c r="F87" s="86"/>
      <c r="G87" s="86"/>
      <c r="H87" s="87" t="s">
        <v>89</v>
      </c>
      <c r="I87" s="81"/>
      <c r="J87" s="81" t="n">
        <v>41132</v>
      </c>
      <c r="K87" s="86" t="n">
        <v>1861</v>
      </c>
      <c r="L87" s="86"/>
      <c r="M87" s="81" t="n">
        <v>42993</v>
      </c>
      <c r="N87" s="55"/>
      <c r="O87" s="84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</row>
    <row r="88" customFormat="false" ht="12" hidden="false" customHeight="true" outlineLevel="0" collapsed="false">
      <c r="A88" s="15" t="s">
        <v>44</v>
      </c>
      <c r="B88" s="15"/>
      <c r="C88" s="15"/>
      <c r="D88" s="81" t="n">
        <v>39294</v>
      </c>
      <c r="E88" s="86" t="n">
        <v>89</v>
      </c>
      <c r="F88" s="86"/>
      <c r="G88" s="86"/>
      <c r="H88" s="81" t="n">
        <v>18788</v>
      </c>
      <c r="I88" s="81"/>
      <c r="J88" s="81" t="n">
        <v>38887</v>
      </c>
      <c r="K88" s="86" t="n">
        <v>760</v>
      </c>
      <c r="L88" s="86"/>
      <c r="M88" s="81" t="n">
        <v>39647</v>
      </c>
      <c r="N88" s="55"/>
      <c r="O88" s="88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</row>
    <row r="89" customFormat="false" ht="6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</row>
    <row r="90" customFormat="false" ht="6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</row>
    <row r="91" customFormat="false" ht="12" hidden="false" customHeight="true" outlineLevel="0" collapsed="false">
      <c r="A91" s="90" t="s">
        <v>9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2" hidden="false" customHeight="true" outlineLevel="0" collapsed="false">
      <c r="A92" s="90" t="s">
        <v>78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</row>
  </sheetData>
  <mergeCells count="174">
    <mergeCell ref="A1:A2"/>
    <mergeCell ref="B1:M2"/>
    <mergeCell ref="A3:C7"/>
    <mergeCell ref="D3:H3"/>
    <mergeCell ref="J3:M3"/>
    <mergeCell ref="D4:E4"/>
    <mergeCell ref="F4:F7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A8:C8"/>
    <mergeCell ref="D8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M44"/>
    <mergeCell ref="A45:M45"/>
    <mergeCell ref="A46:M46"/>
    <mergeCell ref="A47:M47"/>
    <mergeCell ref="A48:M48"/>
    <mergeCell ref="A50:A51"/>
    <mergeCell ref="B50:M51"/>
    <mergeCell ref="A52:C53"/>
    <mergeCell ref="D52:D53"/>
    <mergeCell ref="E52:G53"/>
    <mergeCell ref="H52:H53"/>
    <mergeCell ref="J52:J53"/>
    <mergeCell ref="K52:L53"/>
    <mergeCell ref="M52:M53"/>
    <mergeCell ref="A54:C54"/>
    <mergeCell ref="E54:G54"/>
    <mergeCell ref="K54:L54"/>
    <mergeCell ref="A55:C55"/>
    <mergeCell ref="E55:G55"/>
    <mergeCell ref="K55:L55"/>
    <mergeCell ref="A56:C56"/>
    <mergeCell ref="E56:G56"/>
    <mergeCell ref="K56:L56"/>
    <mergeCell ref="A57:C57"/>
    <mergeCell ref="E57:G57"/>
    <mergeCell ref="K57:L57"/>
    <mergeCell ref="A58:C58"/>
    <mergeCell ref="E58:G58"/>
    <mergeCell ref="K58:L58"/>
    <mergeCell ref="A59:C59"/>
    <mergeCell ref="E59:G59"/>
    <mergeCell ref="K59:L59"/>
    <mergeCell ref="A60:C60"/>
    <mergeCell ref="E60:G60"/>
    <mergeCell ref="K60:L60"/>
    <mergeCell ref="A61:C61"/>
    <mergeCell ref="E61:G61"/>
    <mergeCell ref="K61:L61"/>
    <mergeCell ref="A62:C62"/>
    <mergeCell ref="E62:G62"/>
    <mergeCell ref="K62:L62"/>
    <mergeCell ref="A63:C63"/>
    <mergeCell ref="E63:G63"/>
    <mergeCell ref="K63:L63"/>
    <mergeCell ref="A64:C64"/>
    <mergeCell ref="E64:G64"/>
    <mergeCell ref="K64:L64"/>
    <mergeCell ref="A65:C65"/>
    <mergeCell ref="E65:G65"/>
    <mergeCell ref="K65:L65"/>
    <mergeCell ref="A66:C66"/>
    <mergeCell ref="E66:G66"/>
    <mergeCell ref="K66:L66"/>
    <mergeCell ref="A67:C67"/>
    <mergeCell ref="E67:G67"/>
    <mergeCell ref="K67:L67"/>
    <mergeCell ref="A68:C68"/>
    <mergeCell ref="E68:G68"/>
    <mergeCell ref="K68:L68"/>
    <mergeCell ref="A69:C69"/>
    <mergeCell ref="E69:G69"/>
    <mergeCell ref="K69:L69"/>
    <mergeCell ref="A70:C70"/>
    <mergeCell ref="E70:G70"/>
    <mergeCell ref="K70:L70"/>
    <mergeCell ref="A71:C71"/>
    <mergeCell ref="E71:G71"/>
    <mergeCell ref="K71:L71"/>
    <mergeCell ref="A72:C72"/>
    <mergeCell ref="E72:G72"/>
    <mergeCell ref="K72:L72"/>
    <mergeCell ref="A73:C73"/>
    <mergeCell ref="E73:G73"/>
    <mergeCell ref="K73:L73"/>
    <mergeCell ref="A74:C74"/>
    <mergeCell ref="E74:G74"/>
    <mergeCell ref="K74:L74"/>
    <mergeCell ref="A75:C75"/>
    <mergeCell ref="E75:G75"/>
    <mergeCell ref="K75:L75"/>
    <mergeCell ref="A76:C76"/>
    <mergeCell ref="E76:G76"/>
    <mergeCell ref="K76:L76"/>
    <mergeCell ref="A77:C77"/>
    <mergeCell ref="E77:G77"/>
    <mergeCell ref="K77:L77"/>
    <mergeCell ref="A78:C78"/>
    <mergeCell ref="E78:G78"/>
    <mergeCell ref="K78:L78"/>
    <mergeCell ref="A79:C79"/>
    <mergeCell ref="E79:G79"/>
    <mergeCell ref="K79:L79"/>
    <mergeCell ref="A80:C80"/>
    <mergeCell ref="E80:G80"/>
    <mergeCell ref="K80:L80"/>
    <mergeCell ref="A81:C81"/>
    <mergeCell ref="E81:G81"/>
    <mergeCell ref="K81:L81"/>
    <mergeCell ref="A82:C82"/>
    <mergeCell ref="E82:G82"/>
    <mergeCell ref="K82:L82"/>
    <mergeCell ref="A83:C83"/>
    <mergeCell ref="E83:G83"/>
    <mergeCell ref="K83:L83"/>
    <mergeCell ref="A84:C84"/>
    <mergeCell ref="E84:G84"/>
    <mergeCell ref="K84:L84"/>
    <mergeCell ref="A85:C85"/>
    <mergeCell ref="E85:G85"/>
    <mergeCell ref="K85:L85"/>
    <mergeCell ref="A86:C86"/>
    <mergeCell ref="E86:G86"/>
    <mergeCell ref="K86:L86"/>
    <mergeCell ref="A87:C87"/>
    <mergeCell ref="E87:G87"/>
    <mergeCell ref="K87:L87"/>
    <mergeCell ref="A88:C88"/>
    <mergeCell ref="E88:G88"/>
    <mergeCell ref="K88:L88"/>
    <mergeCell ref="A89:M89"/>
    <mergeCell ref="A90:M90"/>
  </mergeCells>
  <printOptions headings="false" gridLines="false" gridLinesSet="true" horizontalCentered="false" verticalCentered="false"/>
  <pageMargins left="0" right="0" top="0.979861111111111" bottom="0.9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"/>
    </sheetView>
  </sheetViews>
  <sheetFormatPr defaultColWidth="9.13671875" defaultRowHeight="12" zeroHeight="false" outlineLevelRow="0" outlineLevelCol="0"/>
  <cols>
    <col collapsed="false" customWidth="true" hidden="false" outlineLevel="0" max="1" min="1" style="91" width="10.99"/>
    <col collapsed="false" customWidth="true" hidden="false" outlineLevel="0" max="2" min="2" style="91" width="6.28"/>
    <col collapsed="false" customWidth="true" hidden="false" outlineLevel="0" max="3" min="3" style="91" width="3.99"/>
    <col collapsed="false" customWidth="true" hidden="false" outlineLevel="0" max="4" min="4" style="91" width="10.41"/>
    <col collapsed="false" customWidth="true" hidden="false" outlineLevel="0" max="5" min="5" style="92" width="7.42"/>
    <col collapsed="false" customWidth="true" hidden="false" outlineLevel="0" max="6" min="6" style="92" width="0.56"/>
    <col collapsed="false" customWidth="true" hidden="false" outlineLevel="0" max="7" min="7" style="92" width="10.85"/>
    <col collapsed="false" customWidth="true" hidden="false" outlineLevel="0" max="8" min="8" style="92" width="9.56"/>
    <col collapsed="false" customWidth="true" hidden="false" outlineLevel="0" max="9" min="9" style="92" width="0.7"/>
    <col collapsed="false" customWidth="true" hidden="false" outlineLevel="0" max="10" min="10" style="92" width="8.7"/>
    <col collapsed="false" customWidth="true" hidden="false" outlineLevel="0" max="11" min="11" style="92" width="7.42"/>
    <col collapsed="false" customWidth="true" hidden="false" outlineLevel="0" max="12" min="12" style="92" width="9.28"/>
    <col collapsed="false" customWidth="true" hidden="true" outlineLevel="0" max="13" min="13" style="92" width="0.28"/>
    <col collapsed="false" customWidth="true" hidden="false" outlineLevel="0" max="14" min="14" style="91" width="11.28"/>
    <col collapsed="false" customWidth="false" hidden="false" outlineLevel="0" max="15" min="15" style="91" width="9.14"/>
    <col collapsed="false" customWidth="true" hidden="false" outlineLevel="0" max="16" min="16" style="91" width="9.28"/>
    <col collapsed="false" customWidth="false" hidden="false" outlineLevel="0" max="17" min="17" style="91" width="9.14"/>
    <col collapsed="false" customWidth="true" hidden="false" outlineLevel="0" max="18" min="18" style="91" width="9.28"/>
    <col collapsed="false" customWidth="false" hidden="false" outlineLevel="0" max="257" min="19" style="91" width="9.14"/>
  </cols>
  <sheetData>
    <row r="1" customFormat="false" ht="12" hidden="false" customHeight="true" outlineLevel="0" collapsed="false">
      <c r="A1" s="53" t="s">
        <v>91</v>
      </c>
      <c r="B1" s="54" t="s">
        <v>92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8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33" hidden="false" customHeight="true" outlineLevel="0" collapsed="false">
      <c r="A3" s="56" t="s">
        <v>54</v>
      </c>
      <c r="B3" s="56"/>
      <c r="C3" s="56"/>
      <c r="D3" s="57" t="s">
        <v>93</v>
      </c>
      <c r="E3" s="57"/>
      <c r="F3" s="57"/>
      <c r="G3" s="57"/>
      <c r="H3" s="57"/>
      <c r="I3" s="93"/>
      <c r="J3" s="57" t="s">
        <v>94</v>
      </c>
      <c r="K3" s="57"/>
      <c r="L3" s="57"/>
      <c r="M3" s="57"/>
      <c r="N3" s="57"/>
    </row>
    <row r="4" customFormat="false" ht="21" hidden="false" customHeight="true" outlineLevel="0" collapsed="false">
      <c r="A4" s="56"/>
      <c r="B4" s="56"/>
      <c r="C4" s="56"/>
      <c r="D4" s="57" t="s">
        <v>70</v>
      </c>
      <c r="E4" s="57"/>
      <c r="F4" s="57"/>
      <c r="G4" s="57" t="s">
        <v>95</v>
      </c>
      <c r="H4" s="61" t="s">
        <v>72</v>
      </c>
      <c r="I4" s="62"/>
      <c r="J4" s="57" t="s">
        <v>73</v>
      </c>
      <c r="K4" s="57" t="s">
        <v>74</v>
      </c>
      <c r="L4" s="57" t="s">
        <v>75</v>
      </c>
      <c r="M4" s="61" t="s">
        <v>72</v>
      </c>
      <c r="N4" s="61" t="s">
        <v>72</v>
      </c>
    </row>
    <row r="5" customFormat="false" ht="12" hidden="false" customHeight="true" outlineLevel="0" collapsed="false">
      <c r="A5" s="56"/>
      <c r="B5" s="56"/>
      <c r="C5" s="56"/>
      <c r="D5" s="57" t="s">
        <v>76</v>
      </c>
      <c r="E5" s="57" t="s">
        <v>77</v>
      </c>
      <c r="F5" s="57"/>
      <c r="G5" s="57"/>
      <c r="H5" s="61"/>
      <c r="I5" s="62"/>
      <c r="J5" s="57"/>
      <c r="K5" s="57"/>
      <c r="L5" s="57"/>
      <c r="M5" s="61"/>
      <c r="N5" s="61"/>
    </row>
    <row r="6" customFormat="false" ht="12" hidden="false" customHeight="true" outlineLevel="0" collapsed="false">
      <c r="A6" s="56"/>
      <c r="B6" s="56"/>
      <c r="C6" s="56"/>
      <c r="D6" s="57"/>
      <c r="E6" s="57"/>
      <c r="F6" s="57"/>
      <c r="G6" s="57"/>
      <c r="H6" s="61"/>
      <c r="I6" s="62"/>
      <c r="J6" s="57"/>
      <c r="K6" s="57"/>
      <c r="L6" s="57"/>
      <c r="M6" s="61"/>
      <c r="N6" s="61"/>
    </row>
    <row r="7" customFormat="false" ht="21" hidden="false" customHeight="true" outlineLevel="0" collapsed="false">
      <c r="A7" s="56"/>
      <c r="B7" s="56"/>
      <c r="C7" s="56"/>
      <c r="D7" s="57"/>
      <c r="E7" s="57"/>
      <c r="F7" s="57"/>
      <c r="G7" s="57"/>
      <c r="H7" s="61"/>
      <c r="I7" s="62"/>
      <c r="J7" s="57"/>
      <c r="K7" s="57"/>
      <c r="L7" s="57"/>
      <c r="M7" s="61"/>
      <c r="N7" s="61"/>
    </row>
    <row r="8" customFormat="false" ht="19.5" hidden="false" customHeight="true" outlineLevel="0" collapsed="false">
      <c r="A8" s="94"/>
      <c r="B8" s="94"/>
      <c r="C8" s="94"/>
      <c r="D8" s="95" t="s">
        <v>96</v>
      </c>
      <c r="E8" s="95"/>
      <c r="F8" s="95"/>
      <c r="G8" s="95"/>
      <c r="H8" s="95"/>
      <c r="I8" s="95"/>
      <c r="J8" s="95"/>
      <c r="K8" s="95"/>
      <c r="L8" s="95"/>
      <c r="M8" s="95"/>
      <c r="N8" s="95"/>
    </row>
    <row r="9" customFormat="false" ht="6" hidden="false" customHeight="true" outlineLevel="0" collapsed="false">
      <c r="A9" s="96" t="s">
        <v>46</v>
      </c>
      <c r="B9" s="96"/>
      <c r="C9" s="96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customFormat="false" ht="12.75" hidden="false" customHeight="true" outlineLevel="0" collapsed="false">
      <c r="A10" s="96"/>
      <c r="B10" s="96"/>
      <c r="C10" s="96"/>
      <c r="D10" s="41" t="n">
        <v>22105</v>
      </c>
      <c r="E10" s="41" t="n">
        <v>299</v>
      </c>
      <c r="F10" s="41"/>
      <c r="G10" s="41" t="n">
        <v>10</v>
      </c>
      <c r="H10" s="44" t="n">
        <v>22115.08</v>
      </c>
      <c r="I10" s="41"/>
      <c r="J10" s="41" t="n">
        <v>6751</v>
      </c>
      <c r="K10" s="41" t="n">
        <v>34</v>
      </c>
      <c r="L10" s="41" t="n">
        <v>1661</v>
      </c>
      <c r="M10" s="41"/>
      <c r="N10" s="44" t="n">
        <v>8446</v>
      </c>
      <c r="O10" s="97"/>
      <c r="Q10" s="98"/>
    </row>
    <row r="11" customFormat="false" ht="12.75" hidden="false" customHeight="true" outlineLevel="0" collapsed="false">
      <c r="A11" s="99" t="s">
        <v>47</v>
      </c>
      <c r="B11" s="99"/>
      <c r="C11" s="99"/>
      <c r="D11" s="41" t="n">
        <v>24204</v>
      </c>
      <c r="E11" s="41" t="n">
        <v>341</v>
      </c>
      <c r="F11" s="41"/>
      <c r="G11" s="41" t="n">
        <v>23</v>
      </c>
      <c r="H11" s="44" t="n">
        <v>24227.65</v>
      </c>
      <c r="I11" s="41"/>
      <c r="J11" s="41" t="n">
        <v>7695</v>
      </c>
      <c r="K11" s="41" t="n">
        <v>83</v>
      </c>
      <c r="L11" s="41" t="n">
        <v>1786</v>
      </c>
      <c r="M11" s="41"/>
      <c r="N11" s="44" t="n">
        <v>9564</v>
      </c>
      <c r="O11" s="97"/>
      <c r="Q11" s="98"/>
    </row>
    <row r="12" customFormat="false" ht="12.75" hidden="false" customHeight="true" outlineLevel="0" collapsed="false">
      <c r="A12" s="99" t="s">
        <v>48</v>
      </c>
      <c r="B12" s="99"/>
      <c r="C12" s="99"/>
      <c r="D12" s="41" t="n">
        <v>29042</v>
      </c>
      <c r="E12" s="41" t="n">
        <v>470</v>
      </c>
      <c r="F12" s="41"/>
      <c r="G12" s="41" t="n">
        <v>43</v>
      </c>
      <c r="H12" s="44" t="n">
        <v>29085.3</v>
      </c>
      <c r="I12" s="41"/>
      <c r="J12" s="41" t="n">
        <v>9207</v>
      </c>
      <c r="K12" s="41" t="n">
        <v>148</v>
      </c>
      <c r="L12" s="41" t="n">
        <v>2093</v>
      </c>
      <c r="M12" s="41"/>
      <c r="N12" s="44" t="n">
        <v>11447</v>
      </c>
      <c r="O12" s="97"/>
      <c r="Q12" s="98"/>
    </row>
    <row r="13" customFormat="false" ht="12.75" hidden="false" customHeight="true" outlineLevel="0" collapsed="false">
      <c r="A13" s="99" t="s">
        <v>49</v>
      </c>
      <c r="B13" s="99"/>
      <c r="C13" s="99"/>
      <c r="D13" s="41" t="n">
        <v>31094</v>
      </c>
      <c r="E13" s="41" t="n">
        <v>423</v>
      </c>
      <c r="F13" s="41"/>
      <c r="G13" s="41" t="n">
        <v>78</v>
      </c>
      <c r="H13" s="44" t="n">
        <v>31171.37</v>
      </c>
      <c r="I13" s="41"/>
      <c r="J13" s="41" t="n">
        <v>9539</v>
      </c>
      <c r="K13" s="41" t="n">
        <v>227</v>
      </c>
      <c r="L13" s="41" t="n">
        <v>2223</v>
      </c>
      <c r="M13" s="41"/>
      <c r="N13" s="44" t="n">
        <v>11989</v>
      </c>
      <c r="O13" s="97"/>
      <c r="Q13" s="98"/>
    </row>
    <row r="14" customFormat="false" ht="12.75" hidden="false" customHeight="true" outlineLevel="0" collapsed="false">
      <c r="A14" s="99" t="s">
        <v>50</v>
      </c>
      <c r="B14" s="99"/>
      <c r="C14" s="99"/>
      <c r="D14" s="41" t="n">
        <v>35025</v>
      </c>
      <c r="E14" s="41" t="n">
        <v>456</v>
      </c>
      <c r="F14" s="41"/>
      <c r="G14" s="41" t="n">
        <v>114</v>
      </c>
      <c r="H14" s="44" t="n">
        <v>35139.03</v>
      </c>
      <c r="I14" s="41"/>
      <c r="J14" s="41" t="n">
        <v>10602</v>
      </c>
      <c r="K14" s="41" t="n">
        <v>303</v>
      </c>
      <c r="L14" s="41" t="n">
        <v>2579</v>
      </c>
      <c r="M14" s="41"/>
      <c r="N14" s="44" t="n">
        <v>13484</v>
      </c>
      <c r="O14" s="97"/>
      <c r="Q14" s="98"/>
    </row>
    <row r="15" s="101" customFormat="true" ht="12.75" hidden="false" customHeight="true" outlineLevel="0" collapsed="false">
      <c r="A15" s="100" t="s">
        <v>44</v>
      </c>
      <c r="B15" s="100"/>
      <c r="C15" s="100"/>
      <c r="D15" s="44" t="n">
        <v>28677</v>
      </c>
      <c r="E15" s="44" t="n">
        <v>409</v>
      </c>
      <c r="F15" s="44"/>
      <c r="G15" s="44" t="n">
        <v>55</v>
      </c>
      <c r="H15" s="44" t="n">
        <v>28731.81</v>
      </c>
      <c r="I15" s="44"/>
      <c r="J15" s="44" t="n">
        <v>8899</v>
      </c>
      <c r="K15" s="44" t="n">
        <v>163</v>
      </c>
      <c r="L15" s="44" t="n">
        <v>2097</v>
      </c>
      <c r="M15" s="44"/>
      <c r="N15" s="44" t="n">
        <v>11160</v>
      </c>
      <c r="O15" s="97"/>
      <c r="Q15" s="98"/>
    </row>
    <row r="16" customFormat="false" ht="18.75" hidden="false" customHeight="true" outlineLevel="0" collapsed="false">
      <c r="A16" s="94"/>
      <c r="B16" s="94"/>
      <c r="C16" s="94"/>
      <c r="D16" s="102" t="s">
        <v>97</v>
      </c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Q16" s="98"/>
    </row>
    <row r="17" customFormat="false" ht="6" hidden="false" customHeight="true" outlineLevel="0" collapsed="false">
      <c r="A17" s="94"/>
      <c r="B17" s="94"/>
      <c r="C17" s="94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Q17" s="98"/>
    </row>
    <row r="18" customFormat="false" ht="12.75" hidden="false" customHeight="true" outlineLevel="0" collapsed="false">
      <c r="A18" s="96" t="s">
        <v>46</v>
      </c>
      <c r="B18" s="96"/>
      <c r="C18" s="96"/>
      <c r="D18" s="41" t="n">
        <v>22283</v>
      </c>
      <c r="E18" s="41" t="n">
        <v>236</v>
      </c>
      <c r="F18" s="41"/>
      <c r="G18" s="41" t="n">
        <v>13</v>
      </c>
      <c r="H18" s="44" t="n">
        <v>22295.72</v>
      </c>
      <c r="I18" s="41"/>
      <c r="J18" s="41" t="n">
        <v>7841</v>
      </c>
      <c r="K18" s="41" t="n">
        <v>150</v>
      </c>
      <c r="L18" s="41" t="n">
        <v>1645</v>
      </c>
      <c r="M18" s="41"/>
      <c r="N18" s="44" t="n">
        <v>9636</v>
      </c>
      <c r="Q18" s="98"/>
    </row>
    <row r="19" customFormat="false" ht="12.75" hidden="false" customHeight="true" outlineLevel="0" collapsed="false">
      <c r="A19" s="99" t="s">
        <v>47</v>
      </c>
      <c r="B19" s="99"/>
      <c r="C19" s="99"/>
      <c r="D19" s="41" t="n">
        <v>25451</v>
      </c>
      <c r="E19" s="41" t="n">
        <v>209</v>
      </c>
      <c r="F19" s="41"/>
      <c r="G19" s="41" t="n">
        <v>19</v>
      </c>
      <c r="H19" s="44" t="n">
        <v>25470.45</v>
      </c>
      <c r="I19" s="41"/>
      <c r="J19" s="41" t="n">
        <v>8608</v>
      </c>
      <c r="K19" s="41" t="n">
        <v>101</v>
      </c>
      <c r="L19" s="41" t="n">
        <v>1583</v>
      </c>
      <c r="M19" s="41"/>
      <c r="N19" s="44" t="n">
        <v>10292</v>
      </c>
      <c r="Q19" s="98"/>
    </row>
    <row r="20" customFormat="false" ht="12.75" hidden="false" customHeight="true" outlineLevel="0" collapsed="false">
      <c r="A20" s="99" t="s">
        <v>48</v>
      </c>
      <c r="B20" s="99"/>
      <c r="C20" s="99"/>
      <c r="D20" s="41" t="n">
        <v>28892</v>
      </c>
      <c r="E20" s="41" t="n">
        <v>389</v>
      </c>
      <c r="F20" s="41"/>
      <c r="G20" s="41" t="n">
        <v>57</v>
      </c>
      <c r="H20" s="44" t="n">
        <v>28949.06</v>
      </c>
      <c r="I20" s="41"/>
      <c r="J20" s="41" t="n">
        <v>9836</v>
      </c>
      <c r="K20" s="41" t="n">
        <v>197</v>
      </c>
      <c r="L20" s="41" t="n">
        <v>1964</v>
      </c>
      <c r="M20" s="41"/>
      <c r="N20" s="44" t="n">
        <v>11998</v>
      </c>
      <c r="Q20" s="98"/>
    </row>
    <row r="21" customFormat="false" ht="12.75" hidden="false" customHeight="true" outlineLevel="0" collapsed="false">
      <c r="A21" s="99" t="s">
        <v>49</v>
      </c>
      <c r="B21" s="99"/>
      <c r="C21" s="99"/>
      <c r="D21" s="41" t="n">
        <v>33130</v>
      </c>
      <c r="E21" s="41" t="n">
        <v>269</v>
      </c>
      <c r="F21" s="41"/>
      <c r="G21" s="41" t="n">
        <v>84</v>
      </c>
      <c r="H21" s="44" t="n">
        <v>33213.9</v>
      </c>
      <c r="I21" s="41"/>
      <c r="J21" s="41" t="n">
        <v>10693</v>
      </c>
      <c r="K21" s="41" t="n">
        <v>226</v>
      </c>
      <c r="L21" s="41" t="n">
        <v>2318</v>
      </c>
      <c r="M21" s="41"/>
      <c r="N21" s="44" t="n">
        <v>13237</v>
      </c>
      <c r="Q21" s="98"/>
    </row>
    <row r="22" customFormat="false" ht="12.75" hidden="false" customHeight="true" outlineLevel="0" collapsed="false">
      <c r="A22" s="99" t="s">
        <v>50</v>
      </c>
      <c r="B22" s="99"/>
      <c r="C22" s="99"/>
      <c r="D22" s="41" t="n">
        <v>37876</v>
      </c>
      <c r="E22" s="41" t="n">
        <v>571</v>
      </c>
      <c r="F22" s="41"/>
      <c r="G22" s="41" t="n">
        <v>158</v>
      </c>
      <c r="H22" s="44" t="n">
        <v>38033.96</v>
      </c>
      <c r="I22" s="41"/>
      <c r="J22" s="41" t="n">
        <v>11468</v>
      </c>
      <c r="K22" s="41" t="n">
        <v>282</v>
      </c>
      <c r="L22" s="41" t="n">
        <v>2379</v>
      </c>
      <c r="M22" s="41"/>
      <c r="N22" s="44" t="n">
        <v>14129</v>
      </c>
      <c r="Q22" s="98"/>
    </row>
    <row r="23" s="101" customFormat="true" ht="12.75" hidden="false" customHeight="true" outlineLevel="0" collapsed="false">
      <c r="A23" s="100" t="s">
        <v>44</v>
      </c>
      <c r="B23" s="100"/>
      <c r="C23" s="100"/>
      <c r="D23" s="44" t="n">
        <v>26103</v>
      </c>
      <c r="E23" s="44" t="n">
        <v>286</v>
      </c>
      <c r="F23" s="44"/>
      <c r="G23" s="44" t="n">
        <v>37</v>
      </c>
      <c r="H23" s="44" t="n">
        <v>26139.69</v>
      </c>
      <c r="I23" s="44"/>
      <c r="J23" s="44" t="n">
        <v>8852</v>
      </c>
      <c r="K23" s="44" t="n">
        <v>157</v>
      </c>
      <c r="L23" s="44" t="n">
        <v>1767</v>
      </c>
      <c r="M23" s="44"/>
      <c r="N23" s="44" t="n">
        <v>10776</v>
      </c>
      <c r="Q23" s="98"/>
    </row>
    <row r="24" customFormat="false" ht="19.5" hidden="false" customHeight="true" outlineLevel="0" collapsed="false">
      <c r="A24" s="94"/>
      <c r="B24" s="94"/>
      <c r="C24" s="94"/>
      <c r="D24" s="102" t="s">
        <v>41</v>
      </c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Q24" s="98"/>
    </row>
    <row r="25" customFormat="false" ht="6" hidden="false" customHeight="true" outlineLevel="0" collapsed="false">
      <c r="A25" s="94"/>
      <c r="B25" s="94"/>
      <c r="C25" s="94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Q25" s="98"/>
    </row>
    <row r="26" customFormat="false" ht="12.75" hidden="false" customHeight="true" outlineLevel="0" collapsed="false">
      <c r="A26" s="96" t="s">
        <v>46</v>
      </c>
      <c r="B26" s="96"/>
      <c r="C26" s="96"/>
      <c r="D26" s="41" t="n">
        <v>22471</v>
      </c>
      <c r="E26" s="41" t="n">
        <v>215</v>
      </c>
      <c r="F26" s="41"/>
      <c r="G26" s="41" t="n">
        <v>32</v>
      </c>
      <c r="H26" s="44" t="n">
        <v>22503.56</v>
      </c>
      <c r="I26" s="41"/>
      <c r="J26" s="41" t="n">
        <v>6423</v>
      </c>
      <c r="K26" s="41" t="n">
        <v>70</v>
      </c>
      <c r="L26" s="41" t="n">
        <v>1635</v>
      </c>
      <c r="M26" s="41"/>
      <c r="N26" s="44" t="n">
        <v>8128</v>
      </c>
      <c r="Q26" s="98"/>
    </row>
    <row r="27" customFormat="false" ht="12.75" hidden="false" customHeight="true" outlineLevel="0" collapsed="false">
      <c r="A27" s="99" t="s">
        <v>47</v>
      </c>
      <c r="B27" s="99"/>
      <c r="C27" s="99"/>
      <c r="D27" s="41" t="n">
        <v>24591</v>
      </c>
      <c r="E27" s="41" t="n">
        <v>266</v>
      </c>
      <c r="F27" s="41"/>
      <c r="G27" s="41" t="n">
        <v>57</v>
      </c>
      <c r="H27" s="44" t="n">
        <v>24647.56</v>
      </c>
      <c r="I27" s="41"/>
      <c r="J27" s="41" t="n">
        <v>7058</v>
      </c>
      <c r="K27" s="41" t="n">
        <v>118</v>
      </c>
      <c r="L27" s="41" t="n">
        <v>1741</v>
      </c>
      <c r="M27" s="41"/>
      <c r="N27" s="44" t="n">
        <v>8918</v>
      </c>
      <c r="Q27" s="98"/>
    </row>
    <row r="28" customFormat="false" ht="12.75" hidden="false" customHeight="true" outlineLevel="0" collapsed="false">
      <c r="A28" s="99" t="s">
        <v>48</v>
      </c>
      <c r="B28" s="99"/>
      <c r="C28" s="99"/>
      <c r="D28" s="41" t="n">
        <v>25677</v>
      </c>
      <c r="E28" s="41" t="n">
        <v>183</v>
      </c>
      <c r="F28" s="41"/>
      <c r="G28" s="41" t="n">
        <v>34</v>
      </c>
      <c r="H28" s="44" t="n">
        <v>25710.99</v>
      </c>
      <c r="I28" s="41"/>
      <c r="J28" s="41" t="n">
        <v>6800</v>
      </c>
      <c r="K28" s="41" t="n">
        <v>86</v>
      </c>
      <c r="L28" s="41" t="n">
        <v>1818</v>
      </c>
      <c r="M28" s="41"/>
      <c r="N28" s="44" t="n">
        <v>8704</v>
      </c>
      <c r="Q28" s="98"/>
    </row>
    <row r="29" customFormat="false" ht="12.75" hidden="false" customHeight="true" outlineLevel="0" collapsed="false">
      <c r="A29" s="99" t="s">
        <v>49</v>
      </c>
      <c r="B29" s="99"/>
      <c r="C29" s="99"/>
      <c r="D29" s="41" t="n">
        <v>28608</v>
      </c>
      <c r="E29" s="41" t="n">
        <v>335</v>
      </c>
      <c r="F29" s="41"/>
      <c r="G29" s="41" t="n">
        <v>86</v>
      </c>
      <c r="H29" s="44" t="n">
        <v>28694.03</v>
      </c>
      <c r="I29" s="41"/>
      <c r="J29" s="41" t="n">
        <v>8103</v>
      </c>
      <c r="K29" s="41" t="n">
        <v>277</v>
      </c>
      <c r="L29" s="41" t="n">
        <v>1994</v>
      </c>
      <c r="M29" s="41"/>
      <c r="N29" s="44" t="n">
        <v>10374</v>
      </c>
      <c r="Q29" s="98"/>
    </row>
    <row r="30" customFormat="false" ht="12.75" hidden="false" customHeight="true" outlineLevel="0" collapsed="false">
      <c r="A30" s="99" t="s">
        <v>50</v>
      </c>
      <c r="B30" s="99"/>
      <c r="C30" s="99"/>
      <c r="D30" s="41" t="n">
        <v>33603</v>
      </c>
      <c r="E30" s="41" t="n">
        <v>424</v>
      </c>
      <c r="F30" s="41"/>
      <c r="G30" s="41" t="n">
        <v>101</v>
      </c>
      <c r="H30" s="44" t="n">
        <v>33704.57</v>
      </c>
      <c r="I30" s="41"/>
      <c r="J30" s="41" t="n">
        <v>9382</v>
      </c>
      <c r="K30" s="41" t="n">
        <v>263</v>
      </c>
      <c r="L30" s="41" t="n">
        <v>1560</v>
      </c>
      <c r="M30" s="41"/>
      <c r="N30" s="44" t="n">
        <v>11205</v>
      </c>
      <c r="Q30" s="98"/>
    </row>
    <row r="31" s="101" customFormat="true" ht="12.75" hidden="false" customHeight="true" outlineLevel="0" collapsed="false">
      <c r="A31" s="100" t="s">
        <v>44</v>
      </c>
      <c r="B31" s="100"/>
      <c r="C31" s="100"/>
      <c r="D31" s="44" t="n">
        <v>28738</v>
      </c>
      <c r="E31" s="44" t="n">
        <v>305</v>
      </c>
      <c r="F31" s="44"/>
      <c r="G31" s="44" t="n">
        <v>68</v>
      </c>
      <c r="H31" s="44" t="n">
        <v>28805.86</v>
      </c>
      <c r="I31" s="44"/>
      <c r="J31" s="44" t="n">
        <v>7951</v>
      </c>
      <c r="K31" s="44" t="n">
        <v>174</v>
      </c>
      <c r="L31" s="44" t="n">
        <v>1695</v>
      </c>
      <c r="M31" s="44"/>
      <c r="N31" s="44" t="n">
        <v>9820</v>
      </c>
      <c r="Q31" s="98"/>
    </row>
    <row r="32" s="101" customFormat="true" ht="19.5" hidden="false" customHeight="true" outlineLevel="0" collapsed="false">
      <c r="A32" s="100"/>
      <c r="B32" s="100"/>
      <c r="C32" s="100"/>
      <c r="D32" s="103" t="s">
        <v>44</v>
      </c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Q32" s="98"/>
    </row>
    <row r="33" s="101" customFormat="true" ht="6" hidden="false" customHeight="true" outlineLevel="0" collapsed="false">
      <c r="A33" s="100"/>
      <c r="B33" s="100"/>
      <c r="C33" s="100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Q33" s="98"/>
    </row>
    <row r="34" s="101" customFormat="true" ht="12.75" hidden="false" customHeight="true" outlineLevel="0" collapsed="false">
      <c r="A34" s="96" t="s">
        <v>46</v>
      </c>
      <c r="B34" s="96"/>
      <c r="C34" s="96"/>
      <c r="D34" s="41" t="n">
        <v>22307</v>
      </c>
      <c r="E34" s="41" t="n">
        <v>249</v>
      </c>
      <c r="F34" s="41"/>
      <c r="G34" s="41" t="n">
        <v>21</v>
      </c>
      <c r="H34" s="44" t="n">
        <v>22328.2</v>
      </c>
      <c r="I34" s="41"/>
      <c r="J34" s="41" t="n">
        <v>6762</v>
      </c>
      <c r="K34" s="41" t="n">
        <v>69</v>
      </c>
      <c r="L34" s="41" t="n">
        <v>1646</v>
      </c>
      <c r="M34" s="41"/>
      <c r="N34" s="44" t="n">
        <v>8477</v>
      </c>
      <c r="Q34" s="98"/>
    </row>
    <row r="35" s="101" customFormat="true" ht="12.75" hidden="false" customHeight="true" outlineLevel="0" collapsed="false">
      <c r="A35" s="99" t="s">
        <v>47</v>
      </c>
      <c r="B35" s="99"/>
      <c r="C35" s="99"/>
      <c r="D35" s="41" t="n">
        <v>24526</v>
      </c>
      <c r="E35" s="41" t="n">
        <v>291</v>
      </c>
      <c r="F35" s="41"/>
      <c r="G35" s="41" t="n">
        <v>38</v>
      </c>
      <c r="H35" s="44" t="n">
        <v>24564.08</v>
      </c>
      <c r="I35" s="41"/>
      <c r="J35" s="41" t="n">
        <v>7502</v>
      </c>
      <c r="K35" s="41" t="n">
        <v>101</v>
      </c>
      <c r="L35" s="41" t="n">
        <v>1742</v>
      </c>
      <c r="M35" s="41"/>
      <c r="N35" s="44" t="n">
        <v>9346</v>
      </c>
      <c r="Q35" s="98"/>
    </row>
    <row r="36" s="101" customFormat="true" ht="12.75" hidden="false" customHeight="true" outlineLevel="0" collapsed="false">
      <c r="A36" s="99" t="s">
        <v>48</v>
      </c>
      <c r="B36" s="99"/>
      <c r="C36" s="99"/>
      <c r="D36" s="41" t="n">
        <v>26832</v>
      </c>
      <c r="E36" s="41" t="n">
        <v>279</v>
      </c>
      <c r="F36" s="41"/>
      <c r="G36" s="41" t="n">
        <v>38</v>
      </c>
      <c r="H36" s="44" t="n">
        <v>26869.48</v>
      </c>
      <c r="I36" s="41"/>
      <c r="J36" s="41" t="n">
        <v>7656</v>
      </c>
      <c r="K36" s="41" t="n">
        <v>110</v>
      </c>
      <c r="L36" s="41" t="n">
        <v>1908</v>
      </c>
      <c r="M36" s="41"/>
      <c r="N36" s="44" t="n">
        <v>9673</v>
      </c>
      <c r="Q36" s="98"/>
    </row>
    <row r="37" s="101" customFormat="true" ht="12.75" hidden="false" customHeight="true" outlineLevel="0" collapsed="false">
      <c r="A37" s="99" t="s">
        <v>49</v>
      </c>
      <c r="B37" s="99"/>
      <c r="C37" s="99"/>
      <c r="D37" s="41" t="n">
        <v>29768</v>
      </c>
      <c r="E37" s="41" t="n">
        <v>371</v>
      </c>
      <c r="F37" s="41"/>
      <c r="G37" s="41" t="n">
        <v>83</v>
      </c>
      <c r="H37" s="44" t="n">
        <v>29850.88</v>
      </c>
      <c r="I37" s="41"/>
      <c r="J37" s="41" t="n">
        <v>8773</v>
      </c>
      <c r="K37" s="41" t="n">
        <v>254</v>
      </c>
      <c r="L37" s="41" t="n">
        <v>2099</v>
      </c>
      <c r="M37" s="41"/>
      <c r="N37" s="44" t="n">
        <v>11126</v>
      </c>
      <c r="Q37" s="98"/>
    </row>
    <row r="38" s="101" customFormat="true" ht="12.75" hidden="false" customHeight="true" outlineLevel="0" collapsed="false">
      <c r="A38" s="99" t="s">
        <v>50</v>
      </c>
      <c r="B38" s="99"/>
      <c r="C38" s="99"/>
      <c r="D38" s="41" t="n">
        <v>33964</v>
      </c>
      <c r="E38" s="41" t="n">
        <v>432</v>
      </c>
      <c r="F38" s="41"/>
      <c r="G38" s="41" t="n">
        <v>105</v>
      </c>
      <c r="H38" s="44" t="n">
        <v>34069.27</v>
      </c>
      <c r="I38" s="41"/>
      <c r="J38" s="41" t="n">
        <v>9676</v>
      </c>
      <c r="K38" s="41" t="n">
        <v>272</v>
      </c>
      <c r="L38" s="41" t="n">
        <v>1796</v>
      </c>
      <c r="M38" s="41"/>
      <c r="N38" s="44" t="n">
        <v>11743</v>
      </c>
      <c r="Q38" s="98"/>
    </row>
    <row r="39" s="101" customFormat="true" ht="12.75" hidden="false" customHeight="true" outlineLevel="0" collapsed="false">
      <c r="A39" s="100" t="s">
        <v>44</v>
      </c>
      <c r="B39" s="100"/>
      <c r="C39" s="100"/>
      <c r="D39" s="44" t="n">
        <v>28576</v>
      </c>
      <c r="E39" s="44" t="n">
        <v>337</v>
      </c>
      <c r="F39" s="44"/>
      <c r="G39" s="44" t="n">
        <v>62</v>
      </c>
      <c r="H39" s="44" t="n">
        <v>28637.69</v>
      </c>
      <c r="I39" s="44"/>
      <c r="J39" s="44" t="n">
        <v>8295</v>
      </c>
      <c r="K39" s="44" t="n">
        <v>170</v>
      </c>
      <c r="L39" s="44" t="n">
        <v>1824</v>
      </c>
      <c r="M39" s="44"/>
      <c r="N39" s="44" t="n">
        <v>10288</v>
      </c>
      <c r="Q39" s="98"/>
    </row>
    <row r="40" s="101" customFormat="true" ht="6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s="101" customFormat="true" ht="6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</row>
    <row r="42" s="101" customFormat="true" ht="12.75" hidden="false" customHeight="true" outlineLevel="0" collapsed="false">
      <c r="A42" s="9" t="s">
        <v>5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s="101" customFormat="true" ht="12.75" hidden="false" customHeight="true" outlineLevel="0" collapsed="false">
      <c r="A43" s="9" t="s">
        <v>78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s="101" customFormat="true" ht="12.75" hidden="false" customHeight="true" outlineLevel="0" collapsed="false">
      <c r="A44" s="9" t="s">
        <v>79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s="101" customFormat="tru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</row>
    <row r="46" customFormat="false" ht="12" hidden="false" customHeight="true" outlineLevel="0" collapsed="false">
      <c r="A46" s="107" t="s">
        <v>98</v>
      </c>
      <c r="B46" s="108" t="s">
        <v>99</v>
      </c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</row>
    <row r="47" customFormat="false" ht="18" hidden="false" customHeight="true" outlineLevel="0" collapsed="false">
      <c r="A47" s="107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</row>
    <row r="48" customFormat="false" ht="12" hidden="false" customHeight="true" outlineLevel="0" collapsed="false">
      <c r="A48" s="109" t="s">
        <v>45</v>
      </c>
      <c r="B48" s="109"/>
      <c r="C48" s="109"/>
      <c r="D48" s="110" t="s">
        <v>82</v>
      </c>
      <c r="E48" s="111" t="s">
        <v>100</v>
      </c>
      <c r="F48" s="111"/>
      <c r="G48" s="111"/>
      <c r="H48" s="111" t="s">
        <v>101</v>
      </c>
      <c r="I48" s="112"/>
      <c r="J48" s="113" t="s">
        <v>85</v>
      </c>
      <c r="K48" s="111" t="s">
        <v>102</v>
      </c>
      <c r="L48" s="111"/>
      <c r="M48" s="111"/>
      <c r="N48" s="76" t="s">
        <v>87</v>
      </c>
    </row>
    <row r="49" customFormat="false" ht="60" hidden="false" customHeight="true" outlineLevel="0" collapsed="false">
      <c r="A49" s="109"/>
      <c r="B49" s="109"/>
      <c r="C49" s="109"/>
      <c r="D49" s="110"/>
      <c r="E49" s="111"/>
      <c r="F49" s="111"/>
      <c r="G49" s="111"/>
      <c r="H49" s="111"/>
      <c r="I49" s="112"/>
      <c r="J49" s="113"/>
      <c r="K49" s="111"/>
      <c r="L49" s="111"/>
      <c r="M49" s="111"/>
      <c r="N49" s="76"/>
    </row>
    <row r="50" customFormat="false" ht="19.5" hidden="false" customHeight="true" outlineLevel="0" collapsed="false">
      <c r="A50" s="114"/>
      <c r="B50" s="114"/>
      <c r="C50" s="114"/>
      <c r="D50" s="102" t="s">
        <v>96</v>
      </c>
      <c r="E50" s="102"/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6" hidden="false" customHeight="true" outlineLevel="0" collapsed="false">
      <c r="A51" s="94"/>
      <c r="B51" s="94"/>
      <c r="C51" s="94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true" outlineLevel="0" collapsed="false">
      <c r="A52" s="96" t="s">
        <v>46</v>
      </c>
      <c r="B52" s="96"/>
      <c r="C52" s="96"/>
      <c r="D52" s="44" t="n">
        <v>31072</v>
      </c>
      <c r="E52" s="115" t="n">
        <v>26</v>
      </c>
      <c r="F52" s="115"/>
      <c r="G52" s="115"/>
      <c r="H52" s="41" t="n">
        <v>14690</v>
      </c>
      <c r="I52" s="41"/>
      <c r="J52" s="44" t="n">
        <v>30244</v>
      </c>
      <c r="K52" s="116" t="n">
        <v>182</v>
      </c>
      <c r="L52" s="116"/>
      <c r="M52" s="117"/>
      <c r="N52" s="44" t="n">
        <v>30426</v>
      </c>
      <c r="O52" s="97"/>
    </row>
    <row r="53" customFormat="false" ht="12.75" hidden="false" customHeight="true" outlineLevel="0" collapsed="false">
      <c r="A53" s="99" t="s">
        <v>47</v>
      </c>
      <c r="B53" s="99"/>
      <c r="C53" s="99"/>
      <c r="D53" s="44" t="n">
        <v>34362</v>
      </c>
      <c r="E53" s="115" t="n">
        <v>34</v>
      </c>
      <c r="F53" s="115"/>
      <c r="G53" s="115"/>
      <c r="H53" s="41" t="n">
        <v>17343</v>
      </c>
      <c r="I53" s="41"/>
      <c r="J53" s="44" t="n">
        <v>33552</v>
      </c>
      <c r="K53" s="116" t="n">
        <v>659</v>
      </c>
      <c r="L53" s="116"/>
      <c r="M53" s="117"/>
      <c r="N53" s="44" t="n">
        <v>34210</v>
      </c>
      <c r="O53" s="97"/>
    </row>
    <row r="54" customFormat="false" ht="12.75" hidden="false" customHeight="true" outlineLevel="0" collapsed="false">
      <c r="A54" s="99" t="s">
        <v>48</v>
      </c>
      <c r="B54" s="99"/>
      <c r="C54" s="99"/>
      <c r="D54" s="44" t="n">
        <v>41003</v>
      </c>
      <c r="E54" s="115" t="n">
        <v>82</v>
      </c>
      <c r="F54" s="115"/>
      <c r="G54" s="115"/>
      <c r="H54" s="41" t="n">
        <v>19562</v>
      </c>
      <c r="I54" s="41"/>
      <c r="J54" s="44" t="n">
        <v>40677</v>
      </c>
      <c r="K54" s="116" t="n">
        <v>542</v>
      </c>
      <c r="L54" s="116"/>
      <c r="M54" s="117"/>
      <c r="N54" s="44" t="n">
        <v>41219</v>
      </c>
      <c r="O54" s="97"/>
    </row>
    <row r="55" customFormat="false" ht="12.75" hidden="false" customHeight="true" outlineLevel="0" collapsed="false">
      <c r="A55" s="99" t="s">
        <v>49</v>
      </c>
      <c r="B55" s="99"/>
      <c r="C55" s="99"/>
      <c r="D55" s="44" t="n">
        <v>43585</v>
      </c>
      <c r="E55" s="115" t="n">
        <v>79</v>
      </c>
      <c r="F55" s="115"/>
      <c r="G55" s="115"/>
      <c r="H55" s="41" t="n">
        <v>22652</v>
      </c>
      <c r="I55" s="41"/>
      <c r="J55" s="44" t="n">
        <v>43590</v>
      </c>
      <c r="K55" s="116" t="n">
        <v>1474</v>
      </c>
      <c r="L55" s="116"/>
      <c r="M55" s="117"/>
      <c r="N55" s="44" t="n">
        <v>45064</v>
      </c>
      <c r="O55" s="97"/>
    </row>
    <row r="56" customFormat="false" ht="12.75" hidden="false" customHeight="true" outlineLevel="0" collapsed="false">
      <c r="A56" s="99" t="s">
        <v>50</v>
      </c>
      <c r="B56" s="99"/>
      <c r="C56" s="99"/>
      <c r="D56" s="44" t="n">
        <v>49165</v>
      </c>
      <c r="E56" s="115" t="n">
        <v>193</v>
      </c>
      <c r="F56" s="115"/>
      <c r="G56" s="115"/>
      <c r="H56" s="41" t="n">
        <v>25778</v>
      </c>
      <c r="I56" s="41"/>
      <c r="J56" s="44" t="n">
        <v>49140</v>
      </c>
      <c r="K56" s="116" t="n">
        <v>1022</v>
      </c>
      <c r="L56" s="116"/>
      <c r="M56" s="117"/>
      <c r="N56" s="44" t="n">
        <v>50162</v>
      </c>
      <c r="O56" s="97"/>
    </row>
    <row r="57" s="101" customFormat="true" ht="12.75" hidden="false" customHeight="true" outlineLevel="0" collapsed="false">
      <c r="A57" s="100" t="s">
        <v>44</v>
      </c>
      <c r="B57" s="100"/>
      <c r="C57" s="100"/>
      <c r="D57" s="44" t="n">
        <v>40402</v>
      </c>
      <c r="E57" s="118" t="n">
        <v>91</v>
      </c>
      <c r="F57" s="118"/>
      <c r="G57" s="118"/>
      <c r="H57" s="44" t="n">
        <v>17755</v>
      </c>
      <c r="I57" s="44"/>
      <c r="J57" s="44" t="n">
        <v>39886</v>
      </c>
      <c r="K57" s="119" t="n">
        <v>716</v>
      </c>
      <c r="L57" s="119"/>
      <c r="M57" s="120"/>
      <c r="N57" s="44" t="n">
        <v>40602</v>
      </c>
      <c r="O57" s="97"/>
    </row>
    <row r="58" customFormat="false" ht="19.5" hidden="false" customHeight="true" outlineLevel="0" collapsed="false">
      <c r="A58" s="94"/>
      <c r="B58" s="94"/>
      <c r="C58" s="94"/>
      <c r="D58" s="102" t="s">
        <v>97</v>
      </c>
      <c r="E58" s="102"/>
      <c r="F58" s="102"/>
      <c r="G58" s="102"/>
      <c r="H58" s="102"/>
      <c r="I58" s="102"/>
      <c r="J58" s="102"/>
      <c r="K58" s="102"/>
      <c r="L58" s="102"/>
      <c r="M58" s="102"/>
      <c r="N58" s="102"/>
    </row>
    <row r="59" customFormat="false" ht="6" hidden="false" customHeight="true" outlineLevel="0" collapsed="false">
      <c r="A59" s="94"/>
      <c r="B59" s="94"/>
      <c r="C59" s="94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true" outlineLevel="0" collapsed="false">
      <c r="A60" s="96" t="s">
        <v>46</v>
      </c>
      <c r="B60" s="96"/>
      <c r="C60" s="96"/>
      <c r="D60" s="44" t="n">
        <v>32150</v>
      </c>
      <c r="E60" s="115" t="n">
        <v>5</v>
      </c>
      <c r="F60" s="115"/>
      <c r="G60" s="115"/>
      <c r="H60" s="41" t="n">
        <v>23225</v>
      </c>
      <c r="I60" s="41"/>
      <c r="J60" s="44" t="n">
        <v>31322</v>
      </c>
      <c r="K60" s="116" t="n">
        <v>126</v>
      </c>
      <c r="L60" s="116"/>
      <c r="M60" s="117"/>
      <c r="N60" s="44" t="n">
        <v>31449</v>
      </c>
      <c r="O60" s="97"/>
    </row>
    <row r="61" customFormat="false" ht="12.75" hidden="false" customHeight="true" outlineLevel="0" collapsed="false">
      <c r="A61" s="99" t="s">
        <v>47</v>
      </c>
      <c r="B61" s="99"/>
      <c r="C61" s="99"/>
      <c r="D61" s="44" t="n">
        <v>36254</v>
      </c>
      <c r="E61" s="115" t="n">
        <v>104</v>
      </c>
      <c r="F61" s="115"/>
      <c r="G61" s="115"/>
      <c r="H61" s="41" t="n">
        <v>19765</v>
      </c>
      <c r="I61" s="41"/>
      <c r="J61" s="44" t="n">
        <v>35561</v>
      </c>
      <c r="K61" s="116" t="n">
        <v>178</v>
      </c>
      <c r="L61" s="116"/>
      <c r="M61" s="117"/>
      <c r="N61" s="44" t="n">
        <v>35739</v>
      </c>
      <c r="O61" s="97"/>
    </row>
    <row r="62" customFormat="false" ht="12.75" hidden="false" customHeight="true" outlineLevel="0" collapsed="false">
      <c r="A62" s="99" t="s">
        <v>48</v>
      </c>
      <c r="B62" s="99"/>
      <c r="C62" s="99"/>
      <c r="D62" s="44" t="n">
        <v>41458</v>
      </c>
      <c r="E62" s="115" t="n">
        <v>38</v>
      </c>
      <c r="F62" s="115"/>
      <c r="G62" s="115"/>
      <c r="H62" s="41" t="n">
        <v>19217</v>
      </c>
      <c r="I62" s="41"/>
      <c r="J62" s="44" t="n">
        <v>40740</v>
      </c>
      <c r="K62" s="116" t="n">
        <v>316</v>
      </c>
      <c r="L62" s="116"/>
      <c r="M62" s="117"/>
      <c r="N62" s="44" t="n">
        <v>41057</v>
      </c>
      <c r="O62" s="97"/>
    </row>
    <row r="63" customFormat="false" ht="12.75" hidden="false" customHeight="true" outlineLevel="0" collapsed="false">
      <c r="A63" s="99" t="s">
        <v>49</v>
      </c>
      <c r="B63" s="99"/>
      <c r="C63" s="99"/>
      <c r="D63" s="44" t="n">
        <v>46958</v>
      </c>
      <c r="E63" s="115" t="n">
        <v>60</v>
      </c>
      <c r="F63" s="115"/>
      <c r="G63" s="115"/>
      <c r="H63" s="41" t="n">
        <v>26601</v>
      </c>
      <c r="I63" s="41"/>
      <c r="J63" s="44" t="n">
        <v>46884</v>
      </c>
      <c r="K63" s="116" t="n">
        <v>758</v>
      </c>
      <c r="L63" s="116"/>
      <c r="M63" s="117"/>
      <c r="N63" s="44" t="n">
        <v>47643</v>
      </c>
      <c r="O63" s="97"/>
    </row>
    <row r="64" customFormat="false" ht="12.75" hidden="false" customHeight="true" outlineLevel="0" collapsed="false">
      <c r="A64" s="99" t="s">
        <v>50</v>
      </c>
      <c r="B64" s="99"/>
      <c r="C64" s="99"/>
      <c r="D64" s="44" t="n">
        <v>52364</v>
      </c>
      <c r="E64" s="115" t="n">
        <v>519</v>
      </c>
      <c r="F64" s="115"/>
      <c r="G64" s="115"/>
      <c r="H64" s="41" t="n">
        <v>32215</v>
      </c>
      <c r="I64" s="41"/>
      <c r="J64" s="44" t="n">
        <v>52572</v>
      </c>
      <c r="K64" s="116" t="n">
        <v>407</v>
      </c>
      <c r="L64" s="116"/>
      <c r="M64" s="117"/>
      <c r="N64" s="44" t="n">
        <v>52979</v>
      </c>
      <c r="O64" s="97"/>
    </row>
    <row r="65" s="101" customFormat="true" ht="12.75" hidden="false" customHeight="true" outlineLevel="0" collapsed="false">
      <c r="A65" s="100" t="s">
        <v>44</v>
      </c>
      <c r="B65" s="100"/>
      <c r="C65" s="100"/>
      <c r="D65" s="44" t="n">
        <v>37291</v>
      </c>
      <c r="E65" s="118" t="n">
        <v>79</v>
      </c>
      <c r="F65" s="118"/>
      <c r="G65" s="118"/>
      <c r="H65" s="44" t="n">
        <v>22022</v>
      </c>
      <c r="I65" s="44"/>
      <c r="J65" s="44" t="n">
        <v>36462</v>
      </c>
      <c r="K65" s="119" t="n">
        <v>219</v>
      </c>
      <c r="L65" s="119"/>
      <c r="M65" s="120"/>
      <c r="N65" s="44" t="n">
        <v>36681</v>
      </c>
      <c r="O65" s="97"/>
    </row>
    <row r="66" customFormat="false" ht="19.5" hidden="false" customHeight="true" outlineLevel="0" collapsed="false">
      <c r="A66" s="94"/>
      <c r="B66" s="94"/>
      <c r="C66" s="94"/>
      <c r="D66" s="102" t="s">
        <v>41</v>
      </c>
      <c r="E66" s="102"/>
      <c r="F66" s="102"/>
      <c r="G66" s="102"/>
      <c r="H66" s="102"/>
      <c r="I66" s="102"/>
      <c r="J66" s="102"/>
      <c r="K66" s="102"/>
      <c r="L66" s="102"/>
      <c r="M66" s="102"/>
      <c r="N66" s="102"/>
    </row>
    <row r="67" customFormat="false" ht="6" hidden="false" customHeight="true" outlineLevel="0" collapsed="false">
      <c r="A67" s="94"/>
      <c r="B67" s="94"/>
      <c r="C67" s="94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.75" hidden="false" customHeight="true" outlineLevel="0" collapsed="false">
      <c r="A68" s="96" t="s">
        <v>46</v>
      </c>
      <c r="B68" s="96"/>
      <c r="C68" s="96"/>
      <c r="D68" s="44" t="n">
        <v>31043</v>
      </c>
      <c r="E68" s="115" t="n">
        <v>58</v>
      </c>
      <c r="F68" s="115"/>
      <c r="G68" s="115"/>
      <c r="H68" s="41" t="n">
        <v>15432</v>
      </c>
      <c r="I68" s="41"/>
      <c r="J68" s="44" t="n">
        <v>30342</v>
      </c>
      <c r="K68" s="116" t="n">
        <v>148</v>
      </c>
      <c r="L68" s="116"/>
      <c r="M68" s="117"/>
      <c r="N68" s="44" t="n">
        <v>30491</v>
      </c>
      <c r="O68" s="97"/>
    </row>
    <row r="69" customFormat="false" ht="12.75" hidden="false" customHeight="true" outlineLevel="0" collapsed="false">
      <c r="A69" s="99" t="s">
        <v>47</v>
      </c>
      <c r="B69" s="99"/>
      <c r="C69" s="99"/>
      <c r="D69" s="44" t="n">
        <v>33992</v>
      </c>
      <c r="E69" s="115" t="n">
        <v>67</v>
      </c>
      <c r="F69" s="115"/>
      <c r="G69" s="115"/>
      <c r="H69" s="41" t="n">
        <v>18755</v>
      </c>
      <c r="I69" s="41"/>
      <c r="J69" s="44" t="n">
        <v>33391</v>
      </c>
      <c r="K69" s="116" t="n">
        <v>285</v>
      </c>
      <c r="L69" s="116"/>
      <c r="M69" s="117"/>
      <c r="N69" s="44" t="n">
        <v>33676</v>
      </c>
      <c r="O69" s="97"/>
    </row>
    <row r="70" customFormat="false" ht="12.75" hidden="false" customHeight="true" outlineLevel="0" collapsed="false">
      <c r="A70" s="99" t="s">
        <v>48</v>
      </c>
      <c r="B70" s="99"/>
      <c r="C70" s="99"/>
      <c r="D70" s="44" t="n">
        <v>34642</v>
      </c>
      <c r="E70" s="115" t="n">
        <v>67</v>
      </c>
      <c r="F70" s="115"/>
      <c r="G70" s="115"/>
      <c r="H70" s="41" t="n">
        <v>18528</v>
      </c>
      <c r="I70" s="41"/>
      <c r="J70" s="44" t="n">
        <v>34506</v>
      </c>
      <c r="K70" s="116" t="n">
        <v>1270</v>
      </c>
      <c r="L70" s="116"/>
      <c r="M70" s="117"/>
      <c r="N70" s="44" t="n">
        <v>35776</v>
      </c>
      <c r="O70" s="97"/>
    </row>
    <row r="71" customFormat="false" ht="12.75" hidden="false" customHeight="true" outlineLevel="0" collapsed="false">
      <c r="A71" s="99" t="s">
        <v>49</v>
      </c>
      <c r="B71" s="99"/>
      <c r="C71" s="99"/>
      <c r="D71" s="44" t="n">
        <v>39399</v>
      </c>
      <c r="E71" s="115" t="n">
        <v>106</v>
      </c>
      <c r="F71" s="115"/>
      <c r="G71" s="115"/>
      <c r="H71" s="41" t="n">
        <v>19472</v>
      </c>
      <c r="I71" s="41"/>
      <c r="J71" s="44" t="n">
        <v>39260</v>
      </c>
      <c r="K71" s="116" t="n">
        <v>626</v>
      </c>
      <c r="L71" s="116"/>
      <c r="M71" s="117"/>
      <c r="N71" s="44" t="n">
        <v>39886</v>
      </c>
      <c r="O71" s="97"/>
    </row>
    <row r="72" customFormat="false" ht="12.75" hidden="false" customHeight="true" outlineLevel="0" collapsed="false">
      <c r="A72" s="99" t="s">
        <v>50</v>
      </c>
      <c r="B72" s="99"/>
      <c r="C72" s="99"/>
      <c r="D72" s="44" t="n">
        <v>45194</v>
      </c>
      <c r="E72" s="115" t="n">
        <v>116</v>
      </c>
      <c r="F72" s="115"/>
      <c r="G72" s="115"/>
      <c r="H72" s="41" t="n">
        <v>21436</v>
      </c>
      <c r="I72" s="41"/>
      <c r="J72" s="44" t="n">
        <v>45011</v>
      </c>
      <c r="K72" s="116" t="n">
        <v>846</v>
      </c>
      <c r="L72" s="116"/>
      <c r="M72" s="117"/>
      <c r="N72" s="44" t="n">
        <v>45857</v>
      </c>
      <c r="O72" s="97"/>
    </row>
    <row r="73" s="101" customFormat="true" ht="12.75" hidden="false" customHeight="true" outlineLevel="0" collapsed="false">
      <c r="A73" s="100" t="s">
        <v>44</v>
      </c>
      <c r="B73" s="100"/>
      <c r="C73" s="100"/>
      <c r="D73" s="44" t="n">
        <v>38923</v>
      </c>
      <c r="E73" s="118" t="n">
        <v>89</v>
      </c>
      <c r="F73" s="118"/>
      <c r="G73" s="118"/>
      <c r="H73" s="44" t="n">
        <v>18608</v>
      </c>
      <c r="I73" s="44"/>
      <c r="J73" s="44" t="n">
        <v>38612</v>
      </c>
      <c r="K73" s="119" t="n">
        <v>830</v>
      </c>
      <c r="L73" s="119"/>
      <c r="M73" s="120"/>
      <c r="N73" s="44" t="n">
        <v>39442</v>
      </c>
      <c r="O73" s="97"/>
    </row>
    <row r="74" s="101" customFormat="true" ht="19.5" hidden="false" customHeight="true" outlineLevel="0" collapsed="false">
      <c r="A74" s="100"/>
      <c r="B74" s="100"/>
      <c r="C74" s="100"/>
      <c r="D74" s="102" t="s">
        <v>44</v>
      </c>
      <c r="E74" s="102"/>
      <c r="F74" s="102"/>
      <c r="G74" s="102"/>
      <c r="H74" s="102"/>
      <c r="I74" s="102"/>
      <c r="J74" s="102"/>
      <c r="K74" s="102"/>
      <c r="L74" s="102"/>
      <c r="M74" s="102"/>
      <c r="N74" s="102"/>
    </row>
    <row r="75" s="101" customFormat="true" ht="6" hidden="false" customHeight="true" outlineLevel="0" collapsed="false">
      <c r="A75" s="100"/>
      <c r="B75" s="100"/>
      <c r="C75" s="100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</row>
    <row r="76" s="101" customFormat="true" ht="12.75" hidden="false" customHeight="true" outlineLevel="0" collapsed="false">
      <c r="A76" s="96" t="s">
        <v>46</v>
      </c>
      <c r="B76" s="96"/>
      <c r="C76" s="96"/>
      <c r="D76" s="44" t="n">
        <v>31223</v>
      </c>
      <c r="E76" s="115" t="n">
        <v>38</v>
      </c>
      <c r="F76" s="115"/>
      <c r="G76" s="115"/>
      <c r="H76" s="41" t="n">
        <v>17219</v>
      </c>
      <c r="I76" s="41"/>
      <c r="J76" s="44" t="n">
        <v>30462</v>
      </c>
      <c r="K76" s="116" t="n">
        <v>157</v>
      </c>
      <c r="L76" s="116"/>
      <c r="M76" s="117"/>
      <c r="N76" s="44" t="n">
        <v>30619</v>
      </c>
    </row>
    <row r="77" s="101" customFormat="true" ht="12.75" hidden="false" customHeight="true" outlineLevel="0" collapsed="false">
      <c r="A77" s="99" t="s">
        <v>47</v>
      </c>
      <c r="B77" s="99"/>
      <c r="C77" s="99"/>
      <c r="D77" s="44" t="n">
        <v>34404</v>
      </c>
      <c r="E77" s="115" t="n">
        <v>57</v>
      </c>
      <c r="F77" s="115"/>
      <c r="G77" s="115"/>
      <c r="H77" s="41" t="n">
        <v>18239</v>
      </c>
      <c r="I77" s="41"/>
      <c r="J77" s="44" t="n">
        <v>33705</v>
      </c>
      <c r="K77" s="116" t="n">
        <v>431</v>
      </c>
      <c r="L77" s="116"/>
      <c r="M77" s="117"/>
      <c r="N77" s="44" t="n">
        <v>34136</v>
      </c>
    </row>
    <row r="78" s="101" customFormat="true" ht="12.75" hidden="false" customHeight="true" outlineLevel="0" collapsed="false">
      <c r="A78" s="99" t="s">
        <v>48</v>
      </c>
      <c r="B78" s="99"/>
      <c r="C78" s="99"/>
      <c r="D78" s="44" t="n">
        <v>36855</v>
      </c>
      <c r="E78" s="115" t="n">
        <v>70</v>
      </c>
      <c r="F78" s="115"/>
      <c r="G78" s="115"/>
      <c r="H78" s="41" t="n">
        <v>18981</v>
      </c>
      <c r="I78" s="41"/>
      <c r="J78" s="44" t="n">
        <v>36649</v>
      </c>
      <c r="K78" s="116" t="n">
        <v>1008</v>
      </c>
      <c r="L78" s="116"/>
      <c r="M78" s="117"/>
      <c r="N78" s="44" t="n">
        <v>37657</v>
      </c>
    </row>
    <row r="79" s="101" customFormat="true" ht="12.75" hidden="false" customHeight="true" outlineLevel="0" collapsed="false">
      <c r="A79" s="99" t="s">
        <v>49</v>
      </c>
      <c r="B79" s="99"/>
      <c r="C79" s="99"/>
      <c r="D79" s="44" t="n">
        <v>41352</v>
      </c>
      <c r="E79" s="115" t="n">
        <v>93</v>
      </c>
      <c r="F79" s="115"/>
      <c r="G79" s="115"/>
      <c r="H79" s="41" t="n">
        <v>20163</v>
      </c>
      <c r="I79" s="41"/>
      <c r="J79" s="44" t="n">
        <v>41267</v>
      </c>
      <c r="K79" s="116" t="n">
        <v>990</v>
      </c>
      <c r="L79" s="116"/>
      <c r="M79" s="117"/>
      <c r="N79" s="44" t="n">
        <v>42257</v>
      </c>
    </row>
    <row r="80" s="101" customFormat="true" ht="12.75" hidden="false" customHeight="true" outlineLevel="0" collapsed="false">
      <c r="A80" s="99" t="s">
        <v>50</v>
      </c>
      <c r="B80" s="99"/>
      <c r="C80" s="99"/>
      <c r="D80" s="44" t="n">
        <v>46153</v>
      </c>
      <c r="E80" s="115" t="n">
        <v>137</v>
      </c>
      <c r="F80" s="115"/>
      <c r="G80" s="115"/>
      <c r="H80" s="41" t="n">
        <v>22336</v>
      </c>
      <c r="I80" s="41"/>
      <c r="J80" s="44" t="n">
        <v>46007</v>
      </c>
      <c r="K80" s="116" t="n">
        <v>881</v>
      </c>
      <c r="L80" s="116"/>
      <c r="M80" s="117"/>
      <c r="N80" s="44" t="n">
        <v>46888</v>
      </c>
      <c r="P80" s="121"/>
    </row>
    <row r="81" s="101" customFormat="true" ht="12.75" hidden="false" customHeight="true" outlineLevel="0" collapsed="false">
      <c r="A81" s="100" t="s">
        <v>44</v>
      </c>
      <c r="B81" s="100"/>
      <c r="C81" s="100"/>
      <c r="D81" s="44" t="n">
        <v>39294</v>
      </c>
      <c r="E81" s="118" t="n">
        <v>89</v>
      </c>
      <c r="F81" s="118"/>
      <c r="G81" s="118"/>
      <c r="H81" s="44" t="n">
        <v>18788</v>
      </c>
      <c r="I81" s="44"/>
      <c r="J81" s="44" t="n">
        <v>38887</v>
      </c>
      <c r="K81" s="119" t="n">
        <v>760</v>
      </c>
      <c r="L81" s="119"/>
      <c r="M81" s="120"/>
      <c r="N81" s="44" t="n">
        <v>39647</v>
      </c>
      <c r="P81" s="121"/>
    </row>
    <row r="82" customFormat="false" ht="6" hidden="false" customHeight="true" outlineLevel="0" collapsed="false">
      <c r="A82" s="122"/>
      <c r="B82" s="122"/>
      <c r="C82" s="122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P82" s="124"/>
    </row>
    <row r="83" customFormat="false" ht="6" hidden="false" customHeight="tru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6"/>
    </row>
    <row r="84" customFormat="false" ht="12" hidden="false" customHeight="true" outlineLevel="0" collapsed="false">
      <c r="A84" s="127" t="s">
        <v>51</v>
      </c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6"/>
    </row>
    <row r="85" customFormat="false" ht="12" hidden="false" customHeight="true" outlineLevel="0" collapsed="false">
      <c r="A85" s="127" t="s">
        <v>78</v>
      </c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6"/>
    </row>
    <row r="86" customFormat="false" ht="12" hidden="false" customHeight="true" outlineLevel="0" collapsed="false">
      <c r="A86" s="127" t="s">
        <v>79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6"/>
    </row>
    <row r="87" customFormat="false" ht="12" hidden="false" customHeight="true" outlineLevel="0" collapsed="false">
      <c r="A87" s="126"/>
      <c r="B87" s="126"/>
      <c r="C87" s="126"/>
      <c r="D87" s="126"/>
      <c r="E87" s="128"/>
      <c r="F87" s="128"/>
      <c r="G87" s="128"/>
      <c r="H87" s="128"/>
      <c r="I87" s="128"/>
      <c r="J87" s="128"/>
      <c r="K87" s="128"/>
      <c r="L87" s="128"/>
      <c r="M87" s="128"/>
      <c r="N87" s="126"/>
      <c r="O87" s="126"/>
    </row>
    <row r="88" customFormat="false" ht="12" hidden="false" customHeight="true" outlineLevel="0" collapsed="false">
      <c r="A88" s="126"/>
      <c r="B88" s="126"/>
      <c r="C88" s="126"/>
      <c r="D88" s="97"/>
      <c r="E88" s="128"/>
      <c r="F88" s="128"/>
      <c r="G88" s="97"/>
      <c r="H88" s="97"/>
      <c r="J88" s="97"/>
      <c r="L88" s="97"/>
      <c r="M88" s="129" t="n">
        <v>31974</v>
      </c>
      <c r="N88" s="97"/>
    </row>
    <row r="89" customFormat="false" ht="12" hidden="false" customHeight="true" outlineLevel="0" collapsed="false">
      <c r="A89" s="126"/>
      <c r="B89" s="126"/>
      <c r="C89" s="126"/>
      <c r="D89" s="97"/>
      <c r="E89" s="128"/>
      <c r="F89" s="128"/>
      <c r="G89" s="97"/>
      <c r="H89" s="97"/>
      <c r="J89" s="97"/>
      <c r="L89" s="97"/>
      <c r="M89" s="129" t="n">
        <v>33645</v>
      </c>
      <c r="N89" s="97"/>
    </row>
    <row r="90" customFormat="false" ht="12" hidden="false" customHeight="true" outlineLevel="0" collapsed="false">
      <c r="A90" s="126"/>
      <c r="B90" s="126"/>
      <c r="C90" s="126"/>
      <c r="D90" s="97"/>
      <c r="E90" s="128"/>
      <c r="F90" s="128"/>
      <c r="G90" s="97"/>
      <c r="H90" s="97"/>
      <c r="J90" s="97"/>
      <c r="L90" s="97"/>
      <c r="M90" s="129" t="n">
        <v>35570</v>
      </c>
      <c r="N90" s="97"/>
    </row>
    <row r="91" customFormat="false" ht="12" hidden="false" customHeight="true" outlineLevel="0" collapsed="false">
      <c r="A91" s="126"/>
      <c r="B91" s="126"/>
      <c r="C91" s="126"/>
      <c r="D91" s="97"/>
      <c r="E91" s="128"/>
      <c r="F91" s="128"/>
      <c r="G91" s="97"/>
      <c r="H91" s="97"/>
      <c r="J91" s="97"/>
      <c r="L91" s="97"/>
      <c r="M91" s="129" t="n">
        <v>39010</v>
      </c>
      <c r="N91" s="97"/>
    </row>
    <row r="92" customFormat="false" ht="12" hidden="false" customHeight="true" outlineLevel="0" collapsed="false">
      <c r="A92" s="126"/>
      <c r="B92" s="126"/>
      <c r="C92" s="126"/>
      <c r="D92" s="97"/>
      <c r="E92" s="128"/>
      <c r="F92" s="128"/>
      <c r="G92" s="97"/>
      <c r="H92" s="97"/>
      <c r="J92" s="97"/>
      <c r="L92" s="97"/>
      <c r="M92" s="129" t="n">
        <v>42033</v>
      </c>
      <c r="N92" s="97"/>
    </row>
    <row r="93" customFormat="false" ht="12" hidden="false" customHeight="true" outlineLevel="0" collapsed="false">
      <c r="A93" s="126"/>
      <c r="B93" s="126"/>
      <c r="C93" s="126"/>
      <c r="D93" s="97"/>
      <c r="E93" s="128"/>
      <c r="F93" s="128"/>
      <c r="G93" s="97"/>
      <c r="H93" s="97"/>
      <c r="J93" s="97"/>
      <c r="L93" s="97"/>
      <c r="M93" s="129" t="n">
        <v>36846</v>
      </c>
      <c r="N93" s="97"/>
    </row>
    <row r="94" customFormat="false" ht="12" hidden="false" customHeight="true" outlineLevel="0" collapsed="false">
      <c r="A94" s="126"/>
      <c r="B94" s="126"/>
      <c r="C94" s="126"/>
      <c r="D94" s="126"/>
      <c r="E94" s="128"/>
      <c r="F94" s="128"/>
      <c r="G94" s="128"/>
      <c r="H94" s="128"/>
      <c r="I94" s="128"/>
      <c r="J94" s="128"/>
      <c r="K94" s="128"/>
      <c r="L94" s="128"/>
      <c r="M94" s="128"/>
      <c r="N94" s="126"/>
      <c r="O94" s="126"/>
    </row>
    <row r="95" customFormat="false" ht="12" hidden="false" customHeight="true" outlineLevel="0" collapsed="false">
      <c r="A95" s="126"/>
      <c r="B95" s="126"/>
      <c r="C95" s="126"/>
      <c r="D95" s="126"/>
      <c r="E95" s="128"/>
      <c r="F95" s="128"/>
      <c r="G95" s="128"/>
      <c r="H95" s="128"/>
      <c r="I95" s="128"/>
      <c r="J95" s="128"/>
      <c r="K95" s="128"/>
      <c r="L95" s="128"/>
      <c r="M95" s="128"/>
      <c r="N95" s="126"/>
      <c r="O95" s="126"/>
    </row>
    <row r="96" customFormat="false" ht="12" hidden="false" customHeight="true" outlineLevel="0" collapsed="false">
      <c r="A96" s="126"/>
      <c r="B96" s="126"/>
      <c r="C96" s="126"/>
      <c r="D96" s="126"/>
      <c r="E96" s="128"/>
      <c r="F96" s="128"/>
      <c r="G96" s="128"/>
      <c r="H96" s="128"/>
      <c r="I96" s="128"/>
      <c r="J96" s="128"/>
      <c r="K96" s="128"/>
      <c r="L96" s="128"/>
      <c r="M96" s="128"/>
      <c r="N96" s="126"/>
      <c r="O96" s="126"/>
    </row>
    <row r="97" customFormat="false" ht="12" hidden="false" customHeight="true" outlineLevel="0" collapsed="false">
      <c r="A97" s="126"/>
      <c r="B97" s="126"/>
      <c r="C97" s="126"/>
      <c r="D97" s="126"/>
      <c r="E97" s="128"/>
      <c r="F97" s="128"/>
      <c r="G97" s="128"/>
      <c r="H97" s="128"/>
      <c r="I97" s="128"/>
      <c r="J97" s="128"/>
      <c r="K97" s="128"/>
      <c r="L97" s="128"/>
      <c r="M97" s="128"/>
      <c r="N97" s="126"/>
      <c r="O97" s="126"/>
    </row>
    <row r="98" customFormat="false" ht="12" hidden="false" customHeight="true" outlineLevel="0" collapsed="false">
      <c r="A98" s="126"/>
      <c r="B98" s="126"/>
      <c r="C98" s="126"/>
      <c r="D98" s="126"/>
      <c r="E98" s="128"/>
      <c r="F98" s="128"/>
      <c r="G98" s="128"/>
      <c r="H98" s="128"/>
      <c r="I98" s="128"/>
      <c r="J98" s="128"/>
      <c r="K98" s="128"/>
      <c r="L98" s="128"/>
      <c r="M98" s="128"/>
      <c r="N98" s="126"/>
      <c r="O98" s="126"/>
    </row>
    <row r="99" customFormat="false" ht="12" hidden="false" customHeight="true" outlineLevel="0" collapsed="false">
      <c r="A99" s="126"/>
      <c r="B99" s="126"/>
      <c r="C99" s="126"/>
      <c r="D99" s="126"/>
      <c r="E99" s="128"/>
      <c r="F99" s="128"/>
      <c r="G99" s="128"/>
      <c r="H99" s="128"/>
      <c r="I99" s="128"/>
      <c r="J99" s="128"/>
      <c r="K99" s="128"/>
      <c r="L99" s="128"/>
      <c r="M99" s="128"/>
      <c r="N99" s="126"/>
      <c r="O99" s="126"/>
    </row>
    <row r="100" customFormat="false" ht="12" hidden="false" customHeight="true" outlineLevel="0" collapsed="false">
      <c r="A100" s="126"/>
      <c r="B100" s="126"/>
      <c r="C100" s="126"/>
      <c r="D100" s="126"/>
      <c r="E100" s="128"/>
      <c r="F100" s="128"/>
      <c r="G100" s="128"/>
      <c r="H100" s="128"/>
      <c r="I100" s="128"/>
      <c r="J100" s="128"/>
      <c r="K100" s="128"/>
      <c r="L100" s="128"/>
      <c r="M100" s="128"/>
      <c r="N100" s="126"/>
      <c r="O100" s="126"/>
    </row>
    <row r="101" customFormat="false" ht="12" hidden="false" customHeight="true" outlineLevel="0" collapsed="false">
      <c r="A101" s="130"/>
      <c r="B101" s="130"/>
      <c r="C101" s="130"/>
      <c r="D101" s="130"/>
      <c r="E101" s="131"/>
      <c r="F101" s="131"/>
      <c r="G101" s="131"/>
      <c r="H101" s="131"/>
      <c r="I101" s="131"/>
      <c r="J101" s="131"/>
      <c r="K101" s="131"/>
      <c r="L101" s="131"/>
      <c r="M101" s="131"/>
      <c r="N101" s="126"/>
      <c r="O101" s="126"/>
    </row>
    <row r="102" customFormat="false" ht="12" hidden="false" customHeight="true" outlineLevel="0" collapsed="false">
      <c r="A102" s="130"/>
      <c r="B102" s="130"/>
      <c r="C102" s="130"/>
      <c r="D102" s="130"/>
      <c r="E102" s="131"/>
      <c r="F102" s="131"/>
      <c r="G102" s="131"/>
      <c r="H102" s="131"/>
      <c r="I102" s="131"/>
      <c r="J102" s="131"/>
      <c r="K102" s="131"/>
      <c r="L102" s="131"/>
      <c r="M102" s="131"/>
      <c r="N102" s="126"/>
      <c r="O102" s="126"/>
    </row>
    <row r="103" customFormat="false" ht="12" hidden="false" customHeight="true" outlineLevel="0" collapsed="false">
      <c r="A103" s="126"/>
      <c r="B103" s="126"/>
      <c r="C103" s="126"/>
      <c r="D103" s="126"/>
      <c r="E103" s="128"/>
      <c r="F103" s="128"/>
      <c r="G103" s="128"/>
      <c r="H103" s="128"/>
      <c r="I103" s="128"/>
      <c r="J103" s="128"/>
      <c r="K103" s="128"/>
      <c r="L103" s="128"/>
      <c r="M103" s="128"/>
      <c r="N103" s="126"/>
      <c r="O103" s="126"/>
    </row>
    <row r="104" customFormat="false" ht="12" hidden="false" customHeight="true" outlineLevel="0" collapsed="false">
      <c r="A104" s="126"/>
      <c r="B104" s="126"/>
      <c r="C104" s="126"/>
      <c r="D104" s="126"/>
      <c r="E104" s="128"/>
      <c r="F104" s="128"/>
      <c r="G104" s="128"/>
      <c r="H104" s="128"/>
      <c r="I104" s="128"/>
      <c r="J104" s="128"/>
      <c r="K104" s="128"/>
      <c r="L104" s="128"/>
      <c r="M104" s="128"/>
      <c r="N104" s="126"/>
      <c r="O104" s="126"/>
    </row>
    <row r="105" customFormat="false" ht="12" hidden="false" customHeight="true" outlineLevel="0" collapsed="false">
      <c r="A105" s="126"/>
      <c r="B105" s="126"/>
      <c r="C105" s="126"/>
      <c r="D105" s="126"/>
      <c r="E105" s="128"/>
      <c r="F105" s="128"/>
      <c r="G105" s="128"/>
      <c r="H105" s="128"/>
      <c r="I105" s="128"/>
      <c r="J105" s="128"/>
      <c r="K105" s="128"/>
      <c r="L105" s="128"/>
      <c r="M105" s="128"/>
      <c r="N105" s="126"/>
      <c r="O105" s="126"/>
    </row>
    <row r="106" customFormat="false" ht="12" hidden="false" customHeight="true" outlineLevel="0" collapsed="false">
      <c r="A106" s="126"/>
      <c r="B106" s="126"/>
      <c r="C106" s="126"/>
      <c r="D106" s="126"/>
      <c r="E106" s="128"/>
      <c r="F106" s="128"/>
      <c r="G106" s="128"/>
      <c r="H106" s="128"/>
      <c r="I106" s="128"/>
      <c r="J106" s="128"/>
      <c r="K106" s="128"/>
      <c r="L106" s="128"/>
      <c r="M106" s="128"/>
      <c r="N106" s="126"/>
      <c r="O106" s="126"/>
    </row>
    <row r="107" s="101" customFormat="true" ht="12" hidden="false" customHeight="true" outlineLevel="0" collapsed="false">
      <c r="A107" s="126"/>
      <c r="B107" s="126"/>
      <c r="C107" s="126"/>
      <c r="D107" s="126"/>
      <c r="E107" s="128"/>
      <c r="F107" s="128"/>
      <c r="G107" s="128"/>
      <c r="H107" s="128"/>
      <c r="I107" s="128"/>
      <c r="J107" s="128"/>
      <c r="K107" s="128"/>
      <c r="L107" s="128"/>
      <c r="M107" s="128"/>
      <c r="N107" s="130"/>
      <c r="O107" s="130"/>
    </row>
    <row r="108" s="101" customFormat="true" ht="12" hidden="false" customHeight="true" outlineLevel="0" collapsed="false">
      <c r="A108" s="126"/>
      <c r="B108" s="126"/>
      <c r="C108" s="126"/>
      <c r="D108" s="126"/>
      <c r="E108" s="128"/>
      <c r="F108" s="128"/>
      <c r="G108" s="128"/>
      <c r="H108" s="128"/>
      <c r="I108" s="128"/>
      <c r="J108" s="128"/>
      <c r="K108" s="128"/>
      <c r="L108" s="128"/>
      <c r="M108" s="128"/>
      <c r="N108" s="130"/>
      <c r="O108" s="130"/>
    </row>
  </sheetData>
  <mergeCells count="166">
    <mergeCell ref="A1:A2"/>
    <mergeCell ref="B1:N2"/>
    <mergeCell ref="A3:C7"/>
    <mergeCell ref="D3:H3"/>
    <mergeCell ref="J3:N3"/>
    <mergeCell ref="D4:E4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D5:D7"/>
    <mergeCell ref="E5:E7"/>
    <mergeCell ref="A8:C8"/>
    <mergeCell ref="D8:N8"/>
    <mergeCell ref="A9:C10"/>
    <mergeCell ref="D9:N9"/>
    <mergeCell ref="A11:C11"/>
    <mergeCell ref="A12:C12"/>
    <mergeCell ref="A13:C13"/>
    <mergeCell ref="A14:C14"/>
    <mergeCell ref="A15:C15"/>
    <mergeCell ref="A16:C16"/>
    <mergeCell ref="D16:N16"/>
    <mergeCell ref="A17:C17"/>
    <mergeCell ref="D17:N17"/>
    <mergeCell ref="A18:C18"/>
    <mergeCell ref="A19:C19"/>
    <mergeCell ref="A20:C20"/>
    <mergeCell ref="A21:C21"/>
    <mergeCell ref="A22:C22"/>
    <mergeCell ref="A23:C23"/>
    <mergeCell ref="A24:C24"/>
    <mergeCell ref="D24:N24"/>
    <mergeCell ref="A25:C25"/>
    <mergeCell ref="D25:N25"/>
    <mergeCell ref="A26:C26"/>
    <mergeCell ref="A27:C27"/>
    <mergeCell ref="A28:C28"/>
    <mergeCell ref="A29:C29"/>
    <mergeCell ref="A30:C30"/>
    <mergeCell ref="A31:C31"/>
    <mergeCell ref="A32:C32"/>
    <mergeCell ref="D32:N32"/>
    <mergeCell ref="A33:C33"/>
    <mergeCell ref="D33:N33"/>
    <mergeCell ref="A34:C34"/>
    <mergeCell ref="A35:C35"/>
    <mergeCell ref="A36:C36"/>
    <mergeCell ref="A37:C37"/>
    <mergeCell ref="A38:C38"/>
    <mergeCell ref="A39:C39"/>
    <mergeCell ref="A40:N40"/>
    <mergeCell ref="A41:N41"/>
    <mergeCell ref="A42:N42"/>
    <mergeCell ref="A43:N43"/>
    <mergeCell ref="A44:N44"/>
    <mergeCell ref="A45:N45"/>
    <mergeCell ref="A46:A47"/>
    <mergeCell ref="B46:N47"/>
    <mergeCell ref="A48:C49"/>
    <mergeCell ref="D48:D49"/>
    <mergeCell ref="E48:G49"/>
    <mergeCell ref="H48:H49"/>
    <mergeCell ref="I48:I49"/>
    <mergeCell ref="J48:J49"/>
    <mergeCell ref="K48:M49"/>
    <mergeCell ref="N48:N49"/>
    <mergeCell ref="A50:C50"/>
    <mergeCell ref="D50:N50"/>
    <mergeCell ref="A51:C51"/>
    <mergeCell ref="D51:N51"/>
    <mergeCell ref="A52:C52"/>
    <mergeCell ref="E52:G52"/>
    <mergeCell ref="K52:L52"/>
    <mergeCell ref="A53:C53"/>
    <mergeCell ref="E53:G53"/>
    <mergeCell ref="K53:L53"/>
    <mergeCell ref="A54:C54"/>
    <mergeCell ref="E54:G54"/>
    <mergeCell ref="K54:L54"/>
    <mergeCell ref="A55:C55"/>
    <mergeCell ref="E55:G55"/>
    <mergeCell ref="K55:L55"/>
    <mergeCell ref="A56:C56"/>
    <mergeCell ref="E56:G56"/>
    <mergeCell ref="K56:L56"/>
    <mergeCell ref="A57:C57"/>
    <mergeCell ref="E57:G57"/>
    <mergeCell ref="K57:L57"/>
    <mergeCell ref="A58:C58"/>
    <mergeCell ref="D58:N58"/>
    <mergeCell ref="A59:C59"/>
    <mergeCell ref="D59:N59"/>
    <mergeCell ref="A60:C60"/>
    <mergeCell ref="E60:G60"/>
    <mergeCell ref="K60:L60"/>
    <mergeCell ref="A61:C61"/>
    <mergeCell ref="E61:G61"/>
    <mergeCell ref="K61:L61"/>
    <mergeCell ref="A62:C62"/>
    <mergeCell ref="E62:G62"/>
    <mergeCell ref="K62:L62"/>
    <mergeCell ref="A63:C63"/>
    <mergeCell ref="E63:G63"/>
    <mergeCell ref="K63:L63"/>
    <mergeCell ref="A64:C64"/>
    <mergeCell ref="E64:G64"/>
    <mergeCell ref="K64:L64"/>
    <mergeCell ref="A65:C65"/>
    <mergeCell ref="E65:G65"/>
    <mergeCell ref="K65:L65"/>
    <mergeCell ref="A66:C66"/>
    <mergeCell ref="D66:N66"/>
    <mergeCell ref="A67:C67"/>
    <mergeCell ref="D67:N67"/>
    <mergeCell ref="A68:C68"/>
    <mergeCell ref="E68:G68"/>
    <mergeCell ref="K68:L68"/>
    <mergeCell ref="A69:C69"/>
    <mergeCell ref="E69:G69"/>
    <mergeCell ref="K69:L69"/>
    <mergeCell ref="A70:C70"/>
    <mergeCell ref="E70:G70"/>
    <mergeCell ref="K70:L70"/>
    <mergeCell ref="A71:C71"/>
    <mergeCell ref="E71:G71"/>
    <mergeCell ref="K71:L71"/>
    <mergeCell ref="A72:C72"/>
    <mergeCell ref="E72:G72"/>
    <mergeCell ref="K72:L72"/>
    <mergeCell ref="A73:C73"/>
    <mergeCell ref="E73:G73"/>
    <mergeCell ref="K73:L73"/>
    <mergeCell ref="A74:C74"/>
    <mergeCell ref="D74:N74"/>
    <mergeCell ref="A75:C75"/>
    <mergeCell ref="D75:N75"/>
    <mergeCell ref="A76:C76"/>
    <mergeCell ref="E76:G76"/>
    <mergeCell ref="K76:L76"/>
    <mergeCell ref="A77:C77"/>
    <mergeCell ref="E77:G77"/>
    <mergeCell ref="K77:L77"/>
    <mergeCell ref="A78:C78"/>
    <mergeCell ref="E78:G78"/>
    <mergeCell ref="K78:L78"/>
    <mergeCell ref="A79:C79"/>
    <mergeCell ref="E79:G79"/>
    <mergeCell ref="K79:L79"/>
    <mergeCell ref="A80:C80"/>
    <mergeCell ref="E80:G80"/>
    <mergeCell ref="K80:L80"/>
    <mergeCell ref="A81:C81"/>
    <mergeCell ref="E81:G81"/>
    <mergeCell ref="K81:L81"/>
    <mergeCell ref="A82:C82"/>
    <mergeCell ref="D82:N82"/>
    <mergeCell ref="A83:N83"/>
    <mergeCell ref="A84:N84"/>
    <mergeCell ref="A85:N85"/>
    <mergeCell ref="A86:N86"/>
  </mergeCells>
  <printOptions headings="false" gridLines="false" gridLinesSet="true" horizontalCentered="false" verticalCentered="false"/>
  <pageMargins left="0.309722222222222" right="0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71"/>
    <col collapsed="false" customWidth="true" hidden="false" outlineLevel="0" max="2" min="2" style="132" width="35.99"/>
    <col collapsed="false" customWidth="true" hidden="false" outlineLevel="0" max="3" min="3" style="132" width="8.56"/>
    <col collapsed="false" customWidth="true" hidden="false" outlineLevel="0" max="4" min="4" style="132" width="8.41"/>
    <col collapsed="false" customWidth="true" hidden="false" outlineLevel="0" max="5" min="5" style="132" width="8.7"/>
    <col collapsed="false" customWidth="true" hidden="false" outlineLevel="0" max="6" min="6" style="132" width="8.56"/>
    <col collapsed="false" customWidth="true" hidden="false" outlineLevel="0" max="7" min="7" style="132" width="8.41"/>
    <col collapsed="false" customWidth="true" hidden="false" outlineLevel="0" max="8" min="8" style="132" width="9.28"/>
    <col collapsed="false" customWidth="true" hidden="false" outlineLevel="0" max="12" min="9" style="132" width="9.41"/>
    <col collapsed="false" customWidth="true" hidden="false" outlineLevel="0" max="13" min="13" style="132" width="10.13"/>
    <col collapsed="false" customWidth="true" hidden="false" outlineLevel="0" max="14" min="14" style="132" width="9.41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133" t="s">
        <v>103</v>
      </c>
      <c r="B1" s="134" t="s">
        <v>104</v>
      </c>
      <c r="C1" s="134"/>
      <c r="D1" s="134"/>
      <c r="E1" s="134"/>
      <c r="F1" s="134"/>
      <c r="G1" s="134"/>
      <c r="H1" s="134"/>
    </row>
    <row r="2" customFormat="false" ht="18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</row>
    <row r="3" customFormat="false" ht="21" hidden="false" customHeight="true" outlineLevel="0" collapsed="false">
      <c r="A3" s="135" t="s">
        <v>105</v>
      </c>
      <c r="B3" s="135"/>
      <c r="C3" s="136" t="s">
        <v>45</v>
      </c>
      <c r="D3" s="136"/>
      <c r="E3" s="136"/>
      <c r="F3" s="136"/>
      <c r="G3" s="136"/>
      <c r="H3" s="136"/>
      <c r="J3" s="137"/>
    </row>
    <row r="4" customFormat="false" ht="12.75" hidden="false" customHeight="false" outlineLevel="0" collapsed="false">
      <c r="A4" s="135"/>
      <c r="B4" s="135"/>
      <c r="C4" s="136" t="s">
        <v>62</v>
      </c>
      <c r="D4" s="136" t="s">
        <v>63</v>
      </c>
      <c r="E4" s="136" t="s">
        <v>64</v>
      </c>
      <c r="F4" s="136" t="s">
        <v>65</v>
      </c>
      <c r="G4" s="136" t="s">
        <v>106</v>
      </c>
      <c r="H4" s="138" t="s">
        <v>44</v>
      </c>
      <c r="J4" s="137"/>
    </row>
    <row r="5" customFormat="false" ht="12.75" hidden="false" customHeight="false" outlineLevel="0" collapsed="false">
      <c r="A5" s="135"/>
      <c r="B5" s="135"/>
      <c r="C5" s="136"/>
      <c r="D5" s="136"/>
      <c r="E5" s="136"/>
      <c r="F5" s="136"/>
      <c r="G5" s="136"/>
      <c r="H5" s="136"/>
      <c r="J5" s="137"/>
    </row>
    <row r="6" customFormat="false" ht="12.75" hidden="false" customHeight="false" outlineLevel="0" collapsed="false">
      <c r="A6" s="135"/>
      <c r="B6" s="135"/>
      <c r="C6" s="136"/>
      <c r="D6" s="136"/>
      <c r="E6" s="136"/>
      <c r="F6" s="136"/>
      <c r="G6" s="136"/>
      <c r="H6" s="136"/>
      <c r="J6" s="137"/>
    </row>
    <row r="7" customFormat="false" ht="6" hidden="false" customHeight="true" outlineLevel="0" collapsed="false">
      <c r="A7" s="139"/>
      <c r="B7" s="139"/>
      <c r="C7" s="140"/>
      <c r="D7" s="140"/>
      <c r="E7" s="140"/>
      <c r="F7" s="140"/>
      <c r="G7" s="140"/>
      <c r="H7" s="140"/>
      <c r="J7" s="141"/>
    </row>
    <row r="8" customFormat="false" ht="12.75" hidden="false" customHeight="false" outlineLevel="0" collapsed="false">
      <c r="A8" s="142" t="s">
        <v>10</v>
      </c>
      <c r="B8" s="143"/>
      <c r="C8" s="144" t="n">
        <v>21.33</v>
      </c>
      <c r="D8" s="144" t="n">
        <v>21.39</v>
      </c>
      <c r="E8" s="144" t="n">
        <v>23.08</v>
      </c>
      <c r="F8" s="144" t="n">
        <v>29.51</v>
      </c>
      <c r="G8" s="144" t="n">
        <v>50.71</v>
      </c>
      <c r="H8" s="145" t="n">
        <v>36.15</v>
      </c>
      <c r="I8" s="146"/>
      <c r="J8" s="141"/>
    </row>
    <row r="9" customFormat="false" ht="12.75" hidden="false" customHeight="false" outlineLevel="0" collapsed="false">
      <c r="A9" s="142" t="s">
        <v>11</v>
      </c>
      <c r="B9" s="143"/>
      <c r="C9" s="144" t="n">
        <v>18.06</v>
      </c>
      <c r="D9" s="144" t="n">
        <v>20.12</v>
      </c>
      <c r="E9" s="144" t="n">
        <v>26.71</v>
      </c>
      <c r="F9" s="144" t="n">
        <v>24.44</v>
      </c>
      <c r="G9" s="144" t="n">
        <v>30.06</v>
      </c>
      <c r="H9" s="145" t="n">
        <v>23.88</v>
      </c>
      <c r="I9" s="146"/>
      <c r="J9" s="141"/>
    </row>
    <row r="10" customFormat="false" ht="12.75" hidden="false" customHeight="false" outlineLevel="0" collapsed="false">
      <c r="A10" s="147" t="s">
        <v>12</v>
      </c>
      <c r="B10" s="143"/>
      <c r="C10" s="144" t="n">
        <v>18.87</v>
      </c>
      <c r="D10" s="144" t="n">
        <v>19.58</v>
      </c>
      <c r="E10" s="144" t="n">
        <v>25.32</v>
      </c>
      <c r="F10" s="144" t="n">
        <v>25.49</v>
      </c>
      <c r="G10" s="144" t="n">
        <v>29</v>
      </c>
      <c r="H10" s="145" t="n">
        <v>23.94</v>
      </c>
      <c r="I10" s="148"/>
      <c r="J10" s="141"/>
    </row>
    <row r="11" customFormat="false" ht="12.75" hidden="false" customHeight="false" outlineLevel="0" collapsed="false">
      <c r="A11" s="147" t="s">
        <v>13</v>
      </c>
      <c r="B11" s="143"/>
      <c r="C11" s="144" t="n">
        <v>14.55</v>
      </c>
      <c r="D11" s="144" t="n">
        <v>17.42</v>
      </c>
      <c r="E11" s="144" t="n">
        <v>22.93</v>
      </c>
      <c r="F11" s="144" t="n">
        <v>21.21</v>
      </c>
      <c r="G11" s="144" t="n">
        <v>23.79</v>
      </c>
      <c r="H11" s="145" t="n">
        <v>19.09</v>
      </c>
      <c r="I11" s="148"/>
      <c r="J11" s="141"/>
    </row>
    <row r="12" customFormat="false" ht="12.75" hidden="false" customHeight="false" outlineLevel="0" collapsed="false">
      <c r="A12" s="147" t="s">
        <v>14</v>
      </c>
      <c r="B12" s="143"/>
      <c r="C12" s="144" t="n">
        <v>17.57</v>
      </c>
      <c r="D12" s="144" t="n">
        <v>19.55</v>
      </c>
      <c r="E12" s="144" t="n">
        <v>25.54</v>
      </c>
      <c r="F12" s="144" t="n">
        <v>24.18</v>
      </c>
      <c r="G12" s="144" t="n">
        <v>29.23</v>
      </c>
      <c r="H12" s="145" t="n">
        <v>21.97</v>
      </c>
      <c r="I12" s="148"/>
      <c r="J12" s="141"/>
    </row>
    <row r="13" customFormat="false" ht="12.75" hidden="false" customHeight="false" outlineLevel="0" collapsed="false">
      <c r="A13" s="147" t="s">
        <v>15</v>
      </c>
      <c r="B13" s="143"/>
      <c r="C13" s="144" t="n">
        <v>22.65</v>
      </c>
      <c r="D13" s="144" t="n">
        <v>26.2</v>
      </c>
      <c r="E13" s="144" t="n">
        <v>36.88</v>
      </c>
      <c r="F13" s="144" t="n">
        <v>32.48</v>
      </c>
      <c r="G13" s="144" t="n">
        <v>44.17</v>
      </c>
      <c r="H13" s="145" t="n">
        <v>37.39</v>
      </c>
      <c r="I13" s="148"/>
      <c r="J13" s="141"/>
    </row>
    <row r="14" customFormat="false" ht="12.75" hidden="false" customHeight="false" outlineLevel="0" collapsed="false">
      <c r="A14" s="147" t="s">
        <v>16</v>
      </c>
      <c r="B14" s="143"/>
      <c r="C14" s="144" t="n">
        <v>22.22</v>
      </c>
      <c r="D14" s="144" t="n">
        <v>23.4</v>
      </c>
      <c r="E14" s="144" t="n">
        <v>32.78</v>
      </c>
      <c r="F14" s="144" t="n">
        <v>29.83</v>
      </c>
      <c r="G14" s="144" t="n">
        <v>34.66</v>
      </c>
      <c r="H14" s="145" t="n">
        <v>29.95</v>
      </c>
      <c r="I14" s="148"/>
      <c r="J14" s="141"/>
    </row>
    <row r="15" customFormat="false" ht="12.75" hidden="false" customHeight="false" outlineLevel="0" collapsed="false">
      <c r="A15" s="147" t="s">
        <v>17</v>
      </c>
      <c r="B15" s="143"/>
      <c r="C15" s="144" t="n">
        <v>28.19</v>
      </c>
      <c r="D15" s="144" t="n">
        <v>29.36</v>
      </c>
      <c r="E15" s="144" t="n">
        <v>33.43</v>
      </c>
      <c r="F15" s="144" t="n">
        <v>32.92</v>
      </c>
      <c r="G15" s="144" t="n">
        <v>41.69</v>
      </c>
      <c r="H15" s="145" t="n">
        <v>38.09</v>
      </c>
      <c r="I15" s="148"/>
      <c r="J15" s="141"/>
    </row>
    <row r="16" customFormat="false" ht="12.75" hidden="false" customHeight="false" outlineLevel="0" collapsed="false">
      <c r="A16" s="147" t="s">
        <v>18</v>
      </c>
      <c r="B16" s="143"/>
      <c r="C16" s="144" t="n">
        <v>17.84</v>
      </c>
      <c r="D16" s="144" t="n">
        <v>21.18</v>
      </c>
      <c r="E16" s="144" t="n">
        <v>26.83</v>
      </c>
      <c r="F16" s="144" t="n">
        <v>23.68</v>
      </c>
      <c r="G16" s="144" t="n">
        <v>29.27</v>
      </c>
      <c r="H16" s="145" t="n">
        <v>23.36</v>
      </c>
      <c r="I16" s="146"/>
      <c r="J16" s="141"/>
    </row>
    <row r="17" customFormat="false" ht="12.75" hidden="false" customHeight="false" outlineLevel="0" collapsed="false">
      <c r="A17" s="147" t="s">
        <v>19</v>
      </c>
      <c r="B17" s="143"/>
      <c r="C17" s="144" t="n">
        <v>19.59</v>
      </c>
      <c r="D17" s="144" t="n">
        <v>20.17</v>
      </c>
      <c r="E17" s="144" t="n">
        <v>27.15</v>
      </c>
      <c r="F17" s="144" t="n">
        <v>23.82</v>
      </c>
      <c r="G17" s="144" t="n">
        <v>28.16</v>
      </c>
      <c r="H17" s="145" t="n">
        <v>22.71</v>
      </c>
      <c r="I17" s="146"/>
      <c r="J17" s="141"/>
    </row>
    <row r="18" customFormat="false" ht="12.75" hidden="false" customHeight="false" outlineLevel="0" collapsed="false">
      <c r="A18" s="147" t="s">
        <v>20</v>
      </c>
      <c r="B18" s="143"/>
      <c r="C18" s="144" t="n">
        <v>23.54</v>
      </c>
      <c r="D18" s="144" t="n">
        <v>22.97</v>
      </c>
      <c r="E18" s="144" t="n">
        <v>26.09</v>
      </c>
      <c r="F18" s="144" t="n">
        <v>25.67</v>
      </c>
      <c r="G18" s="144" t="n">
        <v>34.82</v>
      </c>
      <c r="H18" s="145" t="n">
        <v>28.14</v>
      </c>
      <c r="I18" s="146"/>
      <c r="J18" s="141"/>
    </row>
    <row r="19" customFormat="false" ht="12.75" hidden="false" customHeight="false" outlineLevel="0" collapsed="false">
      <c r="A19" s="147" t="s">
        <v>21</v>
      </c>
      <c r="B19" s="143"/>
      <c r="C19" s="144" t="n">
        <v>17.21</v>
      </c>
      <c r="D19" s="144" t="n">
        <v>20.2</v>
      </c>
      <c r="E19" s="144" t="n">
        <v>25.08</v>
      </c>
      <c r="F19" s="144" t="n">
        <v>24.37</v>
      </c>
      <c r="G19" s="144" t="n">
        <v>30.1</v>
      </c>
      <c r="H19" s="145" t="n">
        <v>24.85</v>
      </c>
      <c r="I19" s="146"/>
      <c r="J19" s="141"/>
    </row>
    <row r="20" s="150" customFormat="true" ht="12.75" hidden="false" customHeight="false" outlineLevel="0" collapsed="false">
      <c r="A20" s="147" t="s">
        <v>22</v>
      </c>
      <c r="B20" s="149"/>
      <c r="C20" s="144" t="n">
        <v>18.61</v>
      </c>
      <c r="D20" s="144" t="n">
        <v>21.46</v>
      </c>
      <c r="E20" s="144" t="n">
        <v>28.59</v>
      </c>
      <c r="F20" s="144" t="n">
        <v>26.63</v>
      </c>
      <c r="G20" s="144" t="n">
        <v>30.53</v>
      </c>
      <c r="H20" s="145" t="n">
        <v>25.54</v>
      </c>
      <c r="I20" s="146"/>
      <c r="J20" s="141"/>
    </row>
    <row r="21" s="150" customFormat="true" ht="12.75" hidden="false" customHeight="false" outlineLevel="0" collapsed="false">
      <c r="A21" s="147" t="s">
        <v>23</v>
      </c>
      <c r="B21" s="149"/>
      <c r="C21" s="144" t="n">
        <v>19.37</v>
      </c>
      <c r="D21" s="144" t="n">
        <v>20.56</v>
      </c>
      <c r="E21" s="144" t="n">
        <v>25.06</v>
      </c>
      <c r="F21" s="144" t="n">
        <v>24.32</v>
      </c>
      <c r="G21" s="144" t="n">
        <v>27.91</v>
      </c>
      <c r="H21" s="145" t="n">
        <v>26.1</v>
      </c>
      <c r="I21" s="146"/>
      <c r="J21" s="141"/>
    </row>
    <row r="22" customFormat="false" ht="12.75" hidden="false" customHeight="false" outlineLevel="0" collapsed="false">
      <c r="A22" s="147" t="s">
        <v>24</v>
      </c>
      <c r="B22" s="143"/>
      <c r="C22" s="144" t="n">
        <v>17.96</v>
      </c>
      <c r="D22" s="144" t="n">
        <v>19.48</v>
      </c>
      <c r="E22" s="144" t="n">
        <v>23.63</v>
      </c>
      <c r="F22" s="144" t="n">
        <v>21.53</v>
      </c>
      <c r="G22" s="144" t="n">
        <v>28.42</v>
      </c>
      <c r="H22" s="145" t="n">
        <v>21.12</v>
      </c>
      <c r="I22" s="146"/>
      <c r="J22" s="141"/>
    </row>
    <row r="23" customFormat="false" ht="12.75" hidden="false" customHeight="false" outlineLevel="0" collapsed="false">
      <c r="A23" s="142" t="s">
        <v>25</v>
      </c>
      <c r="B23" s="143"/>
      <c r="C23" s="144" t="n">
        <v>29.5</v>
      </c>
      <c r="D23" s="144" t="n">
        <v>29.98</v>
      </c>
      <c r="E23" s="144" t="n">
        <v>31.58</v>
      </c>
      <c r="F23" s="144" t="n">
        <v>31.86</v>
      </c>
      <c r="G23" s="144" t="n">
        <v>39.6</v>
      </c>
      <c r="H23" s="145" t="n">
        <v>37.08</v>
      </c>
      <c r="I23" s="146"/>
      <c r="J23" s="141"/>
    </row>
    <row r="24" customFormat="false" ht="12.75" hidden="false" customHeight="false" outlineLevel="0" collapsed="false">
      <c r="A24" s="142" t="s">
        <v>26</v>
      </c>
      <c r="B24" s="143"/>
      <c r="C24" s="144" t="n">
        <v>22.21</v>
      </c>
      <c r="D24" s="144" t="n">
        <v>21.78</v>
      </c>
      <c r="E24" s="144" t="n">
        <v>24.79</v>
      </c>
      <c r="F24" s="144" t="n">
        <v>23.98</v>
      </c>
      <c r="G24" s="144" t="n">
        <v>26.26</v>
      </c>
      <c r="H24" s="145" t="n">
        <v>24.35</v>
      </c>
      <c r="I24" s="146"/>
      <c r="J24" s="141"/>
    </row>
    <row r="25" customFormat="false" ht="12.75" hidden="false" customHeight="false" outlineLevel="0" collapsed="false">
      <c r="A25" s="151" t="s">
        <v>27</v>
      </c>
      <c r="B25" s="143"/>
      <c r="C25" s="145" t="n">
        <v>18.24</v>
      </c>
      <c r="D25" s="145" t="n">
        <v>20.24</v>
      </c>
      <c r="E25" s="145" t="n">
        <v>26.67</v>
      </c>
      <c r="F25" s="145" t="n">
        <v>24.52</v>
      </c>
      <c r="G25" s="145" t="n">
        <v>30.89</v>
      </c>
      <c r="H25" s="145" t="n">
        <v>24.33</v>
      </c>
      <c r="I25" s="146"/>
      <c r="J25" s="141"/>
    </row>
    <row r="26" customFormat="false" ht="12.75" hidden="false" customHeight="false" outlineLevel="0" collapsed="false">
      <c r="A26" s="152" t="s">
        <v>28</v>
      </c>
      <c r="B26" s="143"/>
      <c r="C26" s="145" t="n">
        <v>19.15</v>
      </c>
      <c r="D26" s="145" t="n">
        <v>21.27</v>
      </c>
      <c r="E26" s="145" t="n">
        <v>28.21</v>
      </c>
      <c r="F26" s="145" t="n">
        <v>24.16</v>
      </c>
      <c r="G26" s="145" t="n">
        <v>30.32</v>
      </c>
      <c r="H26" s="145" t="n">
        <v>21.9</v>
      </c>
      <c r="I26" s="146"/>
      <c r="J26" s="141"/>
    </row>
    <row r="27" s="150" customFormat="true" ht="12.75" hidden="false" customHeight="false" outlineLevel="0" collapsed="false">
      <c r="A27" s="142" t="s">
        <v>29</v>
      </c>
      <c r="B27" s="149"/>
      <c r="C27" s="144" t="n">
        <v>19.28</v>
      </c>
      <c r="D27" s="144" t="n">
        <v>21.59</v>
      </c>
      <c r="E27" s="144" t="n">
        <v>24.68</v>
      </c>
      <c r="F27" s="144" t="n">
        <v>25.27</v>
      </c>
      <c r="G27" s="144" t="n">
        <v>20.99</v>
      </c>
      <c r="H27" s="145" t="n">
        <v>21.91</v>
      </c>
      <c r="I27" s="146"/>
      <c r="J27" s="141"/>
    </row>
    <row r="28" s="150" customFormat="true" ht="12.75" hidden="false" customHeight="false" outlineLevel="0" collapsed="false">
      <c r="A28" s="142" t="s">
        <v>30</v>
      </c>
      <c r="B28" s="149"/>
      <c r="C28" s="144" t="n">
        <v>20.93</v>
      </c>
      <c r="D28" s="144" t="n">
        <v>20.78</v>
      </c>
      <c r="E28" s="144" t="n">
        <v>22.58</v>
      </c>
      <c r="F28" s="144" t="n">
        <v>20.34</v>
      </c>
      <c r="G28" s="144" t="n">
        <v>26.88</v>
      </c>
      <c r="H28" s="145" t="n">
        <v>23.82</v>
      </c>
      <c r="I28" s="146"/>
      <c r="J28" s="141"/>
    </row>
    <row r="29" s="150" customFormat="true" ht="12.75" hidden="false" customHeight="false" outlineLevel="0" collapsed="false">
      <c r="A29" s="142" t="s">
        <v>31</v>
      </c>
      <c r="B29" s="149"/>
      <c r="C29" s="144" t="n">
        <v>15.49</v>
      </c>
      <c r="D29" s="144" t="n">
        <v>15.91</v>
      </c>
      <c r="E29" s="144" t="n">
        <v>18.79</v>
      </c>
      <c r="F29" s="144" t="n">
        <v>16.32</v>
      </c>
      <c r="G29" s="144" t="n">
        <v>14.92</v>
      </c>
      <c r="H29" s="145" t="n">
        <v>15.75</v>
      </c>
      <c r="I29" s="148"/>
      <c r="J29" s="141"/>
    </row>
    <row r="30" s="150" customFormat="true" ht="12.75" hidden="false" customHeight="false" outlineLevel="0" collapsed="false">
      <c r="A30" s="142" t="s">
        <v>32</v>
      </c>
      <c r="B30" s="149"/>
      <c r="C30" s="144" t="n">
        <v>22.27</v>
      </c>
      <c r="D30" s="144" t="n">
        <v>24.43</v>
      </c>
      <c r="E30" s="144" t="n">
        <v>34.88</v>
      </c>
      <c r="F30" s="144" t="n">
        <v>29.36</v>
      </c>
      <c r="G30" s="144" t="n">
        <v>38.59</v>
      </c>
      <c r="H30" s="145" t="n">
        <v>33.25</v>
      </c>
      <c r="I30" s="148"/>
      <c r="J30" s="141"/>
    </row>
    <row r="31" s="150" customFormat="true" ht="12.75" hidden="false" customHeight="false" outlineLevel="0" collapsed="false">
      <c r="A31" s="142" t="s">
        <v>33</v>
      </c>
      <c r="B31" s="149"/>
      <c r="C31" s="144" t="n">
        <v>31.93</v>
      </c>
      <c r="D31" s="144" t="n">
        <v>40.97</v>
      </c>
      <c r="E31" s="144" t="n">
        <v>47.09</v>
      </c>
      <c r="F31" s="144" t="n">
        <v>43.92</v>
      </c>
      <c r="G31" s="144" t="n">
        <v>48.5</v>
      </c>
      <c r="H31" s="145" t="n">
        <v>47.17</v>
      </c>
      <c r="I31" s="148"/>
      <c r="J31" s="141"/>
    </row>
    <row r="32" s="150" customFormat="true" ht="12.75" hidden="false" customHeight="false" outlineLevel="0" collapsed="false">
      <c r="A32" s="142" t="s">
        <v>34</v>
      </c>
      <c r="B32" s="149"/>
      <c r="C32" s="144" t="n">
        <v>26.1</v>
      </c>
      <c r="D32" s="144" t="n">
        <v>31.11</v>
      </c>
      <c r="E32" s="144" t="n">
        <v>38.03</v>
      </c>
      <c r="F32" s="144" t="n">
        <v>33.26</v>
      </c>
      <c r="G32" s="153" t="s">
        <v>89</v>
      </c>
      <c r="H32" s="145" t="n">
        <v>31.03</v>
      </c>
      <c r="I32" s="148"/>
      <c r="J32" s="141"/>
    </row>
    <row r="33" s="150" customFormat="true" ht="12.75" hidden="false" customHeight="true" outlineLevel="0" collapsed="false">
      <c r="A33" s="142" t="s">
        <v>35</v>
      </c>
      <c r="B33" s="154"/>
      <c r="C33" s="144" t="n">
        <v>23.39</v>
      </c>
      <c r="D33" s="144" t="n">
        <v>28.33</v>
      </c>
      <c r="E33" s="144" t="n">
        <v>33.49</v>
      </c>
      <c r="F33" s="144" t="n">
        <v>29.72</v>
      </c>
      <c r="G33" s="144" t="n">
        <v>35.24</v>
      </c>
      <c r="H33" s="145" t="n">
        <v>30.02</v>
      </c>
      <c r="I33" s="148"/>
      <c r="J33" s="141"/>
    </row>
    <row r="34" customFormat="false" ht="12.75" hidden="false" customHeight="false" outlineLevel="0" collapsed="false">
      <c r="A34" s="142" t="s">
        <v>36</v>
      </c>
      <c r="B34" s="155"/>
      <c r="C34" s="144" t="n">
        <v>18.24</v>
      </c>
      <c r="D34" s="144" t="n">
        <v>17.72</v>
      </c>
      <c r="E34" s="144" t="n">
        <v>17.24</v>
      </c>
      <c r="F34" s="144" t="n">
        <v>16.14</v>
      </c>
      <c r="G34" s="144" t="n">
        <v>16.11</v>
      </c>
      <c r="H34" s="145" t="n">
        <v>16.6</v>
      </c>
      <c r="I34" s="148"/>
    </row>
    <row r="35" customFormat="false" ht="12.75" hidden="false" customHeight="false" outlineLevel="0" collapsed="false">
      <c r="A35" s="156" t="s">
        <v>37</v>
      </c>
      <c r="B35" s="156"/>
      <c r="C35" s="144" t="n">
        <v>19.37</v>
      </c>
      <c r="D35" s="144" t="n">
        <v>23.77</v>
      </c>
      <c r="E35" s="144" t="n">
        <v>27.88</v>
      </c>
      <c r="F35" s="144" t="n">
        <v>27.04</v>
      </c>
      <c r="G35" s="144" t="n">
        <v>43.06</v>
      </c>
      <c r="H35" s="145" t="n">
        <v>28.49</v>
      </c>
      <c r="I35" s="148"/>
    </row>
    <row r="36" customFormat="false" ht="12.75" hidden="false" customHeight="false" outlineLevel="0" collapsed="false">
      <c r="A36" s="142" t="s">
        <v>38</v>
      </c>
      <c r="B36" s="157"/>
      <c r="C36" s="144" t="n">
        <v>16.23</v>
      </c>
      <c r="D36" s="144" t="n">
        <v>16.75</v>
      </c>
      <c r="E36" s="144" t="n">
        <v>19.38</v>
      </c>
      <c r="F36" s="144" t="n">
        <v>17.8</v>
      </c>
      <c r="G36" s="144" t="n">
        <v>32.27</v>
      </c>
      <c r="H36" s="145" t="n">
        <v>28.7</v>
      </c>
      <c r="I36" s="146"/>
    </row>
    <row r="37" customFormat="false" ht="12.75" hidden="false" customHeight="false" outlineLevel="0" collapsed="false">
      <c r="A37" s="142" t="s">
        <v>39</v>
      </c>
      <c r="B37" s="157"/>
      <c r="C37" s="144" t="n">
        <v>19.41</v>
      </c>
      <c r="D37" s="144" t="n">
        <v>19.75</v>
      </c>
      <c r="E37" s="144" t="n">
        <v>28.85</v>
      </c>
      <c r="F37" s="144" t="n">
        <v>22.12</v>
      </c>
      <c r="G37" s="144" t="n">
        <v>27.19</v>
      </c>
      <c r="H37" s="145" t="n">
        <v>22.48</v>
      </c>
      <c r="I37" s="146"/>
    </row>
    <row r="38" customFormat="false" ht="12.75" hidden="false" customHeight="false" outlineLevel="0" collapsed="false">
      <c r="A38" s="142" t="s">
        <v>40</v>
      </c>
      <c r="B38" s="157"/>
      <c r="C38" s="144" t="n">
        <v>14.93</v>
      </c>
      <c r="D38" s="144" t="n">
        <v>16.42</v>
      </c>
      <c r="E38" s="144" t="n">
        <v>23.49</v>
      </c>
      <c r="F38" s="144" t="n">
        <v>22.78</v>
      </c>
      <c r="G38" s="144" t="n">
        <v>20.76</v>
      </c>
      <c r="H38" s="145" t="n">
        <v>18.87</v>
      </c>
      <c r="I38" s="146"/>
    </row>
    <row r="39" customFormat="false" ht="12.75" hidden="false" customHeight="false" outlineLevel="0" collapsed="false">
      <c r="A39" s="158" t="s">
        <v>41</v>
      </c>
      <c r="B39" s="158"/>
      <c r="C39" s="145" t="n">
        <v>19.35</v>
      </c>
      <c r="D39" s="145" t="n">
        <v>21.26</v>
      </c>
      <c r="E39" s="145" t="n">
        <v>25.46</v>
      </c>
      <c r="F39" s="145" t="n">
        <v>24.74</v>
      </c>
      <c r="G39" s="145" t="n">
        <v>30.17</v>
      </c>
      <c r="H39" s="145" t="n">
        <v>26.06</v>
      </c>
      <c r="I39" s="146"/>
    </row>
    <row r="40" customFormat="false" ht="12.75" hidden="false" customHeight="false" outlineLevel="0" collapsed="false">
      <c r="A40" s="158" t="s">
        <v>42</v>
      </c>
      <c r="B40" s="158"/>
      <c r="C40" s="145" t="n">
        <v>18.88</v>
      </c>
      <c r="D40" s="145" t="n">
        <v>20.69</v>
      </c>
      <c r="E40" s="145" t="n">
        <v>25.87</v>
      </c>
      <c r="F40" s="145" t="n">
        <v>23.7</v>
      </c>
      <c r="G40" s="145" t="n">
        <v>28.94</v>
      </c>
      <c r="H40" s="145" t="n">
        <v>24.14</v>
      </c>
      <c r="I40" s="146"/>
    </row>
    <row r="41" customFormat="false" ht="12.75" hidden="false" customHeight="false" outlineLevel="0" collapsed="false">
      <c r="A41" s="158" t="s">
        <v>43</v>
      </c>
      <c r="B41" s="158"/>
      <c r="C41" s="145" t="n">
        <v>27.35</v>
      </c>
      <c r="D41" s="145" t="n">
        <v>27.78</v>
      </c>
      <c r="E41" s="145" t="n">
        <v>32.18</v>
      </c>
      <c r="F41" s="145" t="n">
        <v>27.24</v>
      </c>
      <c r="G41" s="145" t="n">
        <v>35.29</v>
      </c>
      <c r="H41" s="145" t="n">
        <v>31.13</v>
      </c>
      <c r="I41" s="146"/>
    </row>
    <row r="42" customFormat="false" ht="12.75" hidden="false" customHeight="false" outlineLevel="0" collapsed="false">
      <c r="A42" s="158" t="s">
        <v>44</v>
      </c>
      <c r="B42" s="158"/>
      <c r="C42" s="145" t="n">
        <v>18.9</v>
      </c>
      <c r="D42" s="145" t="n">
        <v>20.82</v>
      </c>
      <c r="E42" s="145" t="n">
        <v>26.05</v>
      </c>
      <c r="F42" s="145" t="n">
        <v>24.64</v>
      </c>
      <c r="G42" s="145" t="n">
        <v>30.34</v>
      </c>
      <c r="H42" s="145" t="n">
        <v>25.23</v>
      </c>
    </row>
    <row r="43" customFormat="false" ht="6" hidden="false" customHeight="true" outlineLevel="0" collapsed="false">
      <c r="A43" s="159"/>
      <c r="B43" s="159"/>
      <c r="C43" s="160"/>
      <c r="D43" s="160"/>
      <c r="E43" s="160"/>
      <c r="F43" s="160"/>
      <c r="G43" s="160"/>
      <c r="H43" s="160"/>
    </row>
    <row r="44" customFormat="false" ht="6" hidden="false" customHeight="true" outlineLevel="0" collapsed="false">
      <c r="A44" s="161"/>
      <c r="B44" s="161"/>
    </row>
    <row r="45" customFormat="false" ht="12.75" hidden="false" customHeight="false" outlineLevel="0" collapsed="false">
      <c r="A45" s="27" t="s">
        <v>51</v>
      </c>
      <c r="B45" s="27"/>
      <c r="C45" s="27"/>
      <c r="D45" s="27"/>
      <c r="E45" s="27"/>
      <c r="F45" s="27"/>
      <c r="G45" s="27"/>
      <c r="H45" s="27"/>
    </row>
  </sheetData>
  <mergeCells count="20">
    <mergeCell ref="A1:A2"/>
    <mergeCell ref="B1:H2"/>
    <mergeCell ref="A3:B6"/>
    <mergeCell ref="C3:H3"/>
    <mergeCell ref="C4:C6"/>
    <mergeCell ref="D4:D6"/>
    <mergeCell ref="E4:E6"/>
    <mergeCell ref="F4:F6"/>
    <mergeCell ref="G4:G6"/>
    <mergeCell ref="H4:H6"/>
    <mergeCell ref="A7:B7"/>
    <mergeCell ref="C7:H7"/>
    <mergeCell ref="A35:B35"/>
    <mergeCell ref="A39:B39"/>
    <mergeCell ref="A40:B40"/>
    <mergeCell ref="A41:B41"/>
    <mergeCell ref="A42:B42"/>
    <mergeCell ref="A43:B43"/>
    <mergeCell ref="A44:B44"/>
    <mergeCell ref="A45:H45"/>
  </mergeCells>
  <printOptions headings="false" gridLines="false" gridLinesSet="true" horizontalCentered="false" verticalCentered="false"/>
  <pageMargins left="0.320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1.13"/>
    <col collapsed="false" customWidth="true" hidden="false" outlineLevel="0" max="2" min="2" style="28" width="35.85"/>
    <col collapsed="false" customWidth="true" hidden="false" outlineLevel="0" max="7" min="3" style="28" width="8.85"/>
    <col collapsed="false" customWidth="false" hidden="false" outlineLevel="0" max="257" min="8" style="28" width="9.14"/>
  </cols>
  <sheetData>
    <row r="1" customFormat="false" ht="12.75" hidden="false" customHeight="true" outlineLevel="0" collapsed="false">
      <c r="A1" s="162" t="s">
        <v>107</v>
      </c>
      <c r="B1" s="134" t="s">
        <v>108</v>
      </c>
      <c r="C1" s="134"/>
      <c r="D1" s="134"/>
      <c r="E1" s="134"/>
      <c r="F1" s="134"/>
      <c r="G1" s="134"/>
      <c r="H1" s="134"/>
    </row>
    <row r="2" customFormat="false" ht="18" hidden="false" customHeight="true" outlineLevel="0" collapsed="false">
      <c r="A2" s="162"/>
      <c r="B2" s="134"/>
      <c r="C2" s="134"/>
      <c r="D2" s="134"/>
      <c r="E2" s="134"/>
      <c r="F2" s="134"/>
      <c r="G2" s="134"/>
      <c r="H2" s="134"/>
    </row>
    <row r="3" customFormat="false" ht="22.5" hidden="false" customHeight="true" outlineLevel="0" collapsed="false">
      <c r="A3" s="163" t="s">
        <v>54</v>
      </c>
      <c r="B3" s="163"/>
      <c r="C3" s="164" t="s">
        <v>45</v>
      </c>
      <c r="D3" s="164"/>
      <c r="E3" s="164"/>
      <c r="F3" s="164"/>
      <c r="G3" s="164"/>
      <c r="H3" s="164"/>
    </row>
    <row r="4" customFormat="false" ht="12.75" hidden="false" customHeight="false" outlineLevel="0" collapsed="false">
      <c r="A4" s="163"/>
      <c r="B4" s="163"/>
      <c r="C4" s="164" t="s">
        <v>62</v>
      </c>
      <c r="D4" s="164" t="s">
        <v>63</v>
      </c>
      <c r="E4" s="164" t="s">
        <v>64</v>
      </c>
      <c r="F4" s="164" t="s">
        <v>65</v>
      </c>
      <c r="G4" s="164" t="s">
        <v>106</v>
      </c>
      <c r="H4" s="165" t="s">
        <v>44</v>
      </c>
    </row>
    <row r="5" customFormat="false" ht="12.75" hidden="false" customHeight="false" outlineLevel="0" collapsed="false">
      <c r="A5" s="163"/>
      <c r="B5" s="163"/>
      <c r="C5" s="164"/>
      <c r="D5" s="164"/>
      <c r="E5" s="164"/>
      <c r="F5" s="164"/>
      <c r="G5" s="164"/>
      <c r="H5" s="165"/>
    </row>
    <row r="6" customFormat="false" ht="12.75" hidden="false" customHeight="false" outlineLevel="0" collapsed="false">
      <c r="A6" s="163"/>
      <c r="B6" s="163"/>
      <c r="C6" s="164"/>
      <c r="D6" s="164"/>
      <c r="E6" s="164"/>
      <c r="F6" s="164"/>
      <c r="G6" s="164"/>
      <c r="H6" s="165"/>
    </row>
    <row r="7" customFormat="false" ht="6" hidden="false" customHeight="true" outlineLevel="0" collapsed="false">
      <c r="A7" s="166"/>
      <c r="B7" s="166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142" t="s">
        <v>10</v>
      </c>
      <c r="B8" s="142"/>
      <c r="C8" s="42" t="n">
        <v>14.62</v>
      </c>
      <c r="D8" s="42" t="n">
        <v>14.55</v>
      </c>
      <c r="E8" s="42" t="n">
        <v>16.3</v>
      </c>
      <c r="F8" s="42" t="n">
        <v>20.64</v>
      </c>
      <c r="G8" s="42" t="n">
        <v>33.08</v>
      </c>
      <c r="H8" s="168" t="n">
        <v>24.08</v>
      </c>
    </row>
    <row r="9" customFormat="false" ht="12.75" hidden="false" customHeight="false" outlineLevel="0" collapsed="false">
      <c r="A9" s="142" t="s">
        <v>11</v>
      </c>
      <c r="B9" s="142"/>
      <c r="C9" s="42" t="n">
        <v>12.94</v>
      </c>
      <c r="D9" s="42" t="n">
        <v>14.29</v>
      </c>
      <c r="E9" s="42" t="n">
        <v>19.08</v>
      </c>
      <c r="F9" s="42" t="n">
        <v>17.34</v>
      </c>
      <c r="G9" s="42" t="n">
        <v>21.43</v>
      </c>
      <c r="H9" s="168" t="n">
        <v>17</v>
      </c>
    </row>
    <row r="10" customFormat="false" ht="12.75" hidden="false" customHeight="false" outlineLevel="0" collapsed="false">
      <c r="A10" s="147" t="s">
        <v>12</v>
      </c>
      <c r="B10" s="147"/>
      <c r="C10" s="42" t="n">
        <v>13.57</v>
      </c>
      <c r="D10" s="42" t="n">
        <v>14.06</v>
      </c>
      <c r="E10" s="42" t="n">
        <v>18.28</v>
      </c>
      <c r="F10" s="42" t="n">
        <v>18.17</v>
      </c>
      <c r="G10" s="42" t="n">
        <v>20.74</v>
      </c>
      <c r="H10" s="168" t="n">
        <v>17.14</v>
      </c>
    </row>
    <row r="11" customFormat="false" ht="12.75" hidden="false" customHeight="false" outlineLevel="0" collapsed="false">
      <c r="A11" s="147" t="s">
        <v>13</v>
      </c>
      <c r="B11" s="147"/>
      <c r="C11" s="42" t="n">
        <v>10.59</v>
      </c>
      <c r="D11" s="42" t="n">
        <v>12.36</v>
      </c>
      <c r="E11" s="42" t="n">
        <v>16.53</v>
      </c>
      <c r="F11" s="42" t="n">
        <v>14.95</v>
      </c>
      <c r="G11" s="42" t="n">
        <v>17.15</v>
      </c>
      <c r="H11" s="168" t="n">
        <v>13.63</v>
      </c>
    </row>
    <row r="12" customFormat="false" ht="12.75" hidden="false" customHeight="false" outlineLevel="0" collapsed="false">
      <c r="A12" s="147" t="s">
        <v>14</v>
      </c>
      <c r="B12" s="147"/>
      <c r="C12" s="42" t="n">
        <v>12.58</v>
      </c>
      <c r="D12" s="42" t="n">
        <v>13.96</v>
      </c>
      <c r="E12" s="42" t="n">
        <v>17.84</v>
      </c>
      <c r="F12" s="42" t="n">
        <v>17.08</v>
      </c>
      <c r="G12" s="42" t="n">
        <v>20.88</v>
      </c>
      <c r="H12" s="168" t="n">
        <v>15.62</v>
      </c>
    </row>
    <row r="13" customFormat="false" ht="12.75" hidden="false" customHeight="false" outlineLevel="0" collapsed="false">
      <c r="A13" s="147" t="s">
        <v>15</v>
      </c>
      <c r="B13" s="147"/>
      <c r="C13" s="42" t="n">
        <v>15.77</v>
      </c>
      <c r="D13" s="42" t="n">
        <v>18.44</v>
      </c>
      <c r="E13" s="42" t="n">
        <v>26.48</v>
      </c>
      <c r="F13" s="42" t="n">
        <v>22.94</v>
      </c>
      <c r="G13" s="42" t="n">
        <v>32.38</v>
      </c>
      <c r="H13" s="168" t="n">
        <v>27.01</v>
      </c>
    </row>
    <row r="14" customFormat="false" ht="12.75" hidden="false" customHeight="false" outlineLevel="0" collapsed="false">
      <c r="A14" s="147" t="s">
        <v>16</v>
      </c>
      <c r="B14" s="147"/>
      <c r="C14" s="42" t="n">
        <v>15.52</v>
      </c>
      <c r="D14" s="42" t="n">
        <v>16.59</v>
      </c>
      <c r="E14" s="42" t="n">
        <v>23.04</v>
      </c>
      <c r="F14" s="42" t="n">
        <v>21.2</v>
      </c>
      <c r="G14" s="42" t="n">
        <v>24.91</v>
      </c>
      <c r="H14" s="168" t="n">
        <v>21.29</v>
      </c>
    </row>
    <row r="15" customFormat="false" ht="12.75" hidden="false" customHeight="false" outlineLevel="0" collapsed="false">
      <c r="A15" s="147" t="s">
        <v>17</v>
      </c>
      <c r="B15" s="147"/>
      <c r="C15" s="42" t="n">
        <v>20.42</v>
      </c>
      <c r="D15" s="42" t="n">
        <v>20.53</v>
      </c>
      <c r="E15" s="42" t="n">
        <v>23.81</v>
      </c>
      <c r="F15" s="42" t="n">
        <v>23.45</v>
      </c>
      <c r="G15" s="42" t="n">
        <v>29.76</v>
      </c>
      <c r="H15" s="168" t="n">
        <v>27.16</v>
      </c>
    </row>
    <row r="16" customFormat="false" ht="12.75" hidden="false" customHeight="false" outlineLevel="0" collapsed="false">
      <c r="A16" s="147" t="s">
        <v>18</v>
      </c>
      <c r="B16" s="147"/>
      <c r="C16" s="42" t="n">
        <v>12.79</v>
      </c>
      <c r="D16" s="42" t="n">
        <v>14.75</v>
      </c>
      <c r="E16" s="42" t="n">
        <v>19.07</v>
      </c>
      <c r="F16" s="42" t="n">
        <v>16.78</v>
      </c>
      <c r="G16" s="42" t="n">
        <v>20.71</v>
      </c>
      <c r="H16" s="168" t="n">
        <v>16.52</v>
      </c>
    </row>
    <row r="17" customFormat="false" ht="12.75" hidden="false" customHeight="false" outlineLevel="0" collapsed="false">
      <c r="A17" s="147" t="s">
        <v>19</v>
      </c>
      <c r="B17" s="147"/>
      <c r="C17" s="42" t="n">
        <v>13.77</v>
      </c>
      <c r="D17" s="42" t="n">
        <v>14.49</v>
      </c>
      <c r="E17" s="42" t="n">
        <v>19.27</v>
      </c>
      <c r="F17" s="42" t="n">
        <v>16.88</v>
      </c>
      <c r="G17" s="42" t="n">
        <v>19.98</v>
      </c>
      <c r="H17" s="168" t="n">
        <v>16.12</v>
      </c>
    </row>
    <row r="18" customFormat="false" ht="12.75" hidden="false" customHeight="false" outlineLevel="0" collapsed="false">
      <c r="A18" s="147" t="s">
        <v>20</v>
      </c>
      <c r="B18" s="147"/>
      <c r="C18" s="42" t="n">
        <v>16.32</v>
      </c>
      <c r="D18" s="42" t="n">
        <v>16.57</v>
      </c>
      <c r="E18" s="42" t="n">
        <v>18.91</v>
      </c>
      <c r="F18" s="42" t="n">
        <v>18.33</v>
      </c>
      <c r="G18" s="42" t="n">
        <v>24.62</v>
      </c>
      <c r="H18" s="168" t="n">
        <v>20.02</v>
      </c>
    </row>
    <row r="19" customFormat="false" ht="12.75" hidden="false" customHeight="false" outlineLevel="0" collapsed="false">
      <c r="A19" s="147" t="s">
        <v>21</v>
      </c>
      <c r="B19" s="147"/>
      <c r="C19" s="42" t="n">
        <v>12.59</v>
      </c>
      <c r="D19" s="42" t="n">
        <v>14.43</v>
      </c>
      <c r="E19" s="42" t="n">
        <v>17.9</v>
      </c>
      <c r="F19" s="42" t="n">
        <v>17.49</v>
      </c>
      <c r="G19" s="42" t="n">
        <v>21.5</v>
      </c>
      <c r="H19" s="168" t="n">
        <v>17.81</v>
      </c>
    </row>
    <row r="20" customFormat="false" ht="12.75" hidden="false" customHeight="false" outlineLevel="0" collapsed="false">
      <c r="A20" s="147" t="s">
        <v>22</v>
      </c>
      <c r="B20" s="147"/>
      <c r="C20" s="42" t="n">
        <v>13.53</v>
      </c>
      <c r="D20" s="42" t="n">
        <v>15.16</v>
      </c>
      <c r="E20" s="42" t="n">
        <v>20.54</v>
      </c>
      <c r="F20" s="42" t="n">
        <v>18.82</v>
      </c>
      <c r="G20" s="42" t="n">
        <v>21.74</v>
      </c>
      <c r="H20" s="168" t="n">
        <v>18.16</v>
      </c>
    </row>
    <row r="21" customFormat="false" ht="12.75" hidden="false" customHeight="false" outlineLevel="0" collapsed="false">
      <c r="A21" s="147" t="s">
        <v>23</v>
      </c>
      <c r="B21" s="147"/>
      <c r="C21" s="42" t="n">
        <v>13.89</v>
      </c>
      <c r="D21" s="42" t="n">
        <v>14.4</v>
      </c>
      <c r="E21" s="42" t="n">
        <v>17.96</v>
      </c>
      <c r="F21" s="42" t="n">
        <v>17.33</v>
      </c>
      <c r="G21" s="42" t="n">
        <v>19.76</v>
      </c>
      <c r="H21" s="168" t="n">
        <v>18.52</v>
      </c>
    </row>
    <row r="22" customFormat="false" ht="12.75" hidden="false" customHeight="false" outlineLevel="0" collapsed="false">
      <c r="A22" s="147" t="s">
        <v>24</v>
      </c>
      <c r="B22" s="147"/>
      <c r="C22" s="42" t="n">
        <v>13.09</v>
      </c>
      <c r="D22" s="42" t="n">
        <v>13.74</v>
      </c>
      <c r="E22" s="42" t="n">
        <v>17.02</v>
      </c>
      <c r="F22" s="42" t="n">
        <v>15.39</v>
      </c>
      <c r="G22" s="42" t="n">
        <v>20.66</v>
      </c>
      <c r="H22" s="168" t="n">
        <v>15.16</v>
      </c>
    </row>
    <row r="23" customFormat="false" ht="12.75" hidden="false" customHeight="false" outlineLevel="0" collapsed="false">
      <c r="A23" s="142" t="s">
        <v>25</v>
      </c>
      <c r="B23" s="142"/>
      <c r="C23" s="42" t="n">
        <v>20.86</v>
      </c>
      <c r="D23" s="42" t="n">
        <v>21.25</v>
      </c>
      <c r="E23" s="42" t="n">
        <v>22.19</v>
      </c>
      <c r="F23" s="42" t="n">
        <v>22.55</v>
      </c>
      <c r="G23" s="42" t="n">
        <v>29.05</v>
      </c>
      <c r="H23" s="168" t="n">
        <v>26.95</v>
      </c>
    </row>
    <row r="24" customFormat="false" ht="12.75" hidden="false" customHeight="false" outlineLevel="0" collapsed="false">
      <c r="A24" s="142" t="s">
        <v>26</v>
      </c>
      <c r="B24" s="142"/>
      <c r="C24" s="42" t="n">
        <v>15.91</v>
      </c>
      <c r="D24" s="42" t="n">
        <v>15.4</v>
      </c>
      <c r="E24" s="42" t="n">
        <v>17.76</v>
      </c>
      <c r="F24" s="42" t="n">
        <v>17.19</v>
      </c>
      <c r="G24" s="42" t="n">
        <v>18.71</v>
      </c>
      <c r="H24" s="168" t="n">
        <v>17.39</v>
      </c>
    </row>
    <row r="25" customFormat="false" ht="12.75" hidden="false" customHeight="false" outlineLevel="0" collapsed="false">
      <c r="A25" s="151" t="s">
        <v>27</v>
      </c>
      <c r="B25" s="142"/>
      <c r="C25" s="45" t="n">
        <v>13.06</v>
      </c>
      <c r="D25" s="45" t="n">
        <v>14.37</v>
      </c>
      <c r="E25" s="45" t="n">
        <v>19.05</v>
      </c>
      <c r="F25" s="45" t="n">
        <v>17.41</v>
      </c>
      <c r="G25" s="45" t="n">
        <v>22.02</v>
      </c>
      <c r="H25" s="168" t="n">
        <v>17.32</v>
      </c>
    </row>
    <row r="26" customFormat="false" ht="12.75" hidden="false" customHeight="false" outlineLevel="0" collapsed="false">
      <c r="A26" s="152" t="s">
        <v>28</v>
      </c>
      <c r="B26" s="142"/>
      <c r="C26" s="45" t="n">
        <v>13.62</v>
      </c>
      <c r="D26" s="45" t="n">
        <v>15.01</v>
      </c>
      <c r="E26" s="45" t="n">
        <v>19.94</v>
      </c>
      <c r="F26" s="45" t="n">
        <v>16.93</v>
      </c>
      <c r="G26" s="45" t="n">
        <v>21.86</v>
      </c>
      <c r="H26" s="168" t="n">
        <v>15.5</v>
      </c>
    </row>
    <row r="27" customFormat="false" ht="12.75" hidden="false" customHeight="false" outlineLevel="0" collapsed="false">
      <c r="A27" s="142" t="s">
        <v>29</v>
      </c>
      <c r="B27" s="142"/>
      <c r="C27" s="42" t="n">
        <v>13.89</v>
      </c>
      <c r="D27" s="42" t="n">
        <v>15.71</v>
      </c>
      <c r="E27" s="42" t="n">
        <v>17.73</v>
      </c>
      <c r="F27" s="42" t="n">
        <v>17.97</v>
      </c>
      <c r="G27" s="42" t="n">
        <v>15.12</v>
      </c>
      <c r="H27" s="168" t="n">
        <v>15.76</v>
      </c>
    </row>
    <row r="28" customFormat="false" ht="12.75" hidden="false" customHeight="false" outlineLevel="0" collapsed="false">
      <c r="A28" s="142" t="s">
        <v>30</v>
      </c>
      <c r="B28" s="142"/>
      <c r="C28" s="42" t="n">
        <v>15.32</v>
      </c>
      <c r="D28" s="42" t="n">
        <v>15.19</v>
      </c>
      <c r="E28" s="42" t="n">
        <v>16.56</v>
      </c>
      <c r="F28" s="42" t="n">
        <v>15.03</v>
      </c>
      <c r="G28" s="42" t="n">
        <v>20.07</v>
      </c>
      <c r="H28" s="168" t="n">
        <v>17.67</v>
      </c>
    </row>
    <row r="29" customFormat="false" ht="12.75" hidden="false" customHeight="false" outlineLevel="0" collapsed="false">
      <c r="A29" s="142" t="s">
        <v>31</v>
      </c>
      <c r="B29" s="142"/>
      <c r="C29" s="42" t="n">
        <v>11.43</v>
      </c>
      <c r="D29" s="42" t="n">
        <v>11.57</v>
      </c>
      <c r="E29" s="42" t="n">
        <v>13.61</v>
      </c>
      <c r="F29" s="42" t="n">
        <v>11.82</v>
      </c>
      <c r="G29" s="42" t="n">
        <v>10.87</v>
      </c>
      <c r="H29" s="168" t="n">
        <v>11.5</v>
      </c>
    </row>
    <row r="30" customFormat="false" ht="12.75" hidden="false" customHeight="false" outlineLevel="0" collapsed="false">
      <c r="A30" s="142" t="s">
        <v>32</v>
      </c>
      <c r="B30" s="142"/>
      <c r="C30" s="42" t="n">
        <v>16.37</v>
      </c>
      <c r="D30" s="42" t="n">
        <v>17.6</v>
      </c>
      <c r="E30" s="42" t="n">
        <v>25.23</v>
      </c>
      <c r="F30" s="42" t="n">
        <v>21.29</v>
      </c>
      <c r="G30" s="42" t="n">
        <v>28.19</v>
      </c>
      <c r="H30" s="168" t="n">
        <v>24.22</v>
      </c>
    </row>
    <row r="31" customFormat="false" ht="12.75" hidden="false" customHeight="false" outlineLevel="0" collapsed="false">
      <c r="A31" s="142" t="s">
        <v>33</v>
      </c>
      <c r="B31" s="142"/>
      <c r="C31" s="42" t="n">
        <v>23.37</v>
      </c>
      <c r="D31" s="42" t="n">
        <v>29.59</v>
      </c>
      <c r="E31" s="42" t="n">
        <v>34.1</v>
      </c>
      <c r="F31" s="42" t="n">
        <v>32.15</v>
      </c>
      <c r="G31" s="42" t="n">
        <v>34.71</v>
      </c>
      <c r="H31" s="168" t="n">
        <v>33.9</v>
      </c>
    </row>
    <row r="32" customFormat="false" ht="12.75" hidden="false" customHeight="false" outlineLevel="0" collapsed="false">
      <c r="A32" s="142" t="s">
        <v>34</v>
      </c>
      <c r="B32" s="142"/>
      <c r="C32" s="42" t="n">
        <v>18.44</v>
      </c>
      <c r="D32" s="42" t="n">
        <v>22.23</v>
      </c>
      <c r="E32" s="42" t="n">
        <v>27.37</v>
      </c>
      <c r="F32" s="42" t="n">
        <v>24.14</v>
      </c>
      <c r="G32" s="42" t="s">
        <v>89</v>
      </c>
      <c r="H32" s="168" t="n">
        <v>22.23</v>
      </c>
    </row>
    <row r="33" customFormat="false" ht="12.75" hidden="false" customHeight="false" outlineLevel="0" collapsed="false">
      <c r="A33" s="142" t="s">
        <v>35</v>
      </c>
      <c r="B33" s="142"/>
      <c r="C33" s="42" t="n">
        <v>16.92</v>
      </c>
      <c r="D33" s="42" t="n">
        <v>20.52</v>
      </c>
      <c r="E33" s="42" t="n">
        <v>24.27</v>
      </c>
      <c r="F33" s="42" t="n">
        <v>21.39</v>
      </c>
      <c r="G33" s="42" t="n">
        <v>25.53</v>
      </c>
      <c r="H33" s="168" t="n">
        <v>21.71</v>
      </c>
    </row>
    <row r="34" customFormat="false" ht="12.75" hidden="false" customHeight="false" outlineLevel="0" collapsed="false">
      <c r="A34" s="142" t="s">
        <v>36</v>
      </c>
      <c r="B34" s="142"/>
      <c r="C34" s="42" t="n">
        <v>13.46</v>
      </c>
      <c r="D34" s="42" t="n">
        <v>12.85</v>
      </c>
      <c r="E34" s="42" t="n">
        <v>12.6</v>
      </c>
      <c r="F34" s="42" t="n">
        <v>11.83</v>
      </c>
      <c r="G34" s="42" t="n">
        <v>11.79</v>
      </c>
      <c r="H34" s="168" t="n">
        <v>12.15</v>
      </c>
    </row>
    <row r="35" customFormat="false" ht="12.75" hidden="false" customHeight="false" outlineLevel="0" collapsed="false">
      <c r="A35" s="156" t="s">
        <v>37</v>
      </c>
      <c r="B35" s="156"/>
      <c r="C35" s="42" t="n">
        <v>14.44</v>
      </c>
      <c r="D35" s="42" t="n">
        <v>18</v>
      </c>
      <c r="E35" s="42" t="n">
        <v>20.95</v>
      </c>
      <c r="F35" s="42" t="n">
        <v>20.55</v>
      </c>
      <c r="G35" s="42" t="n">
        <v>32.57</v>
      </c>
      <c r="H35" s="168" t="n">
        <v>21.62</v>
      </c>
    </row>
    <row r="36" customFormat="false" ht="12.75" hidden="false" customHeight="false" outlineLevel="0" collapsed="false">
      <c r="A36" s="142" t="s">
        <v>38</v>
      </c>
      <c r="B36" s="142"/>
      <c r="C36" s="42" t="n">
        <v>11.99</v>
      </c>
      <c r="D36" s="42" t="n">
        <v>12.3</v>
      </c>
      <c r="E36" s="42" t="n">
        <v>14.38</v>
      </c>
      <c r="F36" s="42" t="n">
        <v>13.14</v>
      </c>
      <c r="G36" s="42" t="n">
        <v>25.21</v>
      </c>
      <c r="H36" s="168" t="n">
        <v>22.23</v>
      </c>
    </row>
    <row r="37" customFormat="false" ht="12.75" hidden="false" customHeight="false" outlineLevel="0" collapsed="false">
      <c r="A37" s="142" t="s">
        <v>39</v>
      </c>
      <c r="B37" s="142"/>
      <c r="C37" s="42" t="n">
        <v>14.19</v>
      </c>
      <c r="D37" s="42" t="n">
        <v>14.31</v>
      </c>
      <c r="E37" s="42" t="n">
        <v>20.52</v>
      </c>
      <c r="F37" s="42" t="n">
        <v>16.29</v>
      </c>
      <c r="G37" s="42" t="n">
        <v>19.52</v>
      </c>
      <c r="H37" s="168" t="n">
        <v>16.31</v>
      </c>
    </row>
    <row r="38" customFormat="false" ht="12.75" hidden="false" customHeight="false" outlineLevel="0" collapsed="false">
      <c r="A38" s="142" t="s">
        <v>40</v>
      </c>
      <c r="B38" s="142"/>
      <c r="C38" s="42" t="n">
        <v>11.14</v>
      </c>
      <c r="D38" s="42" t="n">
        <v>11.95</v>
      </c>
      <c r="E38" s="42" t="n">
        <v>17.15</v>
      </c>
      <c r="F38" s="42" t="n">
        <v>16.45</v>
      </c>
      <c r="G38" s="42" t="n">
        <v>14.73</v>
      </c>
      <c r="H38" s="168" t="n">
        <v>13.76</v>
      </c>
    </row>
    <row r="39" customFormat="false" ht="12.75" hidden="false" customHeight="false" outlineLevel="0" collapsed="false">
      <c r="A39" s="158" t="s">
        <v>41</v>
      </c>
      <c r="B39" s="158"/>
      <c r="C39" s="45" t="n">
        <v>14.1</v>
      </c>
      <c r="D39" s="45" t="n">
        <v>15.49</v>
      </c>
      <c r="E39" s="45" t="n">
        <v>18.52</v>
      </c>
      <c r="F39" s="45" t="n">
        <v>18.36</v>
      </c>
      <c r="G39" s="45" t="n">
        <v>22.47</v>
      </c>
      <c r="H39" s="168" t="n">
        <v>19.29</v>
      </c>
    </row>
    <row r="40" customFormat="false" ht="12.75" hidden="false" customHeight="false" outlineLevel="0" collapsed="false">
      <c r="A40" s="158" t="s">
        <v>42</v>
      </c>
      <c r="B40" s="158"/>
      <c r="C40" s="45" t="n">
        <v>13.61</v>
      </c>
      <c r="D40" s="45" t="n">
        <v>14.84</v>
      </c>
      <c r="E40" s="45" t="n">
        <v>18.63</v>
      </c>
      <c r="F40" s="45" t="n">
        <v>16.98</v>
      </c>
      <c r="G40" s="45" t="n">
        <v>20.93</v>
      </c>
      <c r="H40" s="168" t="n">
        <v>17.38</v>
      </c>
    </row>
    <row r="41" customFormat="false" ht="12.75" hidden="false" customHeight="false" outlineLevel="0" collapsed="false">
      <c r="A41" s="158" t="s">
        <v>43</v>
      </c>
      <c r="B41" s="158"/>
      <c r="C41" s="45" t="n">
        <v>20.69</v>
      </c>
      <c r="D41" s="45" t="n">
        <v>21.07</v>
      </c>
      <c r="E41" s="45" t="n">
        <v>24.15</v>
      </c>
      <c r="F41" s="45" t="n">
        <v>20.7</v>
      </c>
      <c r="G41" s="45" t="n">
        <v>27.39</v>
      </c>
      <c r="H41" s="168" t="n">
        <v>23.92</v>
      </c>
    </row>
    <row r="42" customFormat="false" ht="12.75" hidden="false" customHeight="false" outlineLevel="0" collapsed="false">
      <c r="A42" s="158" t="s">
        <v>44</v>
      </c>
      <c r="B42" s="158"/>
      <c r="C42" s="45" t="n">
        <v>13.63</v>
      </c>
      <c r="D42" s="45" t="n">
        <v>14.95</v>
      </c>
      <c r="E42" s="45" t="n">
        <v>18.79</v>
      </c>
      <c r="F42" s="45" t="n">
        <v>17.97</v>
      </c>
      <c r="G42" s="45" t="n">
        <v>22.36</v>
      </c>
      <c r="H42" s="168" t="n">
        <v>18.41</v>
      </c>
    </row>
    <row r="43" customFormat="false" ht="6" hidden="false" customHeight="true" outlineLevel="0" collapsed="false">
      <c r="A43" s="169"/>
      <c r="B43" s="169"/>
      <c r="C43" s="170"/>
      <c r="D43" s="170"/>
      <c r="E43" s="170"/>
      <c r="F43" s="170"/>
      <c r="G43" s="170"/>
      <c r="H43" s="170"/>
    </row>
    <row r="44" customFormat="false" ht="6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7" t="s">
        <v>51</v>
      </c>
      <c r="B45" s="27"/>
      <c r="C45" s="27"/>
      <c r="D45" s="27"/>
      <c r="E45" s="27"/>
      <c r="F45" s="27"/>
      <c r="G45" s="27"/>
      <c r="H45" s="27"/>
    </row>
  </sheetData>
  <mergeCells count="21">
    <mergeCell ref="A1:A2"/>
    <mergeCell ref="B1:H2"/>
    <mergeCell ref="A3:B6"/>
    <mergeCell ref="C3:H3"/>
    <mergeCell ref="C4:C6"/>
    <mergeCell ref="D4:D6"/>
    <mergeCell ref="E4:E6"/>
    <mergeCell ref="F4:F6"/>
    <mergeCell ref="G4:G6"/>
    <mergeCell ref="H4:H6"/>
    <mergeCell ref="A7:B7"/>
    <mergeCell ref="C7:H7"/>
    <mergeCell ref="A35:B35"/>
    <mergeCell ref="A39:B39"/>
    <mergeCell ref="A40:B40"/>
    <mergeCell ref="A41:B41"/>
    <mergeCell ref="A42:B42"/>
    <mergeCell ref="A43:B43"/>
    <mergeCell ref="C43:H43"/>
    <mergeCell ref="A44:H44"/>
    <mergeCell ref="A45:H45"/>
  </mergeCells>
  <printOptions headings="false" gridLines="false" gridLinesSet="true" horizontalCentered="false" verticalCentered="false"/>
  <pageMargins left="0.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1" activeCellId="0" sqref="E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1.13"/>
    <col collapsed="false" customWidth="true" hidden="false" outlineLevel="0" max="2" min="2" style="171" width="13.14"/>
    <col collapsed="false" customWidth="true" hidden="false" outlineLevel="0" max="3" min="3" style="171" width="22.42"/>
    <col collapsed="false" customWidth="true" hidden="false" outlineLevel="0" max="4" min="4" style="171" width="11.13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9.28"/>
    <col collapsed="false" customWidth="true" hidden="false" outlineLevel="0" max="8" min="8" style="171" width="11.13"/>
    <col collapsed="false" customWidth="true" hidden="false" outlineLevel="0" max="11" min="9" style="171" width="13.14"/>
    <col collapsed="false" customWidth="false" hidden="false" outlineLevel="0" max="257" min="12" style="172" width="9.14"/>
  </cols>
  <sheetData>
    <row r="1" customFormat="false" ht="12.75" hidden="false" customHeight="true" outlineLevel="0" collapsed="false">
      <c r="A1" s="173" t="s">
        <v>109</v>
      </c>
      <c r="B1" s="174" t="s">
        <v>110</v>
      </c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2.75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</row>
    <row r="3" customFormat="false" ht="17.25" hidden="false" customHeight="true" outlineLevel="0" collapsed="false">
      <c r="A3" s="175" t="s">
        <v>2</v>
      </c>
      <c r="B3" s="175"/>
      <c r="C3" s="175"/>
      <c r="D3" s="176" t="s">
        <v>111</v>
      </c>
      <c r="E3" s="176" t="s">
        <v>112</v>
      </c>
      <c r="F3" s="176" t="s">
        <v>113</v>
      </c>
      <c r="G3" s="177" t="s">
        <v>114</v>
      </c>
      <c r="H3" s="177" t="s">
        <v>115</v>
      </c>
      <c r="I3" s="178"/>
      <c r="J3" s="178"/>
      <c r="K3" s="178"/>
    </row>
    <row r="4" customFormat="false" ht="10.5" hidden="false" customHeight="true" outlineLevel="0" collapsed="false">
      <c r="A4" s="175"/>
      <c r="B4" s="175"/>
      <c r="C4" s="175"/>
      <c r="D4" s="176"/>
      <c r="E4" s="176"/>
      <c r="F4" s="176"/>
      <c r="G4" s="177"/>
      <c r="H4" s="177"/>
      <c r="I4" s="178"/>
      <c r="J4" s="178"/>
      <c r="K4" s="178"/>
    </row>
    <row r="5" customFormat="false" ht="10.5" hidden="false" customHeight="true" outlineLevel="0" collapsed="false">
      <c r="A5" s="175"/>
      <c r="B5" s="175"/>
      <c r="C5" s="175"/>
      <c r="D5" s="176"/>
      <c r="E5" s="176"/>
      <c r="F5" s="176"/>
      <c r="G5" s="177"/>
      <c r="H5" s="177"/>
      <c r="I5" s="178"/>
      <c r="J5" s="178"/>
      <c r="K5" s="178"/>
    </row>
    <row r="6" customFormat="false" ht="15.75" hidden="false" customHeight="true" outlineLevel="0" collapsed="false">
      <c r="A6" s="175"/>
      <c r="B6" s="175"/>
      <c r="C6" s="175"/>
      <c r="D6" s="176"/>
      <c r="E6" s="176"/>
      <c r="F6" s="176"/>
      <c r="G6" s="177"/>
      <c r="H6" s="177"/>
      <c r="I6" s="179"/>
      <c r="J6" s="179"/>
      <c r="K6" s="179"/>
    </row>
    <row r="7" customFormat="false" ht="24" hidden="false" customHeight="true" outlineLevel="0" collapsed="false">
      <c r="A7" s="175"/>
      <c r="B7" s="175"/>
      <c r="C7" s="175"/>
      <c r="D7" s="176"/>
      <c r="E7" s="176"/>
      <c r="F7" s="176"/>
      <c r="G7" s="177"/>
      <c r="H7" s="177"/>
      <c r="I7" s="179"/>
      <c r="J7" s="179"/>
      <c r="K7" s="179"/>
    </row>
    <row r="8" customFormat="false" ht="19.5" hidden="false" customHeight="true" outlineLevel="0" collapsed="false">
      <c r="A8" s="180"/>
      <c r="B8" s="180"/>
      <c r="C8" s="180"/>
      <c r="D8" s="181" t="s">
        <v>116</v>
      </c>
      <c r="E8" s="181"/>
      <c r="F8" s="181"/>
      <c r="G8" s="181"/>
      <c r="H8" s="181"/>
      <c r="I8" s="182"/>
      <c r="J8" s="182"/>
      <c r="K8" s="182"/>
    </row>
    <row r="9" customFormat="false" ht="6" hidden="false" customHeight="true" outlineLevel="0" collapsed="false">
      <c r="A9" s="180"/>
      <c r="B9" s="180"/>
      <c r="C9" s="180"/>
      <c r="D9" s="182"/>
      <c r="E9" s="182"/>
      <c r="F9" s="182"/>
      <c r="G9" s="182"/>
      <c r="H9" s="182"/>
      <c r="I9" s="182"/>
      <c r="J9" s="182"/>
      <c r="K9" s="182"/>
    </row>
    <row r="10" customFormat="false" ht="12.75" hidden="false" customHeight="true" outlineLevel="0" collapsed="false">
      <c r="A10" s="142" t="s">
        <v>10</v>
      </c>
      <c r="B10" s="183"/>
      <c r="C10" s="184"/>
      <c r="D10" s="41" t="n">
        <v>9973</v>
      </c>
      <c r="E10" s="43" t="n">
        <v>0.283</v>
      </c>
      <c r="F10" s="43" t="n">
        <v>33.673228213526</v>
      </c>
      <c r="G10" s="43" t="n">
        <v>3.909</v>
      </c>
      <c r="H10" s="43" t="n">
        <v>0.100391157318222</v>
      </c>
      <c r="I10" s="185"/>
      <c r="J10" s="186"/>
      <c r="K10" s="43"/>
    </row>
    <row r="11" customFormat="false" ht="12.75" hidden="false" customHeight="true" outlineLevel="0" collapsed="false">
      <c r="A11" s="19" t="s">
        <v>11</v>
      </c>
      <c r="B11" s="19"/>
      <c r="C11" s="19"/>
      <c r="D11" s="41" t="n">
        <v>1152658</v>
      </c>
      <c r="E11" s="43" t="n">
        <v>32.677</v>
      </c>
      <c r="F11" s="43" t="n">
        <v>37.3600971067315</v>
      </c>
      <c r="G11" s="43" t="n">
        <v>5.169</v>
      </c>
      <c r="H11" s="43" t="n">
        <v>15.340762708107</v>
      </c>
      <c r="I11" s="185"/>
      <c r="J11" s="186"/>
      <c r="K11" s="43"/>
    </row>
    <row r="12" customFormat="false" ht="12.75" hidden="false" customHeight="true" outlineLevel="0" collapsed="false">
      <c r="A12" s="142" t="s">
        <v>25</v>
      </c>
      <c r="B12" s="187"/>
      <c r="C12" s="184"/>
      <c r="D12" s="41" t="n">
        <v>23511</v>
      </c>
      <c r="E12" s="43" t="n">
        <v>0.667</v>
      </c>
      <c r="F12" s="43" t="n">
        <v>29.881799694967</v>
      </c>
      <c r="G12" s="43" t="n">
        <v>2.341</v>
      </c>
      <c r="H12" s="43" t="n">
        <v>0.141693402882254</v>
      </c>
      <c r="I12" s="185"/>
      <c r="J12" s="186"/>
      <c r="K12" s="43"/>
    </row>
    <row r="13" customFormat="false" ht="12.75" hidden="false" customHeight="true" outlineLevel="0" collapsed="false">
      <c r="A13" s="142" t="s">
        <v>26</v>
      </c>
      <c r="B13" s="152"/>
      <c r="C13" s="188"/>
      <c r="D13" s="41" t="n">
        <v>39229</v>
      </c>
      <c r="E13" s="43" t="n">
        <v>1.112</v>
      </c>
      <c r="F13" s="43" t="n">
        <v>26.4538882744855</v>
      </c>
      <c r="G13" s="43" t="n">
        <v>4.164</v>
      </c>
      <c r="H13" s="43" t="n">
        <v>0.420576896665494</v>
      </c>
      <c r="I13" s="185"/>
      <c r="J13" s="186"/>
      <c r="K13" s="43"/>
    </row>
    <row r="14" customFormat="false" ht="12.75" hidden="false" customHeight="true" outlineLevel="0" collapsed="false">
      <c r="A14" s="151" t="s">
        <v>27</v>
      </c>
      <c r="B14" s="152"/>
      <c r="C14" s="188"/>
      <c r="D14" s="44" t="n">
        <v>1225371</v>
      </c>
      <c r="E14" s="46" t="n">
        <v>34.739</v>
      </c>
      <c r="F14" s="46" t="n">
        <v>36.6674007901003</v>
      </c>
      <c r="G14" s="46" t="n">
        <v>5.072</v>
      </c>
      <c r="H14" s="46" t="n">
        <v>16.0034241649729</v>
      </c>
      <c r="I14" s="189"/>
      <c r="J14" s="190"/>
      <c r="K14" s="46"/>
    </row>
    <row r="15" customFormat="false" ht="12.75" hidden="false" customHeight="true" outlineLevel="0" collapsed="false">
      <c r="A15" s="191" t="s">
        <v>28</v>
      </c>
      <c r="B15" s="191"/>
      <c r="C15" s="191"/>
      <c r="D15" s="44" t="n">
        <v>175026</v>
      </c>
      <c r="E15" s="46" t="n">
        <v>4.962</v>
      </c>
      <c r="F15" s="46" t="n">
        <v>28.8876125211674</v>
      </c>
      <c r="G15" s="46" t="n">
        <v>3.633</v>
      </c>
      <c r="H15" s="46" t="n">
        <v>1.63700411364289</v>
      </c>
      <c r="I15" s="189"/>
      <c r="J15" s="190"/>
      <c r="K15" s="46"/>
    </row>
    <row r="16" customFormat="false" ht="12.75" hidden="false" customHeight="true" outlineLevel="0" collapsed="false">
      <c r="A16" s="142" t="s">
        <v>29</v>
      </c>
      <c r="B16" s="187"/>
      <c r="C16" s="184"/>
      <c r="D16" s="41" t="n">
        <v>419322</v>
      </c>
      <c r="E16" s="43" t="n">
        <v>11.888</v>
      </c>
      <c r="F16" s="43" t="n">
        <v>35.1076869492996</v>
      </c>
      <c r="G16" s="43" t="n">
        <v>17.26</v>
      </c>
      <c r="H16" s="43" t="n">
        <v>18.6351426931948</v>
      </c>
      <c r="I16" s="185"/>
      <c r="J16" s="186"/>
      <c r="K16" s="43"/>
    </row>
    <row r="17" customFormat="false" ht="12.75" hidden="false" customHeight="true" outlineLevel="0" collapsed="false">
      <c r="A17" s="19" t="s">
        <v>30</v>
      </c>
      <c r="B17" s="19"/>
      <c r="C17" s="19"/>
      <c r="D17" s="41" t="n">
        <v>270222</v>
      </c>
      <c r="E17" s="43" t="n">
        <v>7.661</v>
      </c>
      <c r="F17" s="43" t="n">
        <v>31.3409881697982</v>
      </c>
      <c r="G17" s="43" t="n">
        <v>6.482</v>
      </c>
      <c r="H17" s="43" t="n">
        <v>4.51009140976632</v>
      </c>
      <c r="I17" s="185"/>
      <c r="J17" s="186"/>
      <c r="K17" s="43"/>
    </row>
    <row r="18" customFormat="false" ht="12.75" hidden="false" customHeight="true" outlineLevel="0" collapsed="false">
      <c r="A18" s="142" t="s">
        <v>31</v>
      </c>
      <c r="B18" s="187"/>
      <c r="C18" s="184"/>
      <c r="D18" s="41" t="n">
        <v>111898</v>
      </c>
      <c r="E18" s="43" t="n">
        <v>3.172</v>
      </c>
      <c r="F18" s="43" t="n">
        <v>27.6494803583872</v>
      </c>
      <c r="G18" s="43" t="n">
        <v>35.573</v>
      </c>
      <c r="H18" s="43" t="n">
        <v>10.2489510166851</v>
      </c>
      <c r="I18" s="185"/>
      <c r="J18" s="186"/>
      <c r="K18" s="43"/>
    </row>
    <row r="19" customFormat="false" ht="12.75" hidden="false" customHeight="true" outlineLevel="0" collapsed="false">
      <c r="A19" s="142" t="s">
        <v>32</v>
      </c>
      <c r="B19" s="187"/>
      <c r="C19" s="184"/>
      <c r="D19" s="41" t="n">
        <v>137709</v>
      </c>
      <c r="E19" s="43" t="n">
        <v>3.904</v>
      </c>
      <c r="F19" s="43" t="n">
        <v>35.3219551232725</v>
      </c>
      <c r="G19" s="43" t="n">
        <v>6.928</v>
      </c>
      <c r="H19" s="43" t="n">
        <v>2.45637258812111</v>
      </c>
      <c r="I19" s="185"/>
      <c r="J19" s="186"/>
      <c r="K19" s="43"/>
    </row>
    <row r="20" customFormat="false" ht="12.75" hidden="false" customHeight="true" outlineLevel="0" collapsed="false">
      <c r="A20" s="19" t="s">
        <v>33</v>
      </c>
      <c r="B20" s="19"/>
      <c r="C20" s="19"/>
      <c r="D20" s="41" t="n">
        <v>180514</v>
      </c>
      <c r="E20" s="43" t="n">
        <v>5.117</v>
      </c>
      <c r="F20" s="43" t="n">
        <v>39.7000186938497</v>
      </c>
      <c r="G20" s="43" t="n">
        <v>8.955</v>
      </c>
      <c r="H20" s="43" t="n">
        <v>4.16230389543953</v>
      </c>
      <c r="I20" s="185"/>
      <c r="J20" s="186"/>
      <c r="K20" s="43"/>
    </row>
    <row r="21" customFormat="false" ht="12.75" hidden="false" customHeight="true" outlineLevel="0" collapsed="false">
      <c r="A21" s="19" t="s">
        <v>34</v>
      </c>
      <c r="B21" s="19"/>
      <c r="C21" s="19"/>
      <c r="D21" s="41" t="n">
        <v>6116</v>
      </c>
      <c r="E21" s="43" t="n">
        <v>0.173</v>
      </c>
      <c r="F21" s="43" t="n">
        <v>42.080638502821</v>
      </c>
      <c r="G21" s="43" t="n">
        <v>8.146</v>
      </c>
      <c r="H21" s="43" t="n">
        <v>0.128276159466371</v>
      </c>
      <c r="I21" s="185"/>
      <c r="J21" s="186"/>
      <c r="K21" s="43"/>
    </row>
    <row r="22" customFormat="false" ht="12.75" hidden="false" customHeight="true" outlineLevel="0" collapsed="false">
      <c r="A22" s="142" t="s">
        <v>35</v>
      </c>
      <c r="B22" s="152"/>
      <c r="C22" s="188"/>
      <c r="D22" s="41" t="n">
        <v>111471</v>
      </c>
      <c r="E22" s="43" t="n">
        <v>3.16</v>
      </c>
      <c r="F22" s="43" t="n">
        <v>41.3666034564016</v>
      </c>
      <c r="G22" s="43" t="n">
        <v>9.066</v>
      </c>
      <c r="H22" s="43" t="n">
        <v>2.60218308411831</v>
      </c>
      <c r="I22" s="185"/>
      <c r="J22" s="186"/>
      <c r="K22" s="43"/>
    </row>
    <row r="23" customFormat="false" ht="12.75" hidden="false" customHeight="true" outlineLevel="0" collapsed="false">
      <c r="A23" s="142" t="s">
        <v>36</v>
      </c>
      <c r="B23" s="152"/>
      <c r="C23" s="188"/>
      <c r="D23" s="41" t="n">
        <v>265655</v>
      </c>
      <c r="E23" s="43" t="n">
        <v>7.531</v>
      </c>
      <c r="F23" s="43" t="n">
        <v>33.1566013032739</v>
      </c>
      <c r="G23" s="43" t="n">
        <v>30.615</v>
      </c>
      <c r="H23" s="43" t="n">
        <v>20.9408564511502</v>
      </c>
      <c r="I23" s="185"/>
      <c r="J23" s="186"/>
      <c r="K23" s="43"/>
    </row>
    <row r="24" customFormat="false" ht="12.75" hidden="false" customHeight="true" outlineLevel="0" collapsed="false">
      <c r="A24" s="19" t="s">
        <v>37</v>
      </c>
      <c r="B24" s="19"/>
      <c r="C24" s="19"/>
      <c r="D24" s="41" t="n">
        <v>279940</v>
      </c>
      <c r="E24" s="43" t="n">
        <v>7.936</v>
      </c>
      <c r="F24" s="43" t="n">
        <v>22.6770485004018</v>
      </c>
      <c r="G24" s="43" t="n">
        <v>4.802</v>
      </c>
      <c r="H24" s="43" t="n">
        <v>3.46156640793951</v>
      </c>
      <c r="I24" s="185"/>
      <c r="J24" s="186"/>
      <c r="K24" s="43"/>
    </row>
    <row r="25" customFormat="false" ht="12.75" hidden="false" customHeight="true" outlineLevel="0" collapsed="false">
      <c r="A25" s="19" t="s">
        <v>38</v>
      </c>
      <c r="B25" s="19"/>
      <c r="C25" s="19"/>
      <c r="D25" s="41" t="n">
        <v>303902</v>
      </c>
      <c r="E25" s="43" t="n">
        <v>8.615</v>
      </c>
      <c r="F25" s="43" t="n">
        <v>29.5988452727868</v>
      </c>
      <c r="G25" s="43" t="n">
        <v>16.822</v>
      </c>
      <c r="H25" s="43" t="n">
        <v>13.1632993616935</v>
      </c>
      <c r="I25" s="185"/>
      <c r="J25" s="186"/>
      <c r="K25" s="43"/>
    </row>
    <row r="26" customFormat="false" ht="12.75" hidden="false" customHeight="true" outlineLevel="0" collapsed="false">
      <c r="A26" s="142" t="s">
        <v>39</v>
      </c>
      <c r="B26" s="152"/>
      <c r="C26" s="188"/>
      <c r="D26" s="41" t="n">
        <v>22073</v>
      </c>
      <c r="E26" s="43" t="n">
        <v>0.626</v>
      </c>
      <c r="F26" s="43" t="n">
        <v>31.3465689615996</v>
      </c>
      <c r="G26" s="43" t="n">
        <v>25.851</v>
      </c>
      <c r="H26" s="43" t="n">
        <v>1.46921776415221</v>
      </c>
      <c r="I26" s="185"/>
      <c r="J26" s="186"/>
      <c r="K26" s="43"/>
    </row>
    <row r="27" customFormat="false" ht="12.75" hidden="false" customHeight="true" outlineLevel="0" collapsed="false">
      <c r="A27" s="19" t="s">
        <v>40</v>
      </c>
      <c r="B27" s="19"/>
      <c r="C27" s="19"/>
      <c r="D27" s="41" t="n">
        <v>18174</v>
      </c>
      <c r="E27" s="43" t="n">
        <v>0.515</v>
      </c>
      <c r="F27" s="43" t="n">
        <v>31.6229054653651</v>
      </c>
      <c r="G27" s="43" t="n">
        <v>12.422</v>
      </c>
      <c r="H27" s="43" t="n">
        <v>0.581313464449661</v>
      </c>
      <c r="I27" s="185"/>
      <c r="J27" s="186"/>
      <c r="K27" s="43"/>
    </row>
    <row r="28" customFormat="false" ht="12.75" hidden="false" customHeight="true" outlineLevel="0" collapsed="false">
      <c r="A28" s="191" t="s">
        <v>41</v>
      </c>
      <c r="B28" s="191"/>
      <c r="C28" s="191"/>
      <c r="D28" s="44" t="n">
        <v>2126996</v>
      </c>
      <c r="E28" s="46" t="n">
        <v>60.299</v>
      </c>
      <c r="F28" s="46" t="n">
        <v>31.3708867299425</v>
      </c>
      <c r="G28" s="46" t="n">
        <v>15.039</v>
      </c>
      <c r="H28" s="46" t="n">
        <v>82.3595717213842</v>
      </c>
      <c r="I28" s="189"/>
      <c r="J28" s="190"/>
      <c r="K28" s="46"/>
    </row>
    <row r="29" customFormat="false" ht="12.75" hidden="false" customHeight="true" outlineLevel="0" collapsed="false">
      <c r="A29" s="191" t="s">
        <v>117</v>
      </c>
      <c r="B29" s="191"/>
      <c r="C29" s="191"/>
      <c r="D29" s="44" t="n">
        <v>3054934</v>
      </c>
      <c r="E29" s="46" t="n">
        <v>86.606</v>
      </c>
      <c r="F29" s="46" t="n">
        <v>34.8262032314171</v>
      </c>
      <c r="G29" s="46" t="n">
        <v>11.484</v>
      </c>
      <c r="H29" s="46" t="n">
        <v>90.3275347119356</v>
      </c>
      <c r="I29" s="189"/>
      <c r="J29" s="190"/>
      <c r="K29" s="46"/>
    </row>
    <row r="30" customFormat="false" ht="12.75" hidden="false" customHeight="true" outlineLevel="0" collapsed="false">
      <c r="A30" s="191" t="s">
        <v>43</v>
      </c>
      <c r="B30" s="191"/>
      <c r="C30" s="191"/>
      <c r="D30" s="44" t="n">
        <v>472459</v>
      </c>
      <c r="E30" s="46" t="n">
        <v>13.394</v>
      </c>
      <c r="F30" s="46" t="n">
        <v>24.1548642660016</v>
      </c>
      <c r="G30" s="46" t="n">
        <v>7.951</v>
      </c>
      <c r="H30" s="46" t="n">
        <v>9.67246528806443</v>
      </c>
      <c r="I30" s="189"/>
      <c r="J30" s="190"/>
      <c r="K30" s="46"/>
    </row>
    <row r="31" customFormat="false" ht="12.75" hidden="false" customHeight="true" outlineLevel="0" collapsed="false">
      <c r="A31" s="191" t="s">
        <v>44</v>
      </c>
      <c r="B31" s="191"/>
      <c r="C31" s="191"/>
      <c r="D31" s="44" t="n">
        <v>3527393</v>
      </c>
      <c r="E31" s="46" t="n">
        <v>100</v>
      </c>
      <c r="F31" s="46" t="n">
        <v>32.880557507113</v>
      </c>
      <c r="G31" s="46" t="n">
        <v>11.01</v>
      </c>
      <c r="H31" s="46" t="n">
        <v>100</v>
      </c>
      <c r="I31" s="189"/>
      <c r="J31" s="190"/>
      <c r="K31" s="46"/>
    </row>
    <row r="32" customFormat="false" ht="19.5" hidden="false" customHeight="true" outlineLevel="0" collapsed="false">
      <c r="A32" s="192"/>
      <c r="B32" s="192"/>
      <c r="C32" s="192"/>
      <c r="D32" s="182" t="s">
        <v>118</v>
      </c>
      <c r="E32" s="182"/>
      <c r="F32" s="182"/>
      <c r="G32" s="182"/>
      <c r="H32" s="182"/>
      <c r="I32" s="182"/>
      <c r="J32" s="182"/>
      <c r="K32" s="182"/>
    </row>
    <row r="33" customFormat="false" ht="6" hidden="false" customHeight="true" outlineLevel="0" collapsed="false">
      <c r="A33" s="192"/>
      <c r="B33" s="192"/>
      <c r="C33" s="192"/>
      <c r="D33" s="182"/>
      <c r="E33" s="182"/>
      <c r="F33" s="182"/>
      <c r="G33" s="182"/>
      <c r="H33" s="182"/>
      <c r="I33" s="182"/>
      <c r="J33" s="182"/>
      <c r="K33" s="182"/>
    </row>
    <row r="34" customFormat="false" ht="12.75" hidden="false" customHeight="true" outlineLevel="0" collapsed="false">
      <c r="A34" s="142" t="s">
        <v>10</v>
      </c>
      <c r="B34" s="183"/>
      <c r="C34" s="184"/>
      <c r="D34" s="41" t="n">
        <v>4343</v>
      </c>
      <c r="E34" s="43" t="n">
        <v>0.169</v>
      </c>
      <c r="F34" s="43" t="n">
        <v>14.663875476922</v>
      </c>
      <c r="G34" s="43" t="n">
        <v>3.673</v>
      </c>
      <c r="H34" s="43" t="n">
        <v>0.0515504445757263</v>
      </c>
      <c r="I34" s="185"/>
      <c r="J34" s="186"/>
      <c r="K34" s="43"/>
    </row>
    <row r="35" customFormat="false" ht="12.75" hidden="false" customHeight="true" outlineLevel="0" collapsed="false">
      <c r="A35" s="19" t="s">
        <v>11</v>
      </c>
      <c r="B35" s="19"/>
      <c r="C35" s="19"/>
      <c r="D35" s="41" t="n">
        <v>922307</v>
      </c>
      <c r="E35" s="43" t="n">
        <v>35.86</v>
      </c>
      <c r="F35" s="43" t="n">
        <v>29.8939313154624</v>
      </c>
      <c r="G35" s="43" t="n">
        <v>5.884</v>
      </c>
      <c r="H35" s="43" t="n">
        <v>17.5385748531877</v>
      </c>
      <c r="I35" s="185"/>
      <c r="J35" s="186"/>
      <c r="K35" s="43"/>
    </row>
    <row r="36" customFormat="false" ht="12.75" hidden="false" customHeight="true" outlineLevel="0" collapsed="false">
      <c r="A36" s="142" t="s">
        <v>25</v>
      </c>
      <c r="B36" s="187"/>
      <c r="C36" s="184"/>
      <c r="D36" s="41" t="n">
        <v>16082</v>
      </c>
      <c r="E36" s="43" t="n">
        <v>0.625</v>
      </c>
      <c r="F36" s="43" t="n">
        <v>20.4397559735638</v>
      </c>
      <c r="G36" s="43" t="n">
        <v>3.226</v>
      </c>
      <c r="H36" s="43" t="n">
        <v>0.167674671969417</v>
      </c>
      <c r="I36" s="185"/>
      <c r="J36" s="186"/>
      <c r="K36" s="43"/>
    </row>
    <row r="37" customFormat="false" ht="12.75" hidden="false" customHeight="true" outlineLevel="0" collapsed="false">
      <c r="A37" s="142" t="s">
        <v>26</v>
      </c>
      <c r="B37" s="152"/>
      <c r="C37" s="188"/>
      <c r="D37" s="41" t="n">
        <v>21787</v>
      </c>
      <c r="E37" s="43" t="n">
        <v>0.847</v>
      </c>
      <c r="F37" s="43" t="n">
        <v>14.6919591077064</v>
      </c>
      <c r="G37" s="43" t="n">
        <v>5.029</v>
      </c>
      <c r="H37" s="43" t="n">
        <v>0.354069988712353</v>
      </c>
      <c r="I37" s="185"/>
      <c r="J37" s="186"/>
      <c r="K37" s="43"/>
    </row>
    <row r="38" customFormat="false" ht="12.75" hidden="false" customHeight="true" outlineLevel="0" collapsed="false">
      <c r="A38" s="151" t="s">
        <v>27</v>
      </c>
      <c r="B38" s="152"/>
      <c r="C38" s="188"/>
      <c r="D38" s="44" t="n">
        <v>964519</v>
      </c>
      <c r="E38" s="46" t="n">
        <v>37.501</v>
      </c>
      <c r="F38" s="46" t="n">
        <v>28.8617934834975</v>
      </c>
      <c r="G38" s="46" t="n">
        <v>5.811</v>
      </c>
      <c r="H38" s="46" t="n">
        <v>18.1118699584452</v>
      </c>
      <c r="I38" s="189"/>
      <c r="J38" s="190"/>
      <c r="K38" s="46"/>
    </row>
    <row r="39" customFormat="false" ht="12.75" hidden="false" customHeight="true" outlineLevel="0" collapsed="false">
      <c r="A39" s="191" t="s">
        <v>28</v>
      </c>
      <c r="B39" s="191"/>
      <c r="C39" s="191"/>
      <c r="D39" s="44" t="n">
        <v>166640</v>
      </c>
      <c r="E39" s="46" t="n">
        <v>6.479</v>
      </c>
      <c r="F39" s="46" t="n">
        <v>27.5035237651968</v>
      </c>
      <c r="G39" s="46" t="n">
        <v>4.87</v>
      </c>
      <c r="H39" s="46" t="n">
        <v>2.62266441536344</v>
      </c>
      <c r="I39" s="189"/>
      <c r="J39" s="190"/>
      <c r="K39" s="46"/>
    </row>
    <row r="40" customFormat="false" ht="12.75" hidden="false" customHeight="true" outlineLevel="0" collapsed="false">
      <c r="A40" s="142" t="s">
        <v>29</v>
      </c>
      <c r="B40" s="187"/>
      <c r="C40" s="184"/>
      <c r="D40" s="41" t="n">
        <v>313732</v>
      </c>
      <c r="E40" s="43" t="n">
        <v>12.198</v>
      </c>
      <c r="F40" s="43" t="n">
        <v>26.2671761605107</v>
      </c>
      <c r="G40" s="43" t="n">
        <v>16.982</v>
      </c>
      <c r="H40" s="43" t="n">
        <v>17.2173185062897</v>
      </c>
      <c r="I40" s="185"/>
      <c r="J40" s="186"/>
      <c r="K40" s="43"/>
    </row>
    <row r="41" customFormat="false" ht="12.75" hidden="false" customHeight="true" outlineLevel="0" collapsed="false">
      <c r="A41" s="19" t="s">
        <v>30</v>
      </c>
      <c r="B41" s="19"/>
      <c r="C41" s="19"/>
      <c r="D41" s="41" t="n">
        <v>186637</v>
      </c>
      <c r="E41" s="43" t="n">
        <v>7.257</v>
      </c>
      <c r="F41" s="43" t="n">
        <v>21.6466017165391</v>
      </c>
      <c r="G41" s="43" t="n">
        <v>5.01</v>
      </c>
      <c r="H41" s="43" t="n">
        <v>3.02189921183597</v>
      </c>
      <c r="I41" s="185"/>
      <c r="J41" s="186"/>
      <c r="K41" s="43"/>
    </row>
    <row r="42" customFormat="false" ht="12.75" hidden="false" customHeight="true" outlineLevel="0" collapsed="false">
      <c r="A42" s="142" t="s">
        <v>31</v>
      </c>
      <c r="B42" s="187"/>
      <c r="C42" s="184"/>
      <c r="D42" s="41" t="n">
        <v>101229</v>
      </c>
      <c r="E42" s="43" t="n">
        <v>3.936</v>
      </c>
      <c r="F42" s="43" t="n">
        <v>25.0132196035602</v>
      </c>
      <c r="G42" s="43" t="n">
        <v>38.294</v>
      </c>
      <c r="H42" s="43" t="n">
        <v>12.5271490552085</v>
      </c>
      <c r="I42" s="185"/>
      <c r="J42" s="186"/>
      <c r="K42" s="43"/>
    </row>
    <row r="43" customFormat="false" ht="12.75" hidden="false" customHeight="true" outlineLevel="0" collapsed="false">
      <c r="A43" s="142" t="s">
        <v>32</v>
      </c>
      <c r="B43" s="187"/>
      <c r="C43" s="184"/>
      <c r="D43" s="41" t="n">
        <v>57837</v>
      </c>
      <c r="E43" s="43" t="n">
        <v>2.249</v>
      </c>
      <c r="F43" s="43" t="n">
        <v>14.8350210840592</v>
      </c>
      <c r="G43" s="43" t="n">
        <v>14.261</v>
      </c>
      <c r="H43" s="43" t="n">
        <v>2.66540875653716</v>
      </c>
      <c r="I43" s="185"/>
      <c r="J43" s="186"/>
      <c r="K43" s="43"/>
    </row>
    <row r="44" customFormat="false" ht="12.75" hidden="false" customHeight="true" outlineLevel="0" collapsed="false">
      <c r="A44" s="19" t="s">
        <v>33</v>
      </c>
      <c r="B44" s="19"/>
      <c r="C44" s="19"/>
      <c r="D44" s="41" t="n">
        <v>95490</v>
      </c>
      <c r="E44" s="43" t="n">
        <v>3.713</v>
      </c>
      <c r="F44" s="43" t="n">
        <v>21.0008907069574</v>
      </c>
      <c r="G44" s="43" t="n">
        <v>10.723</v>
      </c>
      <c r="H44" s="43" t="n">
        <v>3.30888123481412</v>
      </c>
      <c r="I44" s="185"/>
      <c r="J44" s="186"/>
      <c r="K44" s="43"/>
    </row>
    <row r="45" customFormat="false" ht="12.75" hidden="false" customHeight="true" outlineLevel="0" collapsed="false">
      <c r="A45" s="19" t="s">
        <v>34</v>
      </c>
      <c r="B45" s="19"/>
      <c r="C45" s="19"/>
      <c r="D45" s="41" t="n">
        <v>2238</v>
      </c>
      <c r="E45" s="43" t="n">
        <v>0.087</v>
      </c>
      <c r="F45" s="43" t="n">
        <v>15.3983762212743</v>
      </c>
      <c r="G45" s="43" t="n">
        <v>16.629</v>
      </c>
      <c r="H45" s="43" t="n">
        <v>0.120263903892029</v>
      </c>
      <c r="I45" s="185"/>
      <c r="J45" s="186"/>
      <c r="K45" s="43"/>
    </row>
    <row r="46" customFormat="false" ht="12.75" hidden="false" customHeight="true" outlineLevel="0" collapsed="false">
      <c r="A46" s="142" t="s">
        <v>35</v>
      </c>
      <c r="B46" s="152"/>
      <c r="C46" s="188"/>
      <c r="D46" s="41" t="n">
        <v>54445</v>
      </c>
      <c r="E46" s="43" t="n">
        <v>2.117</v>
      </c>
      <c r="F46" s="43" t="n">
        <v>20.2044004735203</v>
      </c>
      <c r="G46" s="43" t="n">
        <v>13.779</v>
      </c>
      <c r="H46" s="43" t="n">
        <v>2.42440590390903</v>
      </c>
      <c r="I46" s="185"/>
      <c r="J46" s="186"/>
      <c r="K46" s="43"/>
    </row>
    <row r="47" customFormat="false" ht="12.75" hidden="false" customHeight="true" outlineLevel="0" collapsed="false">
      <c r="A47" s="142" t="s">
        <v>36</v>
      </c>
      <c r="B47" s="152"/>
      <c r="C47" s="188"/>
      <c r="D47" s="41" t="n">
        <v>165437</v>
      </c>
      <c r="E47" s="43" t="n">
        <v>6.432</v>
      </c>
      <c r="F47" s="43" t="n">
        <v>20.6483169893649</v>
      </c>
      <c r="G47" s="43" t="n">
        <v>32.593</v>
      </c>
      <c r="H47" s="43" t="n">
        <v>17.4250682198328</v>
      </c>
      <c r="I47" s="185"/>
      <c r="J47" s="186"/>
      <c r="K47" s="43"/>
    </row>
    <row r="48" customFormat="false" ht="12.75" hidden="false" customHeight="true" outlineLevel="0" collapsed="false">
      <c r="A48" s="19" t="s">
        <v>37</v>
      </c>
      <c r="B48" s="19"/>
      <c r="C48" s="19"/>
      <c r="D48" s="41" t="n">
        <v>197362</v>
      </c>
      <c r="E48" s="43" t="n">
        <v>7.674</v>
      </c>
      <c r="F48" s="43" t="n">
        <v>15.9876675220987</v>
      </c>
      <c r="G48" s="43" t="n">
        <v>5.743</v>
      </c>
      <c r="H48" s="43" t="n">
        <v>3.66280903323301</v>
      </c>
      <c r="I48" s="185"/>
      <c r="J48" s="186"/>
      <c r="K48" s="43"/>
    </row>
    <row r="49" customFormat="false" ht="12.75" hidden="false" customHeight="true" outlineLevel="0" collapsed="false">
      <c r="A49" s="19" t="s">
        <v>38</v>
      </c>
      <c r="B49" s="19"/>
      <c r="C49" s="19"/>
      <c r="D49" s="41" t="n">
        <v>235032</v>
      </c>
      <c r="E49" s="43" t="n">
        <v>9.138</v>
      </c>
      <c r="F49" s="43" t="n">
        <v>22.8911813747643</v>
      </c>
      <c r="G49" s="43" t="n">
        <v>18.897</v>
      </c>
      <c r="H49" s="43" t="n">
        <v>14.3530372347581</v>
      </c>
      <c r="I49" s="185"/>
      <c r="J49" s="186"/>
      <c r="K49" s="43"/>
    </row>
    <row r="50" customFormat="false" ht="12.75" hidden="false" customHeight="true" outlineLevel="0" collapsed="false">
      <c r="A50" s="142" t="s">
        <v>39</v>
      </c>
      <c r="B50" s="152"/>
      <c r="C50" s="188"/>
      <c r="D50" s="41" t="n">
        <v>18299</v>
      </c>
      <c r="E50" s="43" t="n">
        <v>0.711</v>
      </c>
      <c r="F50" s="43" t="n">
        <v>25.9869915928198</v>
      </c>
      <c r="G50" s="43" t="n">
        <v>32.244</v>
      </c>
      <c r="H50" s="43" t="n">
        <v>1.90668781381034</v>
      </c>
      <c r="I50" s="185"/>
      <c r="J50" s="186"/>
      <c r="K50" s="43"/>
    </row>
    <row r="51" customFormat="false" ht="12.75" hidden="false" customHeight="true" outlineLevel="0" collapsed="false">
      <c r="A51" s="19" t="s">
        <v>40</v>
      </c>
      <c r="B51" s="19"/>
      <c r="C51" s="19"/>
      <c r="D51" s="41" t="n">
        <v>13082</v>
      </c>
      <c r="E51" s="43" t="n">
        <v>0.509</v>
      </c>
      <c r="F51" s="43" t="n">
        <v>22.7627847088097</v>
      </c>
      <c r="G51" s="43" t="n">
        <v>14.962</v>
      </c>
      <c r="H51" s="43" t="n">
        <v>0.632536752070574</v>
      </c>
      <c r="I51" s="185"/>
      <c r="J51" s="186"/>
      <c r="K51" s="43"/>
    </row>
    <row r="52" customFormat="false" ht="12.75" hidden="false" customHeight="true" outlineLevel="0" collapsed="false">
      <c r="A52" s="191" t="s">
        <v>41</v>
      </c>
      <c r="B52" s="191"/>
      <c r="C52" s="191"/>
      <c r="D52" s="44" t="n">
        <v>1440820</v>
      </c>
      <c r="E52" s="46" t="n">
        <v>56.02</v>
      </c>
      <c r="F52" s="46" t="n">
        <v>21.2505340951444</v>
      </c>
      <c r="G52" s="46" t="n">
        <v>17.024</v>
      </c>
      <c r="H52" s="46" t="n">
        <v>79.2654656261914</v>
      </c>
      <c r="I52" s="189"/>
      <c r="J52" s="190"/>
      <c r="K52" s="46"/>
    </row>
    <row r="53" customFormat="false" ht="12.75" hidden="false" customHeight="true" outlineLevel="0" collapsed="false">
      <c r="A53" s="191" t="s">
        <v>117</v>
      </c>
      <c r="B53" s="191"/>
      <c r="C53" s="191"/>
      <c r="D53" s="44" t="n">
        <v>2211950</v>
      </c>
      <c r="E53" s="46" t="n">
        <v>86.002</v>
      </c>
      <c r="F53" s="46" t="n">
        <v>25.2161978745639</v>
      </c>
      <c r="G53" s="46" t="n">
        <v>12.426</v>
      </c>
      <c r="H53" s="46" t="n">
        <v>88.8241660935159</v>
      </c>
      <c r="I53" s="189"/>
      <c r="J53" s="190"/>
      <c r="K53" s="46"/>
    </row>
    <row r="54" customFormat="false" ht="12.75" hidden="false" customHeight="true" outlineLevel="0" collapsed="false">
      <c r="A54" s="191" t="s">
        <v>43</v>
      </c>
      <c r="B54" s="191"/>
      <c r="C54" s="191"/>
      <c r="D54" s="44" t="n">
        <v>360029</v>
      </c>
      <c r="E54" s="46" t="n">
        <v>13.998</v>
      </c>
      <c r="F54" s="46" t="n">
        <v>18.4067858307796</v>
      </c>
      <c r="G54" s="46" t="n">
        <v>9.606</v>
      </c>
      <c r="H54" s="46" t="n">
        <v>11.1758339064841</v>
      </c>
      <c r="I54" s="189"/>
      <c r="J54" s="190"/>
      <c r="K54" s="46"/>
    </row>
    <row r="55" customFormat="false" ht="12.75" hidden="false" customHeight="true" outlineLevel="0" collapsed="false">
      <c r="A55" s="191" t="s">
        <v>44</v>
      </c>
      <c r="B55" s="191"/>
      <c r="C55" s="191"/>
      <c r="D55" s="44" t="n">
        <v>2571979</v>
      </c>
      <c r="E55" s="46" t="n">
        <v>100</v>
      </c>
      <c r="F55" s="46" t="n">
        <v>23.9746757496505</v>
      </c>
      <c r="G55" s="46" t="n">
        <v>12.031</v>
      </c>
      <c r="H55" s="46" t="n">
        <v>100</v>
      </c>
      <c r="I55" s="189"/>
      <c r="J55" s="190"/>
      <c r="K55" s="46"/>
    </row>
    <row r="56" customFormat="false" ht="6" hidden="false" customHeight="true" outlineLevel="0" collapsed="false">
      <c r="A56" s="193"/>
      <c r="B56" s="193"/>
      <c r="C56" s="193"/>
      <c r="D56" s="194"/>
      <c r="E56" s="194"/>
      <c r="F56" s="194"/>
      <c r="G56" s="194"/>
      <c r="H56" s="194"/>
      <c r="I56" s="189"/>
      <c r="J56" s="190"/>
      <c r="K56" s="189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89"/>
      <c r="J57" s="190"/>
      <c r="K57" s="189"/>
    </row>
    <row r="58" customFormat="false" ht="12.75" hidden="false" customHeight="true" outlineLevel="0" collapsed="false">
      <c r="A58" s="173" t="s">
        <v>119</v>
      </c>
      <c r="B58" s="196" t="s">
        <v>120</v>
      </c>
      <c r="C58" s="196"/>
      <c r="D58" s="196"/>
      <c r="E58" s="196"/>
      <c r="F58" s="196"/>
      <c r="G58" s="196"/>
      <c r="H58" s="196"/>
      <c r="I58" s="189"/>
      <c r="J58" s="190"/>
      <c r="K58" s="189"/>
    </row>
    <row r="59" customFormat="false" ht="15" hidden="false" customHeight="true" outlineLevel="0" collapsed="false">
      <c r="A59" s="173"/>
      <c r="B59" s="196"/>
      <c r="C59" s="196"/>
      <c r="D59" s="196"/>
      <c r="E59" s="196"/>
      <c r="F59" s="196"/>
      <c r="G59" s="196"/>
      <c r="H59" s="196"/>
      <c r="I59" s="174"/>
      <c r="J59" s="174"/>
      <c r="K59" s="174"/>
    </row>
    <row r="60" customFormat="false" ht="12.75" hidden="false" customHeight="true" outlineLevel="0" collapsed="false">
      <c r="A60" s="197" t="s">
        <v>2</v>
      </c>
      <c r="B60" s="197"/>
      <c r="C60" s="197"/>
      <c r="D60" s="198" t="s">
        <v>121</v>
      </c>
      <c r="E60" s="198" t="s">
        <v>122</v>
      </c>
      <c r="F60" s="198" t="s">
        <v>123</v>
      </c>
      <c r="G60" s="199" t="s">
        <v>124</v>
      </c>
      <c r="H60" s="199" t="s">
        <v>115</v>
      </c>
      <c r="I60" s="174"/>
    </row>
    <row r="61" customFormat="false" ht="15" hidden="false" customHeight="true" outlineLevel="0" collapsed="false">
      <c r="A61" s="197"/>
      <c r="B61" s="197"/>
      <c r="C61" s="197"/>
      <c r="D61" s="198"/>
      <c r="E61" s="198"/>
      <c r="F61" s="198"/>
      <c r="G61" s="199"/>
      <c r="H61" s="199"/>
      <c r="I61" s="178"/>
      <c r="J61" s="178"/>
      <c r="K61" s="178"/>
    </row>
    <row r="62" customFormat="false" ht="15" hidden="false" customHeight="true" outlineLevel="0" collapsed="false">
      <c r="A62" s="197"/>
      <c r="B62" s="197"/>
      <c r="C62" s="197"/>
      <c r="D62" s="198"/>
      <c r="E62" s="198"/>
      <c r="F62" s="198"/>
      <c r="G62" s="199"/>
      <c r="H62" s="199"/>
      <c r="I62" s="178"/>
      <c r="J62" s="178"/>
      <c r="K62" s="178"/>
    </row>
    <row r="63" customFormat="false" ht="12.75" hidden="false" customHeight="false" outlineLevel="0" collapsed="false">
      <c r="A63" s="197"/>
      <c r="B63" s="197"/>
      <c r="C63" s="197"/>
      <c r="D63" s="198"/>
      <c r="E63" s="198"/>
      <c r="F63" s="198"/>
      <c r="G63" s="199"/>
      <c r="H63" s="199"/>
      <c r="I63" s="178"/>
      <c r="J63" s="178"/>
      <c r="K63" s="178"/>
    </row>
    <row r="64" customFormat="false" ht="15" hidden="false" customHeight="true" outlineLevel="0" collapsed="false">
      <c r="A64" s="197"/>
      <c r="B64" s="197"/>
      <c r="C64" s="197"/>
      <c r="D64" s="198"/>
      <c r="E64" s="198"/>
      <c r="F64" s="198"/>
      <c r="G64" s="199"/>
      <c r="H64" s="199"/>
      <c r="I64" s="179"/>
      <c r="J64" s="179"/>
      <c r="K64" s="179"/>
    </row>
    <row r="65" customFormat="false" ht="19.5" hidden="false" customHeight="true" outlineLevel="0" collapsed="false">
      <c r="A65" s="200"/>
      <c r="B65" s="200"/>
      <c r="C65" s="200"/>
      <c r="D65" s="201" t="s">
        <v>125</v>
      </c>
      <c r="E65" s="201"/>
      <c r="F65" s="201"/>
      <c r="G65" s="201"/>
      <c r="H65" s="201"/>
      <c r="I65" s="179"/>
      <c r="J65" s="179"/>
      <c r="K65" s="179"/>
    </row>
    <row r="66" customFormat="false" ht="6" hidden="false" customHeight="true" outlineLevel="0" collapsed="false">
      <c r="A66" s="202"/>
      <c r="B66" s="202"/>
      <c r="C66" s="202"/>
      <c r="D66" s="203"/>
      <c r="E66" s="203"/>
      <c r="F66" s="203"/>
      <c r="G66" s="203"/>
      <c r="H66" s="203"/>
      <c r="I66" s="179"/>
      <c r="J66" s="179"/>
      <c r="K66" s="179"/>
    </row>
    <row r="67" customFormat="false" ht="12.75" hidden="false" customHeight="true" outlineLevel="0" collapsed="false">
      <c r="A67" s="142" t="s">
        <v>10</v>
      </c>
      <c r="B67" s="204"/>
      <c r="C67" s="205"/>
      <c r="D67" s="41" t="n">
        <v>7391</v>
      </c>
      <c r="E67" s="206" t="n">
        <v>0.339</v>
      </c>
      <c r="F67" s="206" t="n">
        <v>24.9552621805044</v>
      </c>
      <c r="G67" s="206" t="n">
        <v>3.572</v>
      </c>
      <c r="H67" s="43" t="n">
        <v>0.113886913198338</v>
      </c>
      <c r="I67" s="182"/>
      <c r="J67" s="182"/>
      <c r="K67" s="182"/>
    </row>
    <row r="68" customFormat="false" ht="12.75" hidden="false" customHeight="true" outlineLevel="0" collapsed="false">
      <c r="A68" s="156" t="s">
        <v>11</v>
      </c>
      <c r="B68" s="156"/>
      <c r="C68" s="156"/>
      <c r="D68" s="41" t="n">
        <v>531219</v>
      </c>
      <c r="E68" s="206" t="n">
        <v>24.398</v>
      </c>
      <c r="F68" s="206" t="n">
        <v>17.2179375191434</v>
      </c>
      <c r="G68" s="206" t="n">
        <v>4.45</v>
      </c>
      <c r="H68" s="43" t="n">
        <v>10.1982169781011</v>
      </c>
      <c r="I68" s="185"/>
      <c r="J68" s="186"/>
      <c r="K68" s="43"/>
    </row>
    <row r="69" customFormat="false" ht="12.75" hidden="false" customHeight="true" outlineLevel="0" collapsed="false">
      <c r="A69" s="142" t="s">
        <v>25</v>
      </c>
      <c r="B69" s="207"/>
      <c r="C69" s="205"/>
      <c r="D69" s="41" t="n">
        <v>18500</v>
      </c>
      <c r="E69" s="206" t="n">
        <v>0.85</v>
      </c>
      <c r="F69" s="206" t="n">
        <v>23.512963904423</v>
      </c>
      <c r="G69" s="206" t="n">
        <v>1.655</v>
      </c>
      <c r="H69" s="43" t="n">
        <v>0.13203479562042</v>
      </c>
      <c r="I69" s="185"/>
      <c r="J69" s="186"/>
      <c r="K69" s="43"/>
    </row>
    <row r="70" customFormat="false" ht="12.75" hidden="false" customHeight="true" outlineLevel="0" collapsed="false">
      <c r="A70" s="142" t="s">
        <v>26</v>
      </c>
      <c r="B70" s="208"/>
      <c r="C70" s="209"/>
      <c r="D70" s="41" t="n">
        <v>35075</v>
      </c>
      <c r="E70" s="206" t="n">
        <v>1.611</v>
      </c>
      <c r="F70" s="206" t="n">
        <v>23.652658268821</v>
      </c>
      <c r="G70" s="206" t="n">
        <v>8.137</v>
      </c>
      <c r="H70" s="43" t="n">
        <v>1.2311269787533</v>
      </c>
      <c r="I70" s="185"/>
      <c r="J70" s="186"/>
      <c r="K70" s="43"/>
    </row>
    <row r="71" customFormat="false" ht="12.75" hidden="false" customHeight="true" outlineLevel="0" collapsed="false">
      <c r="A71" s="151" t="s">
        <v>27</v>
      </c>
      <c r="B71" s="208"/>
      <c r="C71" s="209"/>
      <c r="D71" s="44" t="n">
        <v>592184</v>
      </c>
      <c r="E71" s="210" t="n">
        <v>27.198</v>
      </c>
      <c r="F71" s="210" t="n">
        <v>17.7202235645244</v>
      </c>
      <c r="G71" s="210" t="n">
        <v>4.57</v>
      </c>
      <c r="H71" s="46" t="n">
        <v>11.6752656656731</v>
      </c>
      <c r="I71" s="185"/>
      <c r="J71" s="186"/>
      <c r="K71" s="43"/>
    </row>
    <row r="72" customFormat="false" ht="12.75" hidden="false" customHeight="true" outlineLevel="0" collapsed="false">
      <c r="A72" s="158" t="s">
        <v>28</v>
      </c>
      <c r="B72" s="158"/>
      <c r="C72" s="158"/>
      <c r="D72" s="44" t="n">
        <v>110917</v>
      </c>
      <c r="E72" s="210" t="n">
        <v>5.094</v>
      </c>
      <c r="F72" s="210" t="n">
        <v>18.306579125446</v>
      </c>
      <c r="G72" s="210" t="n">
        <v>7.438</v>
      </c>
      <c r="H72" s="46" t="n">
        <v>3.55888299805261</v>
      </c>
      <c r="I72" s="189"/>
      <c r="J72" s="190"/>
      <c r="K72" s="46"/>
    </row>
    <row r="73" customFormat="false" ht="12.75" hidden="false" customHeight="true" outlineLevel="0" collapsed="false">
      <c r="A73" s="142" t="s">
        <v>29</v>
      </c>
      <c r="B73" s="207"/>
      <c r="C73" s="205"/>
      <c r="D73" s="41" t="n">
        <v>231987</v>
      </c>
      <c r="E73" s="206" t="n">
        <v>10.655</v>
      </c>
      <c r="F73" s="206" t="n">
        <v>19.4230852955656</v>
      </c>
      <c r="G73" s="206" t="n">
        <v>16.159</v>
      </c>
      <c r="H73" s="43" t="n">
        <v>16.17066049492</v>
      </c>
      <c r="I73" s="189"/>
      <c r="J73" s="190"/>
      <c r="K73" s="46"/>
    </row>
    <row r="74" customFormat="false" ht="12.75" hidden="false" customHeight="true" outlineLevel="0" collapsed="false">
      <c r="A74" s="156" t="s">
        <v>30</v>
      </c>
      <c r="B74" s="156"/>
      <c r="C74" s="156"/>
      <c r="D74" s="41" t="n">
        <v>194409</v>
      </c>
      <c r="E74" s="206" t="n">
        <v>8.929</v>
      </c>
      <c r="F74" s="206" t="n">
        <v>22.5480167014614</v>
      </c>
      <c r="G74" s="206" t="n">
        <v>7.396</v>
      </c>
      <c r="H74" s="43" t="n">
        <v>6.20255107375762</v>
      </c>
      <c r="I74" s="185"/>
      <c r="J74" s="186"/>
      <c r="K74" s="43"/>
    </row>
    <row r="75" customFormat="false" ht="12.75" hidden="false" customHeight="true" outlineLevel="0" collapsed="false">
      <c r="A75" s="142" t="s">
        <v>31</v>
      </c>
      <c r="B75" s="207"/>
      <c r="C75" s="205"/>
      <c r="D75" s="41" t="n">
        <v>81099</v>
      </c>
      <c r="E75" s="206" t="n">
        <v>3.725</v>
      </c>
      <c r="F75" s="206" t="n">
        <v>20.0391893294325</v>
      </c>
      <c r="G75" s="206" t="n">
        <v>35.402</v>
      </c>
      <c r="H75" s="43" t="n">
        <v>12.3852417123664</v>
      </c>
      <c r="I75" s="185"/>
      <c r="J75" s="186"/>
      <c r="K75" s="43"/>
    </row>
    <row r="76" customFormat="false" ht="12.75" hidden="false" customHeight="true" outlineLevel="0" collapsed="false">
      <c r="A76" s="142" t="s">
        <v>32</v>
      </c>
      <c r="B76" s="207"/>
      <c r="C76" s="205"/>
      <c r="D76" s="41" t="n">
        <v>133966</v>
      </c>
      <c r="E76" s="206" t="n">
        <v>6.153</v>
      </c>
      <c r="F76" s="206" t="n">
        <v>34.3618865872552</v>
      </c>
      <c r="G76" s="206" t="n">
        <v>7.414</v>
      </c>
      <c r="H76" s="43" t="n">
        <v>4.2846430004821</v>
      </c>
      <c r="I76" s="185"/>
      <c r="J76" s="186"/>
      <c r="K76" s="43"/>
    </row>
    <row r="77" customFormat="false" ht="12.75" hidden="false" customHeight="true" outlineLevel="0" collapsed="false">
      <c r="A77" s="156" t="s">
        <v>33</v>
      </c>
      <c r="B77" s="156"/>
      <c r="C77" s="156"/>
      <c r="D77" s="41" t="n">
        <v>109736</v>
      </c>
      <c r="E77" s="43" t="n">
        <v>5.04</v>
      </c>
      <c r="F77" s="43" t="n">
        <v>24.1339799206061</v>
      </c>
      <c r="G77" s="43" t="n">
        <v>7.623</v>
      </c>
      <c r="H77" s="43" t="n">
        <v>3.60838310520578</v>
      </c>
      <c r="I77" s="185"/>
      <c r="J77" s="186"/>
      <c r="K77" s="43"/>
    </row>
    <row r="78" customFormat="false" ht="12.75" hidden="false" customHeight="true" outlineLevel="0" collapsed="false">
      <c r="A78" s="156" t="s">
        <v>34</v>
      </c>
      <c r="B78" s="156"/>
      <c r="C78" s="156"/>
      <c r="D78" s="41" t="n">
        <v>3890</v>
      </c>
      <c r="E78" s="206" t="n">
        <v>0.179</v>
      </c>
      <c r="F78" s="206" t="n">
        <v>26.7648273014999</v>
      </c>
      <c r="G78" s="206" t="n">
        <v>7.43</v>
      </c>
      <c r="H78" s="43" t="n">
        <v>0.12468419147323</v>
      </c>
      <c r="I78" s="185"/>
      <c r="J78" s="186"/>
      <c r="K78" s="43"/>
    </row>
    <row r="79" customFormat="false" ht="12.75" hidden="false" customHeight="true" outlineLevel="0" collapsed="false">
      <c r="A79" s="142" t="s">
        <v>35</v>
      </c>
      <c r="B79" s="208"/>
      <c r="C79" s="209"/>
      <c r="D79" s="41" t="n">
        <v>66760</v>
      </c>
      <c r="E79" s="206" t="n">
        <v>3.066</v>
      </c>
      <c r="F79" s="206" t="n">
        <v>24.7744655269027</v>
      </c>
      <c r="G79" s="206" t="n">
        <v>7.404</v>
      </c>
      <c r="H79" s="43" t="n">
        <v>2.13223598821281</v>
      </c>
      <c r="I79" s="185"/>
      <c r="J79" s="186"/>
      <c r="K79" s="43"/>
    </row>
    <row r="80" customFormat="false" ht="12.75" hidden="false" customHeight="true" outlineLevel="0" collapsed="false">
      <c r="A80" s="142" t="s">
        <v>36</v>
      </c>
      <c r="B80" s="208"/>
      <c r="C80" s="209"/>
      <c r="D80" s="41" t="n">
        <v>171000</v>
      </c>
      <c r="E80" s="206" t="n">
        <v>7.854</v>
      </c>
      <c r="F80" s="206" t="n">
        <v>21.3426392232777</v>
      </c>
      <c r="G80" s="206" t="n">
        <v>32.805</v>
      </c>
      <c r="H80" s="43" t="n">
        <v>24.1988617951832</v>
      </c>
      <c r="I80" s="185"/>
      <c r="J80" s="186"/>
      <c r="K80" s="43"/>
    </row>
    <row r="81" customFormat="false" ht="12.75" hidden="false" customHeight="true" outlineLevel="0" collapsed="false">
      <c r="A81" s="156" t="s">
        <v>37</v>
      </c>
      <c r="B81" s="156"/>
      <c r="C81" s="156"/>
      <c r="D81" s="41" t="n">
        <v>245033</v>
      </c>
      <c r="E81" s="206" t="n">
        <v>11.254</v>
      </c>
      <c r="F81" s="206" t="n">
        <v>19.8493435207507</v>
      </c>
      <c r="G81" s="206" t="n">
        <v>2.605</v>
      </c>
      <c r="H81" s="43" t="n">
        <v>2.75315929311345</v>
      </c>
      <c r="I81" s="185"/>
      <c r="J81" s="186"/>
      <c r="K81" s="43"/>
    </row>
    <row r="82" customFormat="false" ht="12.75" hidden="false" customHeight="true" outlineLevel="0" collapsed="false">
      <c r="A82" s="156" t="s">
        <v>38</v>
      </c>
      <c r="B82" s="156"/>
      <c r="C82" s="156"/>
      <c r="D82" s="41" t="n">
        <v>206355</v>
      </c>
      <c r="E82" s="206" t="n">
        <v>9.478</v>
      </c>
      <c r="F82" s="206" t="n">
        <v>20.0981557089651</v>
      </c>
      <c r="G82" s="206" t="n">
        <v>11.216</v>
      </c>
      <c r="H82" s="43" t="n">
        <v>9.98401416147379</v>
      </c>
      <c r="I82" s="185"/>
      <c r="J82" s="186"/>
      <c r="K82" s="43"/>
    </row>
    <row r="83" customFormat="false" ht="12.75" hidden="false" customHeight="true" outlineLevel="0" collapsed="false">
      <c r="A83" s="142" t="s">
        <v>39</v>
      </c>
      <c r="B83" s="208"/>
      <c r="C83" s="211"/>
      <c r="D83" s="41" t="n">
        <v>16702</v>
      </c>
      <c r="E83" s="206" t="n">
        <v>0.767</v>
      </c>
      <c r="F83" s="206" t="n">
        <v>23.7190411270166</v>
      </c>
      <c r="G83" s="206" t="n">
        <v>23.128</v>
      </c>
      <c r="H83" s="43" t="n">
        <v>1.66632243062738</v>
      </c>
      <c r="I83" s="185"/>
      <c r="J83" s="186"/>
      <c r="K83" s="43"/>
    </row>
    <row r="84" customFormat="false" ht="12.75" hidden="false" customHeight="true" outlineLevel="0" collapsed="false">
      <c r="A84" s="156" t="s">
        <v>40</v>
      </c>
      <c r="B84" s="156"/>
      <c r="C84" s="156"/>
      <c r="D84" s="41" t="n">
        <v>13249</v>
      </c>
      <c r="E84" s="206" t="n">
        <v>0.609</v>
      </c>
      <c r="F84" s="206" t="n">
        <v>23.0533660454838</v>
      </c>
      <c r="G84" s="206" t="n">
        <v>21.96</v>
      </c>
      <c r="H84" s="43" t="n">
        <v>1.25509408945858</v>
      </c>
      <c r="I84" s="185"/>
      <c r="J84" s="186"/>
      <c r="K84" s="43"/>
    </row>
    <row r="85" customFormat="false" ht="12.75" hidden="false" customHeight="true" outlineLevel="0" collapsed="false">
      <c r="A85" s="158" t="s">
        <v>41</v>
      </c>
      <c r="B85" s="158"/>
      <c r="C85" s="158"/>
      <c r="D85" s="44" t="n">
        <v>1474187</v>
      </c>
      <c r="E85" s="210" t="n">
        <v>67.707</v>
      </c>
      <c r="F85" s="210" t="n">
        <v>21.7426611971784</v>
      </c>
      <c r="G85" s="210" t="n">
        <v>13.33</v>
      </c>
      <c r="H85" s="46" t="n">
        <v>84.7658513362743</v>
      </c>
      <c r="I85" s="185"/>
      <c r="J85" s="186"/>
      <c r="K85" s="43"/>
    </row>
    <row r="86" customFormat="false" ht="12.75" hidden="false" customHeight="true" outlineLevel="0" collapsed="false">
      <c r="A86" s="158" t="s">
        <v>117</v>
      </c>
      <c r="B86" s="158"/>
      <c r="C86" s="158"/>
      <c r="D86" s="44" t="n">
        <v>1775483</v>
      </c>
      <c r="E86" s="210" t="n">
        <v>81.546</v>
      </c>
      <c r="F86" s="210" t="n">
        <v>20.240480413628</v>
      </c>
      <c r="G86" s="210" t="n">
        <v>12.433</v>
      </c>
      <c r="H86" s="46" t="n">
        <v>95.2242426030663</v>
      </c>
      <c r="I86" s="189"/>
      <c r="J86" s="190"/>
      <c r="K86" s="46"/>
    </row>
    <row r="87" s="171" customFormat="true" ht="12.75" hidden="false" customHeight="true" outlineLevel="0" collapsed="false">
      <c r="A87" s="158" t="s">
        <v>43</v>
      </c>
      <c r="B87" s="158"/>
      <c r="C87" s="158"/>
      <c r="D87" s="44" t="n">
        <v>401805</v>
      </c>
      <c r="E87" s="210" t="n">
        <v>18.454</v>
      </c>
      <c r="F87" s="210" t="n">
        <v>20.5426190132917</v>
      </c>
      <c r="G87" s="210" t="n">
        <v>2.755</v>
      </c>
      <c r="H87" s="46" t="n">
        <v>4.77575308319883</v>
      </c>
      <c r="I87" s="189"/>
      <c r="J87" s="190"/>
      <c r="K87" s="46"/>
    </row>
    <row r="88" customFormat="false" ht="12.75" hidden="false" customHeight="true" outlineLevel="0" collapsed="false">
      <c r="A88" s="158" t="s">
        <v>44</v>
      </c>
      <c r="B88" s="158"/>
      <c r="C88" s="158"/>
      <c r="D88" s="44" t="n">
        <v>2177288</v>
      </c>
      <c r="E88" s="210" t="n">
        <v>100</v>
      </c>
      <c r="F88" s="210" t="n">
        <v>20.2955676596135</v>
      </c>
      <c r="G88" s="210" t="n">
        <v>10.647</v>
      </c>
      <c r="H88" s="46" t="n">
        <v>100</v>
      </c>
      <c r="I88" s="189"/>
      <c r="J88" s="190"/>
      <c r="K88" s="46"/>
    </row>
    <row r="89" customFormat="false" ht="19.5" hidden="false" customHeight="true" outlineLevel="0" collapsed="false">
      <c r="A89" s="212"/>
      <c r="B89" s="212"/>
      <c r="C89" s="212"/>
      <c r="D89" s="182" t="s">
        <v>126</v>
      </c>
      <c r="E89" s="182"/>
      <c r="F89" s="182"/>
      <c r="G89" s="182"/>
      <c r="H89" s="182"/>
      <c r="I89" s="182"/>
      <c r="J89" s="182"/>
      <c r="K89" s="182"/>
    </row>
    <row r="90" customFormat="false" ht="6" hidden="false" customHeight="true" outlineLevel="0" collapsed="false">
      <c r="A90" s="212"/>
      <c r="B90" s="212"/>
      <c r="C90" s="212"/>
      <c r="D90" s="213"/>
      <c r="E90" s="213"/>
      <c r="F90" s="213"/>
      <c r="G90" s="213"/>
      <c r="H90" s="213"/>
      <c r="I90" s="182"/>
      <c r="J90" s="182"/>
      <c r="K90" s="182"/>
    </row>
    <row r="91" customFormat="false" ht="12.75" hidden="false" customHeight="true" outlineLevel="0" collapsed="false">
      <c r="A91" s="142" t="s">
        <v>10</v>
      </c>
      <c r="B91" s="204"/>
      <c r="C91" s="205"/>
      <c r="D91" s="41" t="n">
        <v>4743</v>
      </c>
      <c r="E91" s="206" t="n">
        <v>0.277</v>
      </c>
      <c r="F91" s="206" t="n">
        <v>16.0144511598069</v>
      </c>
      <c r="G91" s="206" t="n">
        <v>2.646</v>
      </c>
      <c r="H91" s="43" t="n">
        <v>0.0862938909027645</v>
      </c>
      <c r="I91" s="185"/>
      <c r="J91" s="186"/>
      <c r="K91" s="43"/>
    </row>
    <row r="92" customFormat="false" ht="12.75" hidden="false" customHeight="true" outlineLevel="0" collapsed="false">
      <c r="A92" s="156" t="s">
        <v>11</v>
      </c>
      <c r="B92" s="156"/>
      <c r="C92" s="156"/>
      <c r="D92" s="41" t="n">
        <v>384304</v>
      </c>
      <c r="E92" s="206" t="n">
        <v>22.426</v>
      </c>
      <c r="F92" s="206" t="n">
        <v>12.4561099289688</v>
      </c>
      <c r="G92" s="206" t="n">
        <v>3.634</v>
      </c>
      <c r="H92" s="43" t="n">
        <v>9.60385197114735</v>
      </c>
      <c r="I92" s="185"/>
      <c r="J92" s="186"/>
      <c r="K92" s="43"/>
    </row>
    <row r="93" customFormat="false" ht="12.75" hidden="false" customHeight="true" outlineLevel="0" collapsed="false">
      <c r="A93" s="142" t="s">
        <v>25</v>
      </c>
      <c r="B93" s="207"/>
      <c r="C93" s="205"/>
      <c r="D93" s="41" t="n">
        <v>13143</v>
      </c>
      <c r="E93" s="206" t="n">
        <v>0.767</v>
      </c>
      <c r="F93" s="206" t="n">
        <v>16.7043721403152</v>
      </c>
      <c r="G93" s="206" t="n">
        <v>1.443</v>
      </c>
      <c r="H93" s="43" t="n">
        <v>0.130379486135661</v>
      </c>
      <c r="I93" s="185"/>
      <c r="J93" s="186"/>
      <c r="K93" s="43"/>
    </row>
    <row r="94" customFormat="false" ht="12.75" hidden="false" customHeight="true" outlineLevel="0" collapsed="false">
      <c r="A94" s="142" t="s">
        <v>26</v>
      </c>
      <c r="B94" s="208"/>
      <c r="C94" s="209"/>
      <c r="D94" s="41" t="n">
        <v>32963</v>
      </c>
      <c r="E94" s="206" t="n">
        <v>1.924</v>
      </c>
      <c r="F94" s="206" t="n">
        <v>22.2284411836107</v>
      </c>
      <c r="G94" s="206" t="n">
        <v>9.897</v>
      </c>
      <c r="H94" s="43" t="n">
        <v>2.24344174337177</v>
      </c>
      <c r="I94" s="185"/>
      <c r="J94" s="186"/>
      <c r="K94" s="43"/>
    </row>
    <row r="95" customFormat="false" ht="12.75" hidden="false" customHeight="true" outlineLevel="0" collapsed="false">
      <c r="A95" s="151" t="s">
        <v>27</v>
      </c>
      <c r="B95" s="208"/>
      <c r="C95" s="209"/>
      <c r="D95" s="44" t="n">
        <v>435153</v>
      </c>
      <c r="E95" s="210" t="n">
        <v>25.393</v>
      </c>
      <c r="F95" s="210" t="n">
        <v>13.0213049403116</v>
      </c>
      <c r="G95" s="210" t="n">
        <v>4.032</v>
      </c>
      <c r="H95" s="46" t="n">
        <v>12.0639670915575</v>
      </c>
      <c r="I95" s="189"/>
      <c r="J95" s="190"/>
      <c r="K95" s="46"/>
    </row>
    <row r="96" customFormat="false" ht="12.75" hidden="false" customHeight="true" outlineLevel="0" collapsed="false">
      <c r="A96" s="158" t="s">
        <v>28</v>
      </c>
      <c r="B96" s="158"/>
      <c r="C96" s="158"/>
      <c r="D96" s="44" t="n">
        <v>109763</v>
      </c>
      <c r="E96" s="210" t="n">
        <v>6.405</v>
      </c>
      <c r="F96" s="210" t="n">
        <v>18.1161142525161</v>
      </c>
      <c r="G96" s="210" t="n">
        <v>6.242</v>
      </c>
      <c r="H96" s="46" t="n">
        <v>4.71127923524455</v>
      </c>
      <c r="I96" s="189"/>
      <c r="J96" s="190"/>
      <c r="K96" s="46"/>
    </row>
    <row r="97" customFormat="false" ht="12.75" hidden="false" customHeight="true" outlineLevel="0" collapsed="false">
      <c r="A97" s="142" t="s">
        <v>29</v>
      </c>
      <c r="B97" s="207"/>
      <c r="C97" s="205"/>
      <c r="D97" s="41" t="n">
        <v>156864</v>
      </c>
      <c r="E97" s="206" t="n">
        <v>9.154</v>
      </c>
      <c r="F97" s="206" t="n">
        <v>13.1334206304819</v>
      </c>
      <c r="G97" s="206" t="n">
        <v>15.535</v>
      </c>
      <c r="H97" s="43" t="n">
        <v>16.757105974248</v>
      </c>
      <c r="I97" s="185"/>
      <c r="J97" s="186"/>
      <c r="K97" s="43"/>
    </row>
    <row r="98" customFormat="false" ht="12.75" hidden="false" customHeight="true" outlineLevel="0" collapsed="false">
      <c r="A98" s="156" t="s">
        <v>30</v>
      </c>
      <c r="B98" s="156"/>
      <c r="C98" s="156"/>
      <c r="D98" s="41" t="n">
        <v>155533</v>
      </c>
      <c r="E98" s="206" t="n">
        <v>9.076</v>
      </c>
      <c r="F98" s="206" t="n">
        <v>18.039086058919</v>
      </c>
      <c r="G98" s="206" t="n">
        <v>5.073</v>
      </c>
      <c r="H98" s="43" t="n">
        <v>5.42603525678604</v>
      </c>
      <c r="I98" s="185"/>
      <c r="J98" s="186"/>
      <c r="K98" s="43"/>
    </row>
    <row r="99" customFormat="false" ht="12.75" hidden="false" customHeight="true" outlineLevel="0" collapsed="false">
      <c r="A99" s="142" t="s">
        <v>31</v>
      </c>
      <c r="B99" s="207"/>
      <c r="C99" s="205"/>
      <c r="D99" s="41" t="n">
        <v>64787</v>
      </c>
      <c r="E99" s="206" t="n">
        <v>3.781</v>
      </c>
      <c r="F99" s="206" t="n">
        <v>16.0085692682517</v>
      </c>
      <c r="G99" s="206" t="n">
        <v>26.457</v>
      </c>
      <c r="H99" s="43" t="n">
        <v>11.7869244366296</v>
      </c>
      <c r="I99" s="185"/>
      <c r="J99" s="186"/>
      <c r="K99" s="43"/>
    </row>
    <row r="100" customFormat="false" ht="12.75" hidden="false" customHeight="true" outlineLevel="0" collapsed="false">
      <c r="A100" s="142" t="s">
        <v>32</v>
      </c>
      <c r="B100" s="207"/>
      <c r="C100" s="205"/>
      <c r="D100" s="41" t="n">
        <v>41317</v>
      </c>
      <c r="E100" s="206" t="n">
        <v>2.411</v>
      </c>
      <c r="F100" s="206" t="n">
        <v>10.5976894743862</v>
      </c>
      <c r="G100" s="206" t="n">
        <v>8.984</v>
      </c>
      <c r="H100" s="43" t="n">
        <v>2.55258415786095</v>
      </c>
      <c r="I100" s="185"/>
      <c r="J100" s="186"/>
      <c r="K100" s="43"/>
    </row>
    <row r="101" customFormat="false" ht="12.75" hidden="false" customHeight="true" outlineLevel="0" collapsed="false">
      <c r="A101" s="156" t="s">
        <v>33</v>
      </c>
      <c r="B101" s="156"/>
      <c r="C101" s="156"/>
      <c r="D101" s="41" t="n">
        <v>43391</v>
      </c>
      <c r="E101" s="43" t="n">
        <v>2.532</v>
      </c>
      <c r="F101" s="43" t="n">
        <v>9.54288039235092</v>
      </c>
      <c r="G101" s="43" t="n">
        <v>4.026</v>
      </c>
      <c r="H101" s="43" t="n">
        <v>1.20125167057312</v>
      </c>
      <c r="I101" s="185"/>
      <c r="J101" s="186"/>
      <c r="K101" s="43"/>
    </row>
    <row r="102" customFormat="false" ht="12.75" hidden="false" customHeight="true" outlineLevel="0" collapsed="false">
      <c r="A102" s="156" t="s">
        <v>34</v>
      </c>
      <c r="B102" s="156"/>
      <c r="C102" s="156"/>
      <c r="D102" s="41" t="n">
        <v>1657</v>
      </c>
      <c r="E102" s="206" t="n">
        <v>0.097</v>
      </c>
      <c r="F102" s="206" t="n">
        <v>11.4008531718729</v>
      </c>
      <c r="G102" s="206" t="n">
        <v>13.295</v>
      </c>
      <c r="H102" s="43" t="n">
        <v>0.151511140191299</v>
      </c>
      <c r="I102" s="185"/>
      <c r="J102" s="186"/>
      <c r="K102" s="43"/>
    </row>
    <row r="103" customFormat="false" ht="12.75" hidden="false" customHeight="true" outlineLevel="0" collapsed="false">
      <c r="A103" s="142" t="s">
        <v>35</v>
      </c>
      <c r="B103" s="208"/>
      <c r="C103" s="209"/>
      <c r="D103" s="41" t="n">
        <v>24198</v>
      </c>
      <c r="E103" s="206" t="n">
        <v>1.412</v>
      </c>
      <c r="F103" s="206" t="n">
        <v>8.97981600988604</v>
      </c>
      <c r="G103" s="206" t="n">
        <v>7.415</v>
      </c>
      <c r="H103" s="43" t="n">
        <v>1.23378465311046</v>
      </c>
      <c r="I103" s="185"/>
      <c r="J103" s="186"/>
      <c r="K103" s="43"/>
    </row>
    <row r="104" customFormat="false" ht="12.75" hidden="false" customHeight="true" outlineLevel="0" collapsed="false">
      <c r="A104" s="142" t="s">
        <v>36</v>
      </c>
      <c r="B104" s="208"/>
      <c r="C104" s="209"/>
      <c r="D104" s="41" t="n">
        <v>138596</v>
      </c>
      <c r="E104" s="206" t="n">
        <v>8.088</v>
      </c>
      <c r="F104" s="206" t="n">
        <v>17.2982714958444</v>
      </c>
      <c r="G104" s="206" t="n">
        <v>31.085</v>
      </c>
      <c r="H104" s="43" t="n">
        <v>29.6259050835966</v>
      </c>
      <c r="I104" s="185"/>
      <c r="J104" s="186"/>
      <c r="K104" s="43"/>
    </row>
    <row r="105" customFormat="false" ht="12.75" hidden="false" customHeight="true" outlineLevel="0" collapsed="false">
      <c r="A105" s="156" t="s">
        <v>37</v>
      </c>
      <c r="B105" s="156"/>
      <c r="C105" s="156"/>
      <c r="D105" s="41" t="n">
        <v>343020</v>
      </c>
      <c r="E105" s="206" t="n">
        <v>20.016</v>
      </c>
      <c r="F105" s="206" t="n">
        <v>27.7869585504316</v>
      </c>
      <c r="G105" s="206" t="n">
        <v>1.623</v>
      </c>
      <c r="H105" s="43" t="n">
        <v>3.8274562281476</v>
      </c>
      <c r="I105" s="185"/>
      <c r="J105" s="186"/>
      <c r="K105" s="43"/>
    </row>
    <row r="106" customFormat="false" ht="12.75" hidden="false" customHeight="true" outlineLevel="0" collapsed="false">
      <c r="A106" s="156" t="s">
        <v>38</v>
      </c>
      <c r="B106" s="156"/>
      <c r="C106" s="156"/>
      <c r="D106" s="41" t="n">
        <v>181983</v>
      </c>
      <c r="E106" s="206" t="n">
        <v>10.619</v>
      </c>
      <c r="F106" s="206" t="n">
        <v>17.7244199093048</v>
      </c>
      <c r="G106" s="206" t="n">
        <v>6.578</v>
      </c>
      <c r="H106" s="43" t="n">
        <v>8.23156662023846</v>
      </c>
      <c r="I106" s="185"/>
      <c r="J106" s="186"/>
      <c r="K106" s="43"/>
    </row>
    <row r="107" customFormat="false" ht="12.75" hidden="false" customHeight="true" outlineLevel="0" collapsed="false">
      <c r="A107" s="142" t="s">
        <v>39</v>
      </c>
      <c r="B107" s="208"/>
      <c r="C107" s="211"/>
      <c r="D107" s="41" t="n">
        <v>7757</v>
      </c>
      <c r="E107" s="206" t="n">
        <v>0.453</v>
      </c>
      <c r="F107" s="206" t="n">
        <v>11.0159622812997</v>
      </c>
      <c r="G107" s="206" t="n">
        <v>26.318</v>
      </c>
      <c r="H107" s="43" t="n">
        <v>1.40375934394913</v>
      </c>
      <c r="I107" s="185"/>
      <c r="J107" s="186"/>
      <c r="K107" s="43"/>
    </row>
    <row r="108" customFormat="false" ht="12.75" hidden="false" customHeight="true" outlineLevel="0" collapsed="false">
      <c r="A108" s="156" t="s">
        <v>40</v>
      </c>
      <c r="B108" s="156"/>
      <c r="C108" s="156"/>
      <c r="D108" s="41" t="n">
        <v>9669</v>
      </c>
      <c r="E108" s="206" t="n">
        <v>0.564</v>
      </c>
      <c r="F108" s="206" t="n">
        <v>16.824137391032</v>
      </c>
      <c r="G108" s="206" t="n">
        <v>15.444</v>
      </c>
      <c r="H108" s="43" t="n">
        <v>1.0268622313115</v>
      </c>
      <c r="I108" s="185"/>
      <c r="J108" s="186"/>
      <c r="K108" s="43"/>
    </row>
    <row r="109" customFormat="false" ht="12.75" hidden="false" customHeight="true" outlineLevel="0" collapsed="false">
      <c r="A109" s="158" t="s">
        <v>41</v>
      </c>
      <c r="B109" s="158"/>
      <c r="C109" s="158"/>
      <c r="D109" s="44" t="n">
        <v>1168771</v>
      </c>
      <c r="E109" s="210" t="n">
        <v>68.202</v>
      </c>
      <c r="F109" s="210" t="n">
        <v>17.238106068014</v>
      </c>
      <c r="G109" s="210" t="n">
        <v>10.355</v>
      </c>
      <c r="H109" s="46" t="n">
        <v>83.2247536731979</v>
      </c>
      <c r="I109" s="189"/>
      <c r="J109" s="190"/>
      <c r="K109" s="46"/>
    </row>
    <row r="110" customFormat="false" ht="12.75" hidden="false" customHeight="true" outlineLevel="0" collapsed="false">
      <c r="A110" s="158" t="s">
        <v>117</v>
      </c>
      <c r="B110" s="158"/>
      <c r="C110" s="158"/>
      <c r="D110" s="44" t="n">
        <v>1237581</v>
      </c>
      <c r="E110" s="210" t="n">
        <v>72.217</v>
      </c>
      <c r="F110" s="210" t="n">
        <v>14.1084054258915</v>
      </c>
      <c r="G110" s="210" t="n">
        <v>11.388</v>
      </c>
      <c r="H110" s="46" t="n">
        <v>96.9124267260068</v>
      </c>
      <c r="I110" s="189"/>
      <c r="J110" s="190"/>
      <c r="K110" s="46"/>
    </row>
    <row r="111" customFormat="false" ht="12.75" hidden="false" customHeight="true" outlineLevel="0" collapsed="false">
      <c r="A111" s="158" t="s">
        <v>43</v>
      </c>
      <c r="B111" s="158"/>
      <c r="C111" s="158"/>
      <c r="D111" s="44" t="n">
        <v>476106</v>
      </c>
      <c r="E111" s="210" t="n">
        <v>27.783</v>
      </c>
      <c r="F111" s="210" t="n">
        <v>24.3413202123972</v>
      </c>
      <c r="G111" s="210" t="n">
        <v>0.943</v>
      </c>
      <c r="H111" s="46" t="n">
        <v>3.08757327399325</v>
      </c>
      <c r="I111" s="189"/>
      <c r="J111" s="190"/>
      <c r="K111" s="46"/>
    </row>
    <row r="112" customFormat="false" ht="12.75" hidden="false" customHeight="true" outlineLevel="0" collapsed="false">
      <c r="A112" s="214" t="s">
        <v>44</v>
      </c>
      <c r="B112" s="214"/>
      <c r="C112" s="214"/>
      <c r="D112" s="215" t="n">
        <v>1713687</v>
      </c>
      <c r="E112" s="216" t="n">
        <v>100</v>
      </c>
      <c r="F112" s="216" t="n">
        <v>15.9741157145495</v>
      </c>
      <c r="G112" s="216" t="n">
        <v>8.486</v>
      </c>
      <c r="H112" s="217" t="n">
        <v>100</v>
      </c>
      <c r="I112" s="189"/>
      <c r="J112" s="190"/>
      <c r="K112" s="46"/>
    </row>
    <row r="113" customFormat="false" ht="6" hidden="false" customHeight="true" outlineLevel="0" collapsed="false">
      <c r="A113" s="214"/>
      <c r="B113" s="214"/>
      <c r="C113" s="214"/>
      <c r="D113" s="218"/>
      <c r="E113" s="218"/>
      <c r="F113" s="218"/>
      <c r="G113" s="218"/>
      <c r="H113" s="218"/>
      <c r="I113" s="185"/>
      <c r="J113" s="186"/>
      <c r="K113" s="185"/>
    </row>
    <row r="114" customFormat="false" ht="25.5" hidden="false" customHeight="true" outlineLevel="0" collapsed="false">
      <c r="A114" s="173" t="s">
        <v>127</v>
      </c>
      <c r="B114" s="219" t="s">
        <v>128</v>
      </c>
      <c r="C114" s="219"/>
      <c r="D114" s="219"/>
      <c r="E114" s="219"/>
      <c r="F114" s="219"/>
      <c r="G114" s="219"/>
      <c r="H114" s="219"/>
      <c r="I114" s="220"/>
      <c r="J114" s="220"/>
      <c r="K114" s="220"/>
    </row>
    <row r="115" customFormat="false" ht="15" hidden="false" customHeight="true" outlineLevel="0" collapsed="false">
      <c r="A115" s="197" t="s">
        <v>2</v>
      </c>
      <c r="B115" s="197"/>
      <c r="C115" s="197"/>
      <c r="D115" s="198" t="s">
        <v>121</v>
      </c>
      <c r="E115" s="198" t="s">
        <v>122</v>
      </c>
      <c r="F115" s="198" t="s">
        <v>123</v>
      </c>
      <c r="G115" s="199" t="s">
        <v>124</v>
      </c>
      <c r="H115" s="199" t="s">
        <v>115</v>
      </c>
      <c r="I115" s="178"/>
      <c r="J115" s="178"/>
      <c r="K115" s="178"/>
    </row>
    <row r="116" customFormat="false" ht="12.75" hidden="false" customHeight="true" outlineLevel="0" collapsed="false">
      <c r="A116" s="197"/>
      <c r="B116" s="197"/>
      <c r="C116" s="197"/>
      <c r="D116" s="198"/>
      <c r="E116" s="198"/>
      <c r="F116" s="198"/>
      <c r="G116" s="199"/>
      <c r="H116" s="199"/>
      <c r="I116" s="178"/>
      <c r="J116" s="178"/>
      <c r="K116" s="178"/>
    </row>
    <row r="117" customFormat="false" ht="15" hidden="false" customHeight="true" outlineLevel="0" collapsed="false">
      <c r="A117" s="197"/>
      <c r="B117" s="197"/>
      <c r="C117" s="197"/>
      <c r="D117" s="198"/>
      <c r="E117" s="198"/>
      <c r="F117" s="198"/>
      <c r="G117" s="199"/>
      <c r="H117" s="199"/>
      <c r="I117" s="179"/>
      <c r="J117" s="179"/>
      <c r="K117" s="179"/>
    </row>
    <row r="118" customFormat="false" ht="14.25" hidden="false" customHeight="true" outlineLevel="0" collapsed="false">
      <c r="A118" s="197"/>
      <c r="B118" s="197"/>
      <c r="C118" s="197"/>
      <c r="D118" s="198"/>
      <c r="E118" s="198"/>
      <c r="F118" s="198"/>
      <c r="G118" s="199"/>
      <c r="H118" s="199"/>
      <c r="I118" s="179"/>
      <c r="J118" s="179"/>
      <c r="K118" s="179"/>
    </row>
    <row r="119" customFormat="false" ht="12.75" hidden="false" customHeight="false" outlineLevel="0" collapsed="false">
      <c r="A119" s="197"/>
      <c r="B119" s="197"/>
      <c r="C119" s="197"/>
      <c r="D119" s="198"/>
      <c r="E119" s="198"/>
      <c r="F119" s="198"/>
      <c r="G119" s="199"/>
      <c r="H119" s="199"/>
      <c r="I119" s="182"/>
      <c r="J119" s="182"/>
      <c r="K119" s="182"/>
    </row>
    <row r="120" customFormat="false" ht="19.5" hidden="false" customHeight="true" outlineLevel="0" collapsed="false">
      <c r="A120" s="221"/>
      <c r="B120" s="221"/>
      <c r="C120" s="221"/>
      <c r="D120" s="182" t="s">
        <v>129</v>
      </c>
      <c r="E120" s="182"/>
      <c r="F120" s="182"/>
      <c r="G120" s="182"/>
      <c r="H120" s="182"/>
      <c r="I120" s="185"/>
      <c r="J120" s="186"/>
      <c r="K120" s="43"/>
    </row>
    <row r="121" customFormat="false" ht="6" hidden="false" customHeight="true" outlineLevel="0" collapsed="false">
      <c r="A121" s="192"/>
      <c r="B121" s="192"/>
      <c r="C121" s="192"/>
      <c r="D121" s="192"/>
      <c r="E121" s="192"/>
      <c r="F121" s="192"/>
      <c r="G121" s="192"/>
      <c r="H121" s="192"/>
      <c r="I121" s="185"/>
      <c r="J121" s="186"/>
      <c r="K121" s="43"/>
    </row>
    <row r="122" customFormat="false" ht="12" hidden="false" customHeight="true" outlineLevel="0" collapsed="false">
      <c r="A122" s="142" t="s">
        <v>10</v>
      </c>
      <c r="B122" s="204"/>
      <c r="C122" s="205"/>
      <c r="D122" s="41" t="n">
        <v>3166</v>
      </c>
      <c r="E122" s="206" t="n">
        <v>0.429</v>
      </c>
      <c r="F122" s="206" t="n">
        <v>10.6898065300334</v>
      </c>
      <c r="G122" s="206" t="n">
        <v>1.976</v>
      </c>
      <c r="H122" s="43" t="n">
        <v>0.0933170519569354</v>
      </c>
      <c r="I122" s="185"/>
      <c r="J122" s="186"/>
      <c r="K122" s="43"/>
    </row>
    <row r="123" customFormat="false" ht="12" hidden="false" customHeight="true" outlineLevel="0" collapsed="false">
      <c r="A123" s="19" t="s">
        <v>11</v>
      </c>
      <c r="B123" s="19"/>
      <c r="C123" s="19"/>
      <c r="D123" s="41" t="n">
        <v>94778</v>
      </c>
      <c r="E123" s="206" t="n">
        <v>12.85</v>
      </c>
      <c r="F123" s="206" t="n">
        <v>3.07195654182056</v>
      </c>
      <c r="G123" s="206" t="n">
        <v>3.788</v>
      </c>
      <c r="H123" s="43" t="n">
        <v>5.3557721930104</v>
      </c>
      <c r="I123" s="185"/>
      <c r="J123" s="186"/>
      <c r="K123" s="43"/>
    </row>
    <row r="124" customFormat="false" ht="12" hidden="false" customHeight="true" outlineLevel="0" collapsed="false">
      <c r="A124" s="142" t="s">
        <v>25</v>
      </c>
      <c r="B124" s="207"/>
      <c r="C124" s="205"/>
      <c r="D124" s="41" t="n">
        <v>7445</v>
      </c>
      <c r="E124" s="206" t="n">
        <v>1.009</v>
      </c>
      <c r="F124" s="206" t="n">
        <v>9.46237925775292</v>
      </c>
      <c r="G124" s="206" t="n">
        <v>1.071</v>
      </c>
      <c r="H124" s="43" t="n">
        <v>0.118962457602654</v>
      </c>
      <c r="I124" s="189"/>
      <c r="J124" s="190"/>
      <c r="K124" s="46"/>
    </row>
    <row r="125" customFormat="false" ht="12" hidden="false" customHeight="true" outlineLevel="0" collapsed="false">
      <c r="A125" s="142" t="s">
        <v>26</v>
      </c>
      <c r="B125" s="208"/>
      <c r="C125" s="209"/>
      <c r="D125" s="41" t="n">
        <v>19238</v>
      </c>
      <c r="E125" s="206" t="n">
        <v>2.608</v>
      </c>
      <c r="F125" s="206" t="n">
        <v>12.9730531653764</v>
      </c>
      <c r="G125" s="206" t="n">
        <v>6.481</v>
      </c>
      <c r="H125" s="43" t="n">
        <v>1.86000055199535</v>
      </c>
      <c r="I125" s="189"/>
      <c r="J125" s="190"/>
      <c r="K125" s="46"/>
    </row>
    <row r="126" customFormat="false" ht="12" hidden="false" customHeight="true" outlineLevel="0" collapsed="false">
      <c r="A126" s="151" t="s">
        <v>27</v>
      </c>
      <c r="B126" s="208"/>
      <c r="C126" s="209"/>
      <c r="D126" s="44" t="n">
        <v>124626</v>
      </c>
      <c r="E126" s="210" t="n">
        <v>16.897</v>
      </c>
      <c r="F126" s="210" t="n">
        <v>3.72924729805671</v>
      </c>
      <c r="G126" s="210" t="n">
        <v>3.995</v>
      </c>
      <c r="H126" s="46" t="n">
        <v>7.42805225456534</v>
      </c>
      <c r="I126" s="185"/>
      <c r="J126" s="186"/>
      <c r="K126" s="43"/>
    </row>
    <row r="127" customFormat="false" ht="12" hidden="false" customHeight="true" outlineLevel="0" collapsed="false">
      <c r="A127" s="191" t="s">
        <v>28</v>
      </c>
      <c r="B127" s="191"/>
      <c r="C127" s="191"/>
      <c r="D127" s="44" t="n">
        <v>43541</v>
      </c>
      <c r="E127" s="210" t="n">
        <v>5.903</v>
      </c>
      <c r="F127" s="210" t="n">
        <v>7.18633538322391</v>
      </c>
      <c r="G127" s="210" t="n">
        <v>3.022</v>
      </c>
      <c r="H127" s="46" t="n">
        <v>1.96313416992953</v>
      </c>
      <c r="I127" s="185"/>
      <c r="J127" s="186"/>
      <c r="K127" s="43"/>
    </row>
    <row r="128" customFormat="false" ht="12" hidden="false" customHeight="true" outlineLevel="0" collapsed="false">
      <c r="A128" s="142" t="s">
        <v>29</v>
      </c>
      <c r="B128" s="207"/>
      <c r="C128" s="205"/>
      <c r="D128" s="41" t="n">
        <v>72483</v>
      </c>
      <c r="E128" s="206" t="n">
        <v>9.827</v>
      </c>
      <c r="F128" s="206" t="n">
        <v>6.06863096414231</v>
      </c>
      <c r="G128" s="206" t="n">
        <v>16.412</v>
      </c>
      <c r="H128" s="43" t="n">
        <v>17.7475456720208</v>
      </c>
      <c r="I128" s="185"/>
      <c r="J128" s="186"/>
      <c r="K128" s="43"/>
    </row>
    <row r="129" customFormat="false" ht="12" hidden="false" customHeight="true" outlineLevel="0" collapsed="false">
      <c r="A129" s="19" t="s">
        <v>30</v>
      </c>
      <c r="B129" s="19"/>
      <c r="C129" s="19"/>
      <c r="D129" s="41" t="n">
        <v>55399</v>
      </c>
      <c r="E129" s="206" t="n">
        <v>7.511</v>
      </c>
      <c r="F129" s="206" t="n">
        <v>6.4253073532823</v>
      </c>
      <c r="G129" s="206" t="n">
        <v>6.638</v>
      </c>
      <c r="H129" s="43" t="n">
        <v>5.4860729335047</v>
      </c>
      <c r="I129" s="185"/>
      <c r="J129" s="186"/>
      <c r="K129" s="43"/>
    </row>
    <row r="130" customFormat="false" ht="12" hidden="false" customHeight="true" outlineLevel="0" collapsed="false">
      <c r="A130" s="142" t="s">
        <v>31</v>
      </c>
      <c r="B130" s="207"/>
      <c r="C130" s="205"/>
      <c r="D130" s="41" t="n">
        <v>45688</v>
      </c>
      <c r="E130" s="206" t="n">
        <v>6.195</v>
      </c>
      <c r="F130" s="206" t="n">
        <v>11.2892943449748</v>
      </c>
      <c r="G130" s="206" t="n">
        <v>15.472</v>
      </c>
      <c r="H130" s="43" t="n">
        <v>10.5456772423506</v>
      </c>
      <c r="I130" s="185"/>
      <c r="J130" s="186"/>
      <c r="K130" s="43"/>
    </row>
    <row r="131" customFormat="false" ht="12" hidden="false" customHeight="true" outlineLevel="0" collapsed="false">
      <c r="A131" s="142" t="s">
        <v>32</v>
      </c>
      <c r="B131" s="207"/>
      <c r="C131" s="205"/>
      <c r="D131" s="41" t="n">
        <v>19039</v>
      </c>
      <c r="E131" s="206" t="n">
        <v>2.581</v>
      </c>
      <c r="F131" s="206" t="n">
        <v>4.88344773102691</v>
      </c>
      <c r="G131" s="206" t="n">
        <v>12.57</v>
      </c>
      <c r="H131" s="43" t="n">
        <v>3.57044020137387</v>
      </c>
      <c r="I131" s="185"/>
      <c r="J131" s="186"/>
      <c r="K131" s="43"/>
    </row>
    <row r="132" customFormat="false" ht="12" hidden="false" customHeight="true" outlineLevel="0" collapsed="false">
      <c r="A132" s="19" t="s">
        <v>33</v>
      </c>
      <c r="B132" s="19"/>
      <c r="C132" s="19"/>
      <c r="D132" s="41" t="n">
        <v>25564</v>
      </c>
      <c r="E132" s="43" t="n">
        <v>3.466</v>
      </c>
      <c r="F132" s="43" t="n">
        <v>5.62223028623583</v>
      </c>
      <c r="G132" s="43" t="n">
        <v>5.193</v>
      </c>
      <c r="H132" s="43" t="n">
        <v>1.98049964530569</v>
      </c>
      <c r="I132" s="185"/>
      <c r="J132" s="186"/>
      <c r="K132" s="43"/>
    </row>
    <row r="133" customFormat="false" ht="12" hidden="false" customHeight="true" outlineLevel="0" collapsed="false">
      <c r="A133" s="19" t="s">
        <v>34</v>
      </c>
      <c r="B133" s="19"/>
      <c r="C133" s="19"/>
      <c r="D133" s="41" t="n">
        <v>633</v>
      </c>
      <c r="E133" s="206" t="n">
        <v>0.086</v>
      </c>
      <c r="F133" s="206" t="n">
        <v>4.35530480253199</v>
      </c>
      <c r="G133" s="206" t="n">
        <v>10.416</v>
      </c>
      <c r="H133" s="43" t="n">
        <v>0.09829992891195</v>
      </c>
      <c r="I133" s="185"/>
      <c r="J133" s="186"/>
      <c r="K133" s="43"/>
    </row>
    <row r="134" customFormat="false" ht="12" hidden="false" customHeight="true" outlineLevel="0" collapsed="false">
      <c r="A134" s="142" t="s">
        <v>35</v>
      </c>
      <c r="B134" s="208"/>
      <c r="C134" s="209"/>
      <c r="D134" s="41" t="n">
        <v>12597</v>
      </c>
      <c r="E134" s="206" t="n">
        <v>1.708</v>
      </c>
      <c r="F134" s="206" t="n">
        <v>4.6747145332893</v>
      </c>
      <c r="G134" s="206" t="n">
        <v>7.764</v>
      </c>
      <c r="H134" s="43" t="n">
        <v>1.45908782022257</v>
      </c>
      <c r="I134" s="185"/>
      <c r="J134" s="186"/>
      <c r="K134" s="43"/>
    </row>
    <row r="135" customFormat="false" ht="12" hidden="false" customHeight="true" outlineLevel="0" collapsed="false">
      <c r="A135" s="142" t="s">
        <v>36</v>
      </c>
      <c r="B135" s="208"/>
      <c r="C135" s="209"/>
      <c r="D135" s="41" t="n">
        <v>60525</v>
      </c>
      <c r="E135" s="206" t="n">
        <v>8.206</v>
      </c>
      <c r="F135" s="206" t="n">
        <v>7.55417098823908</v>
      </c>
      <c r="G135" s="206" t="n">
        <v>35.328</v>
      </c>
      <c r="H135" s="43" t="n">
        <v>31.8995278947867</v>
      </c>
      <c r="I135" s="185"/>
      <c r="J135" s="186"/>
      <c r="K135" s="43"/>
    </row>
    <row r="136" customFormat="false" ht="12" hidden="false" customHeight="true" outlineLevel="0" collapsed="false">
      <c r="A136" s="19" t="s">
        <v>37</v>
      </c>
      <c r="B136" s="19"/>
      <c r="C136" s="19"/>
      <c r="D136" s="41" t="n">
        <v>169110</v>
      </c>
      <c r="E136" s="206" t="n">
        <v>22.929</v>
      </c>
      <c r="F136" s="206" t="n">
        <v>13.6990629131348</v>
      </c>
      <c r="G136" s="206" t="n">
        <v>1.433</v>
      </c>
      <c r="H136" s="43" t="n">
        <v>3.61656911019095</v>
      </c>
      <c r="I136" s="185"/>
      <c r="J136" s="186"/>
      <c r="K136" s="43"/>
    </row>
    <row r="137" customFormat="false" ht="12" hidden="false" customHeight="true" outlineLevel="0" collapsed="false">
      <c r="A137" s="19" t="s">
        <v>38</v>
      </c>
      <c r="B137" s="19"/>
      <c r="C137" s="19"/>
      <c r="D137" s="41" t="n">
        <v>99464</v>
      </c>
      <c r="E137" s="206" t="n">
        <v>13.486</v>
      </c>
      <c r="F137" s="206" t="n">
        <v>9.68739773417899</v>
      </c>
      <c r="G137" s="206" t="n">
        <v>7.584</v>
      </c>
      <c r="H137" s="43" t="n">
        <v>11.253797765314</v>
      </c>
      <c r="I137" s="185"/>
      <c r="J137" s="186"/>
      <c r="K137" s="43"/>
    </row>
    <row r="138" customFormat="false" ht="12" hidden="false" customHeight="true" outlineLevel="0" collapsed="false">
      <c r="A138" s="142" t="s">
        <v>39</v>
      </c>
      <c r="B138" s="208"/>
      <c r="C138" s="211"/>
      <c r="D138" s="41" t="n">
        <v>5586</v>
      </c>
      <c r="E138" s="206" t="n">
        <v>0.757</v>
      </c>
      <c r="F138" s="206" t="n">
        <v>7.93285616905249</v>
      </c>
      <c r="G138" s="206" t="n">
        <v>23.266</v>
      </c>
      <c r="H138" s="43" t="n">
        <v>1.93889113085199</v>
      </c>
      <c r="I138" s="189"/>
      <c r="J138" s="190"/>
      <c r="K138" s="46"/>
    </row>
    <row r="139" customFormat="false" ht="12" hidden="false" customHeight="true" outlineLevel="0" collapsed="false">
      <c r="A139" s="19" t="s">
        <v>40</v>
      </c>
      <c r="B139" s="19"/>
      <c r="C139" s="19"/>
      <c r="D139" s="41" t="n">
        <v>3296</v>
      </c>
      <c r="E139" s="206" t="n">
        <v>0.447</v>
      </c>
      <c r="F139" s="206" t="n">
        <v>5.73506638130535</v>
      </c>
      <c r="G139" s="206" t="n">
        <v>20.586</v>
      </c>
      <c r="H139" s="43" t="n">
        <v>1.0124042306714</v>
      </c>
      <c r="I139" s="189"/>
      <c r="J139" s="190"/>
      <c r="K139" s="46"/>
    </row>
    <row r="140" customFormat="false" ht="12" hidden="false" customHeight="true" outlineLevel="0" collapsed="false">
      <c r="A140" s="191" t="s">
        <v>41</v>
      </c>
      <c r="B140" s="191"/>
      <c r="C140" s="191"/>
      <c r="D140" s="44" t="n">
        <v>569385</v>
      </c>
      <c r="E140" s="210" t="n">
        <v>77.199</v>
      </c>
      <c r="F140" s="210" t="n">
        <v>8.3978119097207</v>
      </c>
      <c r="G140" s="210" t="n">
        <v>10.667</v>
      </c>
      <c r="H140" s="46" t="n">
        <v>90.6087986567118</v>
      </c>
      <c r="I140" s="189"/>
      <c r="J140" s="190"/>
      <c r="K140" s="46"/>
    </row>
    <row r="141" customFormat="false" ht="12" hidden="false" customHeight="true" outlineLevel="0" collapsed="false">
      <c r="A141" s="191" t="s">
        <v>117</v>
      </c>
      <c r="B141" s="191"/>
      <c r="C141" s="191"/>
      <c r="D141" s="44" t="n">
        <v>491993</v>
      </c>
      <c r="E141" s="210" t="n">
        <v>66.706</v>
      </c>
      <c r="F141" s="210" t="n">
        <v>5.60871305449957</v>
      </c>
      <c r="G141" s="210" t="n">
        <v>13.011</v>
      </c>
      <c r="H141" s="46" t="n">
        <v>95.4990000678805</v>
      </c>
      <c r="I141" s="189"/>
      <c r="J141" s="190"/>
      <c r="K141" s="46"/>
    </row>
    <row r="142" customFormat="false" ht="12" hidden="false" customHeight="true" outlineLevel="0" collapsed="false">
      <c r="A142" s="191" t="s">
        <v>43</v>
      </c>
      <c r="B142" s="191"/>
      <c r="C142" s="191"/>
      <c r="D142" s="44" t="n">
        <v>245559</v>
      </c>
      <c r="E142" s="210" t="n">
        <v>33.294</v>
      </c>
      <c r="F142" s="210" t="n">
        <v>12.5544106775299</v>
      </c>
      <c r="G142" s="210" t="n">
        <v>1.229</v>
      </c>
      <c r="H142" s="46" t="n">
        <v>4.50099993211949</v>
      </c>
      <c r="I142" s="182"/>
      <c r="J142" s="182"/>
      <c r="K142" s="182"/>
    </row>
    <row r="143" customFormat="false" ht="12" hidden="false" customHeight="true" outlineLevel="0" collapsed="false">
      <c r="A143" s="191" t="s">
        <v>44</v>
      </c>
      <c r="B143" s="191"/>
      <c r="C143" s="191"/>
      <c r="D143" s="44" t="n">
        <v>737552</v>
      </c>
      <c r="E143" s="210" t="n">
        <v>100</v>
      </c>
      <c r="F143" s="210" t="n">
        <v>6.87508336907348</v>
      </c>
      <c r="G143" s="210" t="n">
        <v>9.088</v>
      </c>
      <c r="H143" s="46" t="n">
        <v>100</v>
      </c>
      <c r="I143" s="185"/>
      <c r="J143" s="186"/>
      <c r="K143" s="43"/>
    </row>
    <row r="144" customFormat="false" ht="19.5" hidden="false" customHeight="true" outlineLevel="0" collapsed="false">
      <c r="A144" s="192"/>
      <c r="B144" s="192"/>
      <c r="C144" s="192"/>
      <c r="D144" s="182" t="s">
        <v>130</v>
      </c>
      <c r="E144" s="182"/>
      <c r="F144" s="182"/>
      <c r="G144" s="182"/>
      <c r="H144" s="182"/>
      <c r="I144" s="185"/>
      <c r="J144" s="186"/>
      <c r="K144" s="43"/>
    </row>
    <row r="145" customFormat="false" ht="6" hidden="false" customHeight="true" outlineLevel="0" collapsed="false">
      <c r="A145" s="192"/>
      <c r="B145" s="192"/>
      <c r="C145" s="192"/>
      <c r="D145" s="182"/>
      <c r="E145" s="182"/>
      <c r="F145" s="182"/>
      <c r="G145" s="182"/>
      <c r="H145" s="182"/>
      <c r="I145" s="185"/>
      <c r="J145" s="186"/>
      <c r="K145" s="43"/>
    </row>
    <row r="146" customFormat="false" ht="12" hidden="false" customHeight="true" outlineLevel="0" collapsed="false">
      <c r="A146" s="142" t="s">
        <v>10</v>
      </c>
      <c r="B146" s="204"/>
      <c r="C146" s="205"/>
      <c r="D146" s="41" t="n">
        <v>29617</v>
      </c>
      <c r="E146" s="206" t="n">
        <v>0.276</v>
      </c>
      <c r="F146" s="43" t="n">
        <v>100</v>
      </c>
      <c r="G146" s="206" t="n">
        <v>3.381</v>
      </c>
      <c r="H146" s="43" t="n">
        <v>0.08768629024423</v>
      </c>
      <c r="I146" s="185"/>
      <c r="J146" s="186"/>
      <c r="K146" s="43"/>
    </row>
    <row r="147" customFormat="false" ht="12" hidden="false" customHeight="true" outlineLevel="0" collapsed="false">
      <c r="A147" s="19" t="s">
        <v>11</v>
      </c>
      <c r="B147" s="19"/>
      <c r="C147" s="19"/>
      <c r="D147" s="41" t="n">
        <v>3085265</v>
      </c>
      <c r="E147" s="206" t="n">
        <v>28.759</v>
      </c>
      <c r="F147" s="43" t="n">
        <v>100</v>
      </c>
      <c r="G147" s="206" t="n">
        <v>5.026</v>
      </c>
      <c r="H147" s="43" t="n">
        <v>13.575941934595</v>
      </c>
      <c r="I147" s="185"/>
      <c r="J147" s="186"/>
      <c r="K147" s="43"/>
    </row>
    <row r="148" customFormat="false" ht="12" hidden="false" customHeight="true" outlineLevel="0" collapsed="false">
      <c r="A148" s="142" t="s">
        <v>25</v>
      </c>
      <c r="B148" s="207"/>
      <c r="C148" s="205"/>
      <c r="D148" s="41" t="n">
        <v>78680</v>
      </c>
      <c r="E148" s="206" t="n">
        <v>0.733</v>
      </c>
      <c r="F148" s="43" t="n">
        <v>100</v>
      </c>
      <c r="G148" s="206" t="n">
        <v>2.09</v>
      </c>
      <c r="H148" s="43" t="n">
        <v>0.143997759344116</v>
      </c>
      <c r="I148" s="189"/>
      <c r="J148" s="190"/>
      <c r="K148" s="46"/>
    </row>
    <row r="149" customFormat="false" ht="12" hidden="false" customHeight="true" outlineLevel="0" collapsed="false">
      <c r="A149" s="142" t="s">
        <v>26</v>
      </c>
      <c r="B149" s="208"/>
      <c r="C149" s="209"/>
      <c r="D149" s="41" t="n">
        <v>148292</v>
      </c>
      <c r="E149" s="206" t="n">
        <v>1.382</v>
      </c>
      <c r="F149" s="43" t="n">
        <v>100</v>
      </c>
      <c r="G149" s="206" t="n">
        <v>6.806</v>
      </c>
      <c r="H149" s="43" t="n">
        <v>0.88366269204984</v>
      </c>
      <c r="I149" s="189"/>
      <c r="J149" s="190"/>
      <c r="K149" s="46"/>
    </row>
    <row r="150" customFormat="false" ht="12" hidden="false" customHeight="true" outlineLevel="0" collapsed="false">
      <c r="A150" s="151" t="s">
        <v>27</v>
      </c>
      <c r="B150" s="208"/>
      <c r="C150" s="209"/>
      <c r="D150" s="44" t="n">
        <v>3341854</v>
      </c>
      <c r="E150" s="210" t="n">
        <v>31.151</v>
      </c>
      <c r="F150" s="46" t="n">
        <v>100</v>
      </c>
      <c r="G150" s="210" t="n">
        <v>5.021</v>
      </c>
      <c r="H150" s="46" t="n">
        <v>14.6912886762331</v>
      </c>
      <c r="I150" s="185"/>
      <c r="J150" s="186"/>
      <c r="K150" s="43"/>
    </row>
    <row r="151" customFormat="false" ht="12" hidden="false" customHeight="true" outlineLevel="0" collapsed="false">
      <c r="A151" s="191" t="s">
        <v>28</v>
      </c>
      <c r="B151" s="191"/>
      <c r="C151" s="191"/>
      <c r="D151" s="44" t="n">
        <v>605886</v>
      </c>
      <c r="E151" s="210" t="n">
        <v>5.648</v>
      </c>
      <c r="F151" s="46" t="n">
        <v>100</v>
      </c>
      <c r="G151" s="210" t="n">
        <v>5.098</v>
      </c>
      <c r="H151" s="46" t="n">
        <v>2.70474371395087</v>
      </c>
      <c r="I151" s="185"/>
      <c r="J151" s="186"/>
      <c r="K151" s="43"/>
    </row>
    <row r="152" customFormat="false" ht="12" hidden="false" customHeight="true" outlineLevel="0" collapsed="false">
      <c r="A152" s="142" t="s">
        <v>29</v>
      </c>
      <c r="B152" s="207"/>
      <c r="C152" s="205"/>
      <c r="D152" s="41" t="n">
        <v>1194388</v>
      </c>
      <c r="E152" s="206" t="n">
        <v>11.133</v>
      </c>
      <c r="F152" s="43" t="n">
        <v>100</v>
      </c>
      <c r="G152" s="206" t="n">
        <v>16.695</v>
      </c>
      <c r="H152" s="43" t="n">
        <v>17.459538537523</v>
      </c>
      <c r="I152" s="185"/>
      <c r="J152" s="186"/>
      <c r="K152" s="43"/>
    </row>
    <row r="153" customFormat="false" ht="12" hidden="false" customHeight="true" outlineLevel="0" collapsed="false">
      <c r="A153" s="19" t="s">
        <v>30</v>
      </c>
      <c r="B153" s="19"/>
      <c r="C153" s="19"/>
      <c r="D153" s="41" t="n">
        <v>862200</v>
      </c>
      <c r="E153" s="206" t="n">
        <v>8.037</v>
      </c>
      <c r="F153" s="43" t="n">
        <v>100</v>
      </c>
      <c r="G153" s="206" t="n">
        <v>6.125</v>
      </c>
      <c r="H153" s="43" t="n">
        <v>4.62430961033896</v>
      </c>
      <c r="I153" s="185"/>
      <c r="J153" s="186"/>
      <c r="K153" s="43"/>
    </row>
    <row r="154" customFormat="false" ht="12" hidden="false" customHeight="true" outlineLevel="0" collapsed="false">
      <c r="A154" s="142" t="s">
        <v>31</v>
      </c>
      <c r="B154" s="207"/>
      <c r="C154" s="205"/>
      <c r="D154" s="41" t="n">
        <v>404702</v>
      </c>
      <c r="E154" s="206" t="n">
        <v>3.772</v>
      </c>
      <c r="F154" s="43" t="n">
        <v>100</v>
      </c>
      <c r="G154" s="206" t="n">
        <v>32.491</v>
      </c>
      <c r="H154" s="43" t="n">
        <v>11.5130761197483</v>
      </c>
      <c r="I154" s="185"/>
      <c r="J154" s="186"/>
      <c r="K154" s="43"/>
    </row>
    <row r="155" customFormat="false" ht="12" hidden="false" customHeight="true" outlineLevel="0" collapsed="false">
      <c r="A155" s="142" t="s">
        <v>32</v>
      </c>
      <c r="B155" s="207"/>
      <c r="C155" s="205"/>
      <c r="D155" s="41" t="n">
        <v>389868</v>
      </c>
      <c r="E155" s="206" t="n">
        <v>3.634</v>
      </c>
      <c r="F155" s="43" t="n">
        <v>100</v>
      </c>
      <c r="G155" s="206" t="n">
        <v>8.676</v>
      </c>
      <c r="H155" s="43" t="n">
        <v>2.96174003726628</v>
      </c>
      <c r="I155" s="185"/>
      <c r="J155" s="186"/>
      <c r="K155" s="43"/>
    </row>
    <row r="156" customFormat="false" ht="12" hidden="false" customHeight="true" outlineLevel="0" collapsed="false">
      <c r="A156" s="19" t="s">
        <v>33</v>
      </c>
      <c r="B156" s="19"/>
      <c r="C156" s="19"/>
      <c r="D156" s="41" t="n">
        <v>454695</v>
      </c>
      <c r="E156" s="43" t="n">
        <v>4.238</v>
      </c>
      <c r="F156" s="43" t="n">
        <v>100</v>
      </c>
      <c r="G156" s="43" t="n">
        <v>8.323</v>
      </c>
      <c r="H156" s="43" t="n">
        <v>3.31356304282302</v>
      </c>
      <c r="I156" s="185"/>
      <c r="J156" s="186"/>
      <c r="K156" s="43"/>
    </row>
    <row r="157" customFormat="false" ht="12" hidden="false" customHeight="true" outlineLevel="0" collapsed="false">
      <c r="A157" s="19" t="s">
        <v>34</v>
      </c>
      <c r="B157" s="19"/>
      <c r="C157" s="19"/>
      <c r="D157" s="41" t="n">
        <v>14534</v>
      </c>
      <c r="E157" s="206" t="n">
        <v>0.135</v>
      </c>
      <c r="F157" s="43" t="n">
        <v>100</v>
      </c>
      <c r="G157" s="206" t="n">
        <v>9.946</v>
      </c>
      <c r="H157" s="43" t="n">
        <v>0.126576253572648</v>
      </c>
      <c r="I157" s="185"/>
      <c r="J157" s="186"/>
      <c r="K157" s="43"/>
    </row>
    <row r="158" customFormat="false" ht="12" hidden="false" customHeight="true" outlineLevel="0" collapsed="false">
      <c r="A158" s="142" t="s">
        <v>35</v>
      </c>
      <c r="B158" s="208"/>
      <c r="C158" s="209"/>
      <c r="D158" s="41" t="n">
        <v>269471</v>
      </c>
      <c r="E158" s="206" t="n">
        <v>2.512</v>
      </c>
      <c r="F158" s="43" t="n">
        <v>100</v>
      </c>
      <c r="G158" s="206" t="n">
        <v>9.398</v>
      </c>
      <c r="H158" s="43" t="n">
        <v>2.21730229318395</v>
      </c>
      <c r="I158" s="185"/>
      <c r="J158" s="186"/>
      <c r="K158" s="43"/>
    </row>
    <row r="159" customFormat="false" ht="12" hidden="false" customHeight="true" outlineLevel="0" collapsed="false">
      <c r="A159" s="142" t="s">
        <v>36</v>
      </c>
      <c r="B159" s="208"/>
      <c r="C159" s="209"/>
      <c r="D159" s="41" t="n">
        <v>801213</v>
      </c>
      <c r="E159" s="206" t="n">
        <v>7.469</v>
      </c>
      <c r="F159" s="43" t="n">
        <v>100</v>
      </c>
      <c r="G159" s="206" t="n">
        <v>31.928</v>
      </c>
      <c r="H159" s="43" t="n">
        <v>22.3985918989377</v>
      </c>
      <c r="I159" s="185"/>
      <c r="J159" s="186"/>
      <c r="K159" s="43"/>
    </row>
    <row r="160" customFormat="false" ht="12" hidden="false" customHeight="true" outlineLevel="0" collapsed="false">
      <c r="A160" s="19" t="s">
        <v>37</v>
      </c>
      <c r="B160" s="19"/>
      <c r="C160" s="19"/>
      <c r="D160" s="41" t="n">
        <v>1234464</v>
      </c>
      <c r="E160" s="206" t="n">
        <v>11.507</v>
      </c>
      <c r="F160" s="43" t="n">
        <v>100</v>
      </c>
      <c r="G160" s="206" t="n">
        <v>3.171</v>
      </c>
      <c r="H160" s="43" t="n">
        <v>3.42798705844009</v>
      </c>
      <c r="I160" s="185"/>
      <c r="J160" s="186"/>
      <c r="K160" s="43"/>
    </row>
    <row r="161" customFormat="false" ht="12" hidden="false" customHeight="true" outlineLevel="0" collapsed="false">
      <c r="A161" s="19" t="s">
        <v>38</v>
      </c>
      <c r="B161" s="19"/>
      <c r="C161" s="19"/>
      <c r="D161" s="41" t="n">
        <v>1026736</v>
      </c>
      <c r="E161" s="206" t="n">
        <v>9.571</v>
      </c>
      <c r="F161" s="43" t="n">
        <v>100</v>
      </c>
      <c r="G161" s="206" t="n">
        <v>13.46</v>
      </c>
      <c r="H161" s="43" t="n">
        <v>12.1003131650721</v>
      </c>
      <c r="I161" s="185"/>
      <c r="J161" s="186"/>
      <c r="K161" s="43"/>
    </row>
    <row r="162" customFormat="false" ht="12" hidden="false" customHeight="true" outlineLevel="0" collapsed="false">
      <c r="A162" s="142" t="s">
        <v>39</v>
      </c>
      <c r="B162" s="208"/>
      <c r="C162" s="211"/>
      <c r="D162" s="41" t="n">
        <v>70416</v>
      </c>
      <c r="E162" s="206" t="n">
        <v>0.656</v>
      </c>
      <c r="F162" s="43" t="n">
        <v>100</v>
      </c>
      <c r="G162" s="206" t="n">
        <v>26.713</v>
      </c>
      <c r="H162" s="43" t="n">
        <v>1.64698504368501</v>
      </c>
      <c r="I162" s="189"/>
      <c r="J162" s="190"/>
      <c r="K162" s="46"/>
    </row>
    <row r="163" customFormat="false" ht="12" hidden="false" customHeight="true" outlineLevel="0" collapsed="false">
      <c r="A163" s="19" t="s">
        <v>40</v>
      </c>
      <c r="B163" s="19"/>
      <c r="C163" s="19"/>
      <c r="D163" s="41" t="n">
        <v>57471</v>
      </c>
      <c r="E163" s="206" t="n">
        <v>0.536</v>
      </c>
      <c r="F163" s="43" t="n">
        <v>100</v>
      </c>
      <c r="G163" s="206" t="n">
        <v>16.176</v>
      </c>
      <c r="H163" s="43" t="n">
        <v>0.813984549224908</v>
      </c>
      <c r="I163" s="189"/>
      <c r="J163" s="190"/>
      <c r="K163" s="46"/>
    </row>
    <row r="164" customFormat="false" ht="12" hidden="false" customHeight="true" outlineLevel="0" collapsed="false">
      <c r="A164" s="191" t="s">
        <v>41</v>
      </c>
      <c r="B164" s="191"/>
      <c r="C164" s="191"/>
      <c r="D164" s="44" t="n">
        <v>6780159</v>
      </c>
      <c r="E164" s="210" t="n">
        <v>63.201</v>
      </c>
      <c r="F164" s="46" t="n">
        <v>100</v>
      </c>
      <c r="G164" s="210" t="n">
        <v>13.914</v>
      </c>
      <c r="H164" s="46" t="n">
        <v>82.603967609816</v>
      </c>
      <c r="I164" s="189"/>
      <c r="J164" s="190"/>
      <c r="K164" s="46"/>
    </row>
    <row r="165" customFormat="false" ht="12" hidden="false" customHeight="true" outlineLevel="0" collapsed="false">
      <c r="A165" s="191" t="s">
        <v>117</v>
      </c>
      <c r="B165" s="191"/>
      <c r="C165" s="191"/>
      <c r="D165" s="44" t="n">
        <v>8771941</v>
      </c>
      <c r="E165" s="210" t="n">
        <v>81.768</v>
      </c>
      <c r="F165" s="46" t="n">
        <v>100</v>
      </c>
      <c r="G165" s="210" t="n">
        <v>11.986</v>
      </c>
      <c r="H165" s="46" t="n">
        <v>92.0560796843581</v>
      </c>
      <c r="I165" s="189"/>
      <c r="J165" s="190"/>
      <c r="K165" s="46"/>
    </row>
    <row r="166" customFormat="false" ht="12" hidden="false" customHeight="true" outlineLevel="0" collapsed="false">
      <c r="A166" s="191" t="s">
        <v>43</v>
      </c>
      <c r="B166" s="191"/>
      <c r="C166" s="191"/>
      <c r="D166" s="44" t="n">
        <v>1955958</v>
      </c>
      <c r="E166" s="210" t="n">
        <v>18.232</v>
      </c>
      <c r="F166" s="46" t="n">
        <v>100</v>
      </c>
      <c r="G166" s="210" t="n">
        <v>4.638</v>
      </c>
      <c r="H166" s="46" t="n">
        <v>7.94391944005738</v>
      </c>
      <c r="I166" s="189"/>
      <c r="J166" s="190"/>
      <c r="K166" s="189"/>
    </row>
    <row r="167" customFormat="false" ht="12" hidden="false" customHeight="true" outlineLevel="0" collapsed="false">
      <c r="A167" s="191" t="s">
        <v>44</v>
      </c>
      <c r="B167" s="191"/>
      <c r="C167" s="191"/>
      <c r="D167" s="44" t="n">
        <v>10727899</v>
      </c>
      <c r="E167" s="210" t="n">
        <v>100</v>
      </c>
      <c r="F167" s="46" t="n">
        <v>100</v>
      </c>
      <c r="G167" s="210" t="n">
        <v>10.646</v>
      </c>
      <c r="H167" s="46" t="n">
        <v>100</v>
      </c>
      <c r="I167" s="189"/>
      <c r="J167" s="190"/>
      <c r="K167" s="189"/>
    </row>
    <row r="168" customFormat="false" ht="5.25" hidden="false" customHeight="true" outlineLevel="0" collapsed="false">
      <c r="A168" s="222"/>
      <c r="B168" s="222"/>
      <c r="C168" s="223"/>
      <c r="D168" s="224"/>
      <c r="E168" s="225"/>
      <c r="F168" s="226"/>
      <c r="G168" s="227"/>
      <c r="H168" s="226"/>
    </row>
    <row r="169" customFormat="false" ht="3.75" hidden="false" customHeight="true" outlineLevel="0" collapsed="false">
      <c r="A169" s="208"/>
      <c r="B169" s="208"/>
      <c r="C169" s="211"/>
      <c r="D169" s="228"/>
      <c r="E169" s="229"/>
      <c r="F169" s="230"/>
      <c r="G169" s="231"/>
      <c r="H169" s="230"/>
    </row>
    <row r="170" customFormat="false" ht="9.75" hidden="false" customHeight="true" outlineLevel="0" collapsed="false">
      <c r="A170" s="232" t="s">
        <v>51</v>
      </c>
      <c r="B170" s="232"/>
      <c r="C170" s="232"/>
      <c r="D170" s="232"/>
      <c r="E170" s="232"/>
      <c r="F170" s="232"/>
      <c r="G170" s="232"/>
      <c r="H170" s="233"/>
    </row>
    <row r="171" customFormat="false" ht="9.75" hidden="false" customHeight="true" outlineLevel="0" collapsed="false">
      <c r="A171" s="234" t="s">
        <v>131</v>
      </c>
      <c r="B171" s="235"/>
      <c r="C171" s="235"/>
      <c r="D171" s="232"/>
      <c r="E171" s="235"/>
      <c r="F171" s="235"/>
      <c r="G171" s="232"/>
      <c r="H171" s="236"/>
    </row>
    <row r="172" customFormat="false" ht="8.25" hidden="false" customHeight="true" outlineLevel="0" collapsed="false">
      <c r="A172" s="234" t="s">
        <v>132</v>
      </c>
      <c r="B172" s="235"/>
      <c r="C172" s="235"/>
      <c r="D172" s="235"/>
      <c r="E172" s="235"/>
      <c r="F172" s="235"/>
      <c r="G172" s="235"/>
      <c r="H172" s="236"/>
    </row>
    <row r="173" customFormat="false" ht="9.75" hidden="false" customHeight="true" outlineLevel="0" collapsed="false">
      <c r="A173" s="234" t="s">
        <v>133</v>
      </c>
      <c r="B173" s="237"/>
      <c r="C173" s="237"/>
      <c r="D173" s="237"/>
      <c r="E173" s="237"/>
      <c r="F173" s="237"/>
      <c r="G173" s="237"/>
      <c r="H173" s="238"/>
    </row>
    <row r="174" customFormat="false" ht="9.75" hidden="false" customHeight="true" outlineLevel="0" collapsed="false">
      <c r="A174" s="234" t="s">
        <v>134</v>
      </c>
      <c r="B174" s="232"/>
      <c r="C174" s="232"/>
      <c r="D174" s="232"/>
      <c r="E174" s="232"/>
      <c r="F174" s="232"/>
      <c r="G174" s="232"/>
      <c r="H174" s="233"/>
    </row>
    <row r="184" customFormat="false" ht="12.75" hidden="false" customHeight="true" outlineLevel="0" collapsed="false"/>
  </sheetData>
  <mergeCells count="121">
    <mergeCell ref="A1:A2"/>
    <mergeCell ref="B1:H2"/>
    <mergeCell ref="A3:C7"/>
    <mergeCell ref="D3:D7"/>
    <mergeCell ref="E3:E7"/>
    <mergeCell ref="F3:F7"/>
    <mergeCell ref="G3:G7"/>
    <mergeCell ref="H3:H7"/>
    <mergeCell ref="A8:C9"/>
    <mergeCell ref="D8:H8"/>
    <mergeCell ref="D9:H9"/>
    <mergeCell ref="A11:C11"/>
    <mergeCell ref="A15:C15"/>
    <mergeCell ref="A17:C17"/>
    <mergeCell ref="A20:C20"/>
    <mergeCell ref="A21:C21"/>
    <mergeCell ref="A24:C24"/>
    <mergeCell ref="A25:C25"/>
    <mergeCell ref="A27:C27"/>
    <mergeCell ref="A28:C28"/>
    <mergeCell ref="A29:C29"/>
    <mergeCell ref="A30:C30"/>
    <mergeCell ref="A31:C31"/>
    <mergeCell ref="A32:C32"/>
    <mergeCell ref="D32:H32"/>
    <mergeCell ref="A33:C33"/>
    <mergeCell ref="A35:C35"/>
    <mergeCell ref="A39:C39"/>
    <mergeCell ref="A41:C41"/>
    <mergeCell ref="A44:C44"/>
    <mergeCell ref="A45:C45"/>
    <mergeCell ref="A48:C48"/>
    <mergeCell ref="A49:C49"/>
    <mergeCell ref="A51:C51"/>
    <mergeCell ref="A52:C52"/>
    <mergeCell ref="A53:C53"/>
    <mergeCell ref="A54:C54"/>
    <mergeCell ref="A55:C55"/>
    <mergeCell ref="A56:C56"/>
    <mergeCell ref="D56:H56"/>
    <mergeCell ref="A57:H57"/>
    <mergeCell ref="A58:A59"/>
    <mergeCell ref="B58:H59"/>
    <mergeCell ref="A60:C64"/>
    <mergeCell ref="D60:D64"/>
    <mergeCell ref="E60:E64"/>
    <mergeCell ref="F60:F64"/>
    <mergeCell ref="G60:G64"/>
    <mergeCell ref="H60:H64"/>
    <mergeCell ref="A65:C65"/>
    <mergeCell ref="D65:H65"/>
    <mergeCell ref="A66:C66"/>
    <mergeCell ref="D66:H66"/>
    <mergeCell ref="A68:C68"/>
    <mergeCell ref="A72:C72"/>
    <mergeCell ref="A74:C74"/>
    <mergeCell ref="A77:C77"/>
    <mergeCell ref="A78:C78"/>
    <mergeCell ref="A81:C81"/>
    <mergeCell ref="A82:C82"/>
    <mergeCell ref="A84:C84"/>
    <mergeCell ref="A85:C85"/>
    <mergeCell ref="A86:C86"/>
    <mergeCell ref="A87:C87"/>
    <mergeCell ref="A88:C88"/>
    <mergeCell ref="A89:C89"/>
    <mergeCell ref="D89:H89"/>
    <mergeCell ref="A90:C90"/>
    <mergeCell ref="D90:H90"/>
    <mergeCell ref="A92:C92"/>
    <mergeCell ref="A96:C96"/>
    <mergeCell ref="A98:C98"/>
    <mergeCell ref="A101:C101"/>
    <mergeCell ref="A102:C102"/>
    <mergeCell ref="A105:C105"/>
    <mergeCell ref="A106:C106"/>
    <mergeCell ref="A108:C108"/>
    <mergeCell ref="A109:C109"/>
    <mergeCell ref="A110:C110"/>
    <mergeCell ref="A111:C111"/>
    <mergeCell ref="A112:C112"/>
    <mergeCell ref="A113:C113"/>
    <mergeCell ref="D113:H113"/>
    <mergeCell ref="B114:H114"/>
    <mergeCell ref="A115:C119"/>
    <mergeCell ref="D115:D119"/>
    <mergeCell ref="E115:E119"/>
    <mergeCell ref="F115:F119"/>
    <mergeCell ref="G115:G119"/>
    <mergeCell ref="H115:H119"/>
    <mergeCell ref="A120:C120"/>
    <mergeCell ref="D120:H120"/>
    <mergeCell ref="A121:H121"/>
    <mergeCell ref="A123:C123"/>
    <mergeCell ref="A127:C127"/>
    <mergeCell ref="A129:C129"/>
    <mergeCell ref="A132:C132"/>
    <mergeCell ref="A133:C133"/>
    <mergeCell ref="A136:C136"/>
    <mergeCell ref="A137:C137"/>
    <mergeCell ref="A139:C139"/>
    <mergeCell ref="A140:C140"/>
    <mergeCell ref="A141:C141"/>
    <mergeCell ref="A142:C142"/>
    <mergeCell ref="A143:C143"/>
    <mergeCell ref="A144:C144"/>
    <mergeCell ref="D144:H144"/>
    <mergeCell ref="A145:C145"/>
    <mergeCell ref="D145:G145"/>
    <mergeCell ref="A147:C147"/>
    <mergeCell ref="A151:C151"/>
    <mergeCell ref="A153:C153"/>
    <mergeCell ref="A156:C156"/>
    <mergeCell ref="A157:C157"/>
    <mergeCell ref="A160:C160"/>
    <mergeCell ref="A161:C161"/>
    <mergeCell ref="A163:C163"/>
    <mergeCell ref="A164:C164"/>
    <mergeCell ref="A165:C165"/>
    <mergeCell ref="A166:C166"/>
    <mergeCell ref="A167:C167"/>
  </mergeCells>
  <printOptions headings="false" gridLines="false" gridLinesSet="true" horizontalCentered="false" verticalCentered="false"/>
  <pageMargins left="0.340277777777778" right="0" top="0.97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9" activeCellId="0" sqref="C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0.71"/>
    <col collapsed="false" customWidth="false" hidden="false" outlineLevel="0" max="2" min="2" style="172" width="9.14"/>
    <col collapsed="false" customWidth="true" hidden="false" outlineLevel="0" max="3" min="3" style="172" width="26.84"/>
    <col collapsed="false" customWidth="true" hidden="false" outlineLevel="0" max="4" min="4" style="172" width="8.85"/>
    <col collapsed="false" customWidth="true" hidden="false" outlineLevel="0" max="5" min="5" style="172" width="9.99"/>
    <col collapsed="false" customWidth="true" hidden="false" outlineLevel="0" max="6" min="6" style="172" width="0.7"/>
    <col collapsed="false" customWidth="true" hidden="false" outlineLevel="0" max="7" min="7" style="172" width="8.7"/>
    <col collapsed="false" customWidth="true" hidden="false" outlineLevel="0" max="8" min="8" style="172" width="9.99"/>
    <col collapsed="false" customWidth="true" hidden="false" outlineLevel="0" max="9" min="9" style="172" width="0.56"/>
    <col collapsed="false" customWidth="true" hidden="false" outlineLevel="0" max="10" min="10" style="172" width="8.56"/>
    <col collapsed="false" customWidth="true" hidden="false" outlineLevel="0" max="11" min="11" style="172" width="9.56"/>
    <col collapsed="false" customWidth="false" hidden="false" outlineLevel="0" max="257" min="12" style="172" width="9.14"/>
  </cols>
  <sheetData>
    <row r="1" customFormat="false" ht="30" hidden="false" customHeight="true" outlineLevel="0" collapsed="false">
      <c r="A1" s="239" t="s">
        <v>135</v>
      </c>
      <c r="B1" s="240" t="s">
        <v>136</v>
      </c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20.25" hidden="false" customHeight="true" outlineLevel="0" collapsed="false">
      <c r="A2" s="241" t="s">
        <v>2</v>
      </c>
      <c r="B2" s="241"/>
      <c r="C2" s="241"/>
      <c r="D2" s="35" t="s">
        <v>137</v>
      </c>
      <c r="E2" s="35"/>
      <c r="F2" s="35"/>
      <c r="G2" s="35"/>
      <c r="H2" s="35"/>
      <c r="I2" s="35"/>
      <c r="J2" s="35"/>
      <c r="K2" s="35"/>
    </row>
    <row r="3" customFormat="false" ht="10.5" hidden="false" customHeight="true" outlineLevel="0" collapsed="false">
      <c r="A3" s="241"/>
      <c r="B3" s="241"/>
      <c r="C3" s="241"/>
      <c r="D3" s="242" t="s">
        <v>138</v>
      </c>
      <c r="E3" s="242"/>
      <c r="F3" s="35"/>
      <c r="G3" s="242" t="s">
        <v>139</v>
      </c>
      <c r="H3" s="242"/>
      <c r="I3" s="35"/>
      <c r="J3" s="242" t="s">
        <v>140</v>
      </c>
      <c r="K3" s="242"/>
    </row>
    <row r="4" customFormat="false" ht="10.5" hidden="false" customHeight="true" outlineLevel="0" collapsed="false">
      <c r="A4" s="241"/>
      <c r="B4" s="241"/>
      <c r="C4" s="241"/>
      <c r="D4" s="242"/>
      <c r="E4" s="242"/>
      <c r="F4" s="35"/>
      <c r="G4" s="242"/>
      <c r="H4" s="242"/>
      <c r="I4" s="35"/>
      <c r="J4" s="242"/>
      <c r="K4" s="242"/>
    </row>
    <row r="5" customFormat="false" ht="15.75" hidden="false" customHeight="true" outlineLevel="0" collapsed="false">
      <c r="A5" s="241"/>
      <c r="B5" s="241"/>
      <c r="C5" s="241"/>
      <c r="D5" s="243" t="s">
        <v>141</v>
      </c>
      <c r="E5" s="244" t="s">
        <v>142</v>
      </c>
      <c r="F5" s="35"/>
      <c r="G5" s="243" t="s">
        <v>141</v>
      </c>
      <c r="H5" s="244" t="s">
        <v>143</v>
      </c>
      <c r="I5" s="35"/>
      <c r="J5" s="243" t="s">
        <v>141</v>
      </c>
      <c r="K5" s="244" t="s">
        <v>144</v>
      </c>
    </row>
    <row r="6" customFormat="false" ht="24" hidden="false" customHeight="true" outlineLevel="0" collapsed="false">
      <c r="A6" s="241"/>
      <c r="B6" s="241"/>
      <c r="C6" s="241"/>
      <c r="D6" s="243"/>
      <c r="E6" s="243"/>
      <c r="F6" s="35"/>
      <c r="G6" s="243"/>
      <c r="H6" s="243"/>
      <c r="I6" s="35"/>
      <c r="J6" s="243"/>
      <c r="K6" s="243"/>
    </row>
    <row r="7" customFormat="false" ht="19.5" hidden="false" customHeight="true" outlineLevel="0" collapsed="false">
      <c r="A7" s="245"/>
      <c r="B7" s="245"/>
      <c r="C7" s="245"/>
      <c r="D7" s="182" t="s">
        <v>116</v>
      </c>
      <c r="E7" s="182"/>
      <c r="F7" s="182"/>
      <c r="G7" s="182"/>
      <c r="H7" s="182"/>
      <c r="I7" s="182"/>
      <c r="J7" s="182"/>
      <c r="K7" s="182"/>
    </row>
    <row r="8" customFormat="false" ht="6" hidden="false" customHeight="true" outlineLevel="0" collapsed="false">
      <c r="A8" s="246"/>
      <c r="B8" s="246"/>
      <c r="C8" s="246"/>
      <c r="D8" s="247"/>
      <c r="E8" s="247"/>
      <c r="F8" s="247"/>
      <c r="G8" s="247"/>
      <c r="H8" s="247"/>
      <c r="I8" s="247"/>
      <c r="J8" s="247"/>
      <c r="K8" s="247"/>
    </row>
    <row r="9" customFormat="false" ht="12.75" hidden="false" customHeight="false" outlineLevel="0" collapsed="false">
      <c r="A9" s="19" t="s">
        <v>10</v>
      </c>
      <c r="B9" s="19"/>
      <c r="C9" s="19"/>
      <c r="D9" s="186" t="n">
        <v>1744</v>
      </c>
      <c r="E9" s="185" t="n">
        <v>113.173264114212</v>
      </c>
      <c r="F9" s="185" t="n">
        <v>0</v>
      </c>
      <c r="G9" s="186" t="n">
        <v>1061</v>
      </c>
      <c r="H9" s="185" t="n">
        <v>114.951245937161</v>
      </c>
      <c r="I9" s="185" t="n">
        <v>0</v>
      </c>
      <c r="J9" s="186" t="n">
        <v>1772</v>
      </c>
      <c r="K9" s="43" t="n">
        <v>59.8758465011287</v>
      </c>
    </row>
    <row r="10" customFormat="false" ht="12.75" hidden="false" customHeight="false" outlineLevel="0" collapsed="false">
      <c r="A10" s="19" t="s">
        <v>11</v>
      </c>
      <c r="B10" s="19"/>
      <c r="C10" s="19"/>
      <c r="D10" s="186" t="n">
        <v>1653</v>
      </c>
      <c r="E10" s="185" t="n">
        <v>107.268007787151</v>
      </c>
      <c r="F10" s="185" t="n">
        <v>0</v>
      </c>
      <c r="G10" s="186" t="n">
        <v>969</v>
      </c>
      <c r="H10" s="185" t="n">
        <v>104.98374864572</v>
      </c>
      <c r="I10" s="185" t="n">
        <v>0</v>
      </c>
      <c r="J10" s="186" t="n">
        <v>1690</v>
      </c>
      <c r="K10" s="43" t="n">
        <v>57.3372781065089</v>
      </c>
    </row>
    <row r="11" customFormat="false" ht="12.75" hidden="false" customHeight="false" outlineLevel="0" collapsed="false">
      <c r="A11" s="19" t="s">
        <v>25</v>
      </c>
      <c r="B11" s="19"/>
      <c r="C11" s="19"/>
      <c r="D11" s="186" t="n">
        <v>1689</v>
      </c>
      <c r="E11" s="185" t="n">
        <v>109.604153147307</v>
      </c>
      <c r="F11" s="185" t="n">
        <v>0</v>
      </c>
      <c r="G11" s="186" t="n">
        <v>1047</v>
      </c>
      <c r="H11" s="185" t="n">
        <v>113.434452871073</v>
      </c>
      <c r="I11" s="185" t="n">
        <v>0</v>
      </c>
      <c r="J11" s="186" t="n">
        <v>1704</v>
      </c>
      <c r="K11" s="43" t="n">
        <v>61.443661971831</v>
      </c>
    </row>
    <row r="12" customFormat="false" ht="12.75" hidden="false" customHeight="false" outlineLevel="0" collapsed="false">
      <c r="A12" s="19" t="s">
        <v>26</v>
      </c>
      <c r="B12" s="19"/>
      <c r="C12" s="19"/>
      <c r="D12" s="186" t="n">
        <v>1652</v>
      </c>
      <c r="E12" s="185" t="n">
        <v>107.20311486048</v>
      </c>
      <c r="F12" s="185" t="n">
        <v>0</v>
      </c>
      <c r="G12" s="186" t="n">
        <v>1011</v>
      </c>
      <c r="H12" s="185" t="n">
        <v>109.534127843987</v>
      </c>
      <c r="I12" s="185" t="n">
        <v>0</v>
      </c>
      <c r="J12" s="186" t="n">
        <v>1680</v>
      </c>
      <c r="K12" s="43" t="n">
        <v>60.1785714285714</v>
      </c>
    </row>
    <row r="13" customFormat="false" ht="12.75" hidden="false" customHeight="false" outlineLevel="0" collapsed="false">
      <c r="A13" s="151" t="s">
        <v>27</v>
      </c>
      <c r="B13" s="208"/>
      <c r="C13" s="209"/>
      <c r="D13" s="190" t="n">
        <v>1654</v>
      </c>
      <c r="E13" s="189" t="n">
        <v>107.332900713822</v>
      </c>
      <c r="F13" s="189" t="n">
        <v>0</v>
      </c>
      <c r="G13" s="190" t="n">
        <v>971</v>
      </c>
      <c r="H13" s="189" t="n">
        <v>105.200433369447</v>
      </c>
      <c r="I13" s="189" t="n">
        <v>0</v>
      </c>
      <c r="J13" s="190" t="n">
        <v>1691</v>
      </c>
      <c r="K13" s="46" t="n">
        <v>57.4216439976345</v>
      </c>
    </row>
    <row r="14" customFormat="false" ht="12.75" hidden="false" customHeight="false" outlineLevel="0" collapsed="false">
      <c r="A14" s="191" t="s">
        <v>28</v>
      </c>
      <c r="B14" s="191"/>
      <c r="C14" s="191"/>
      <c r="D14" s="190" t="n">
        <v>1730</v>
      </c>
      <c r="E14" s="189" t="n">
        <v>112.264763140818</v>
      </c>
      <c r="F14" s="189" t="n">
        <v>0</v>
      </c>
      <c r="G14" s="190" t="n">
        <v>1040</v>
      </c>
      <c r="H14" s="189" t="n">
        <v>112.676056338028</v>
      </c>
      <c r="I14" s="189" t="n">
        <v>0</v>
      </c>
      <c r="J14" s="190" t="n">
        <v>1756</v>
      </c>
      <c r="K14" s="46" t="n">
        <v>59.2255125284738</v>
      </c>
    </row>
    <row r="15" customFormat="false" ht="12.75" hidden="false" customHeight="false" outlineLevel="0" collapsed="false">
      <c r="A15" s="19" t="s">
        <v>29</v>
      </c>
      <c r="B15" s="19"/>
      <c r="C15" s="19"/>
      <c r="D15" s="186" t="n">
        <v>1624</v>
      </c>
      <c r="E15" s="185" t="n">
        <v>105.386112913692</v>
      </c>
      <c r="F15" s="185" t="n">
        <v>0</v>
      </c>
      <c r="G15" s="186" t="n">
        <v>1037</v>
      </c>
      <c r="H15" s="185" t="n">
        <v>112.351029252438</v>
      </c>
      <c r="I15" s="185" t="n">
        <v>0</v>
      </c>
      <c r="J15" s="186" t="n">
        <v>1746</v>
      </c>
      <c r="K15" s="43" t="n">
        <v>59.3928980526919</v>
      </c>
    </row>
    <row r="16" customFormat="false" ht="12.75" hidden="false" customHeight="false" outlineLevel="0" collapsed="false">
      <c r="A16" s="19" t="s">
        <v>30</v>
      </c>
      <c r="B16" s="19"/>
      <c r="C16" s="19"/>
      <c r="D16" s="186" t="n">
        <v>1636</v>
      </c>
      <c r="E16" s="185" t="n">
        <v>106.164828033744</v>
      </c>
      <c r="F16" s="185" t="n">
        <v>0</v>
      </c>
      <c r="G16" s="186" t="n">
        <v>963</v>
      </c>
      <c r="H16" s="185" t="n">
        <v>104.33369447454</v>
      </c>
      <c r="I16" s="185" t="n">
        <v>0</v>
      </c>
      <c r="J16" s="186" t="n">
        <v>1683</v>
      </c>
      <c r="K16" s="43" t="n">
        <v>57.2192513368984</v>
      </c>
    </row>
    <row r="17" customFormat="false" ht="12.75" hidden="false" customHeight="false" outlineLevel="0" collapsed="false">
      <c r="A17" s="19" t="s">
        <v>31</v>
      </c>
      <c r="B17" s="19"/>
      <c r="C17" s="19"/>
      <c r="D17" s="186" t="n">
        <v>1410</v>
      </c>
      <c r="E17" s="185" t="n">
        <v>91.4990266060999</v>
      </c>
      <c r="F17" s="185" t="n">
        <v>0</v>
      </c>
      <c r="G17" s="186" t="n">
        <v>939</v>
      </c>
      <c r="H17" s="185" t="n">
        <v>101.733477789816</v>
      </c>
      <c r="I17" s="185" t="n">
        <v>0</v>
      </c>
      <c r="J17" s="186" t="n">
        <v>1670</v>
      </c>
      <c r="K17" s="43" t="n">
        <v>56.2275449101796</v>
      </c>
    </row>
    <row r="18" customFormat="false" ht="12.75" hidden="false" customHeight="false" outlineLevel="0" collapsed="false">
      <c r="A18" s="19" t="s">
        <v>32</v>
      </c>
      <c r="B18" s="19"/>
      <c r="C18" s="19"/>
      <c r="D18" s="186" t="n">
        <v>1612</v>
      </c>
      <c r="E18" s="185" t="n">
        <v>104.607397793641</v>
      </c>
      <c r="F18" s="185" t="n">
        <v>0</v>
      </c>
      <c r="G18" s="186" t="n">
        <v>1031</v>
      </c>
      <c r="H18" s="185" t="n">
        <v>111.700975081257</v>
      </c>
      <c r="I18" s="185" t="n">
        <v>0</v>
      </c>
      <c r="J18" s="186" t="n">
        <v>1655</v>
      </c>
      <c r="K18" s="43" t="n">
        <v>62.2960725075529</v>
      </c>
    </row>
    <row r="19" customFormat="false" ht="12.75" hidden="false" customHeight="false" outlineLevel="0" collapsed="false">
      <c r="A19" s="19" t="s">
        <v>33</v>
      </c>
      <c r="B19" s="19"/>
      <c r="C19" s="19"/>
      <c r="D19" s="186" t="n">
        <v>1520</v>
      </c>
      <c r="E19" s="185" t="n">
        <v>98.6372485399092</v>
      </c>
      <c r="F19" s="185" t="n">
        <v>0</v>
      </c>
      <c r="G19" s="186" t="n">
        <v>1006</v>
      </c>
      <c r="H19" s="185" t="n">
        <v>108.99241603467</v>
      </c>
      <c r="I19" s="185" t="n">
        <v>0</v>
      </c>
      <c r="J19" s="186" t="n">
        <v>1570</v>
      </c>
      <c r="K19" s="43" t="n">
        <v>64.0764331210191</v>
      </c>
    </row>
    <row r="20" customFormat="false" ht="12.75" hidden="false" customHeight="false" outlineLevel="0" collapsed="false">
      <c r="A20" s="19" t="s">
        <v>34</v>
      </c>
      <c r="B20" s="19"/>
      <c r="C20" s="19"/>
      <c r="D20" s="186" t="n">
        <v>1739</v>
      </c>
      <c r="E20" s="185" t="n">
        <v>112.848799480857</v>
      </c>
      <c r="F20" s="185" t="n">
        <v>0</v>
      </c>
      <c r="G20" s="186" t="n">
        <v>1050</v>
      </c>
      <c r="H20" s="185" t="n">
        <v>113.759479956663</v>
      </c>
      <c r="I20" s="185" t="n">
        <v>0</v>
      </c>
      <c r="J20" s="186" t="n">
        <v>1800</v>
      </c>
      <c r="K20" s="43" t="n">
        <v>58.3333333333333</v>
      </c>
    </row>
    <row r="21" customFormat="false" ht="12.75" hidden="false" customHeight="false" outlineLevel="0" collapsed="false">
      <c r="A21" s="19" t="s">
        <v>35</v>
      </c>
      <c r="B21" s="19"/>
      <c r="C21" s="19"/>
      <c r="D21" s="186" t="n">
        <v>1656</v>
      </c>
      <c r="E21" s="185" t="n">
        <v>107.462686567164</v>
      </c>
      <c r="F21" s="185" t="n">
        <v>0</v>
      </c>
      <c r="G21" s="186" t="n">
        <v>994</v>
      </c>
      <c r="H21" s="185" t="n">
        <v>107.692307692308</v>
      </c>
      <c r="I21" s="185" t="n">
        <v>0</v>
      </c>
      <c r="J21" s="186" t="n">
        <v>1722</v>
      </c>
      <c r="K21" s="43" t="n">
        <v>57.7235772357724</v>
      </c>
    </row>
    <row r="22" customFormat="false" ht="12.75" hidden="false" customHeight="false" outlineLevel="0" collapsed="false">
      <c r="A22" s="19" t="s">
        <v>36</v>
      </c>
      <c r="B22" s="19"/>
      <c r="C22" s="19"/>
      <c r="D22" s="186" t="n">
        <v>1428</v>
      </c>
      <c r="E22" s="185" t="n">
        <v>92.6670992861778</v>
      </c>
      <c r="F22" s="185" t="n">
        <v>0</v>
      </c>
      <c r="G22" s="186" t="n">
        <v>834</v>
      </c>
      <c r="H22" s="185" t="n">
        <v>90.3575297941495</v>
      </c>
      <c r="I22" s="185" t="n">
        <v>0</v>
      </c>
      <c r="J22" s="186" t="n">
        <v>1689</v>
      </c>
      <c r="K22" s="43" t="n">
        <v>49.3783303730018</v>
      </c>
    </row>
    <row r="23" customFormat="false" ht="12.75" hidden="false" customHeight="false" outlineLevel="0" collapsed="false">
      <c r="A23" s="19" t="s">
        <v>37</v>
      </c>
      <c r="B23" s="19"/>
      <c r="C23" s="19"/>
      <c r="D23" s="186" t="n">
        <v>1225</v>
      </c>
      <c r="E23" s="185" t="n">
        <v>79.4938351719663</v>
      </c>
      <c r="F23" s="185" t="n">
        <v>0</v>
      </c>
      <c r="G23" s="186" t="n">
        <v>778</v>
      </c>
      <c r="H23" s="185" t="n">
        <v>84.2903575297942</v>
      </c>
      <c r="I23" s="185" t="n">
        <v>0</v>
      </c>
      <c r="J23" s="186" t="n">
        <v>1247</v>
      </c>
      <c r="K23" s="43" t="n">
        <v>62.3897353648757</v>
      </c>
    </row>
    <row r="24" customFormat="false" ht="12.75" hidden="false" customHeight="false" outlineLevel="0" collapsed="false">
      <c r="A24" s="19" t="s">
        <v>38</v>
      </c>
      <c r="B24" s="19"/>
      <c r="C24" s="19"/>
      <c r="D24" s="186" t="n">
        <v>1449</v>
      </c>
      <c r="E24" s="185" t="n">
        <v>94.0298507462687</v>
      </c>
      <c r="F24" s="185" t="n">
        <v>0</v>
      </c>
      <c r="G24" s="186" t="n">
        <v>939</v>
      </c>
      <c r="H24" s="185" t="n">
        <v>101.733477789816</v>
      </c>
      <c r="I24" s="185" t="n">
        <v>0</v>
      </c>
      <c r="J24" s="186" t="n">
        <v>1553</v>
      </c>
      <c r="K24" s="43" t="n">
        <v>60.4636188023181</v>
      </c>
    </row>
    <row r="25" customFormat="false" ht="12.75" hidden="false" customHeight="false" outlineLevel="0" collapsed="false">
      <c r="A25" s="19" t="s">
        <v>39</v>
      </c>
      <c r="B25" s="19"/>
      <c r="C25" s="19"/>
      <c r="D25" s="186" t="n">
        <v>1439</v>
      </c>
      <c r="E25" s="185" t="n">
        <v>93.3809214795587</v>
      </c>
      <c r="F25" s="185" t="n">
        <v>0</v>
      </c>
      <c r="G25" s="186" t="n">
        <v>773</v>
      </c>
      <c r="H25" s="185" t="n">
        <v>83.7486457204767</v>
      </c>
      <c r="I25" s="185" t="n">
        <v>0</v>
      </c>
      <c r="J25" s="186" t="n">
        <v>1671</v>
      </c>
      <c r="K25" s="43" t="n">
        <v>46.2597247157391</v>
      </c>
    </row>
    <row r="26" customFormat="false" ht="12.75" hidden="false" customHeight="false" outlineLevel="0" collapsed="false">
      <c r="A26" s="19" t="s">
        <v>40</v>
      </c>
      <c r="B26" s="19"/>
      <c r="C26" s="19"/>
      <c r="D26" s="186" t="n">
        <v>1597</v>
      </c>
      <c r="E26" s="185" t="n">
        <v>103.634003893576</v>
      </c>
      <c r="F26" s="185" t="n">
        <v>0</v>
      </c>
      <c r="G26" s="186" t="n">
        <v>905</v>
      </c>
      <c r="H26" s="185" t="n">
        <v>98.0498374864572</v>
      </c>
      <c r="I26" s="185" t="n">
        <v>0</v>
      </c>
      <c r="J26" s="186" t="n">
        <v>1695</v>
      </c>
      <c r="K26" s="43" t="n">
        <v>53.3923303834808</v>
      </c>
    </row>
    <row r="27" customFormat="false" ht="12.75" hidden="false" customHeight="false" outlineLevel="0" collapsed="false">
      <c r="A27" s="191" t="s">
        <v>41</v>
      </c>
      <c r="B27" s="191"/>
      <c r="C27" s="191"/>
      <c r="D27" s="190" t="n">
        <v>1502</v>
      </c>
      <c r="E27" s="189" t="n">
        <v>97.4691758598313</v>
      </c>
      <c r="F27" s="189" t="n">
        <v>0</v>
      </c>
      <c r="G27" s="190" t="n">
        <v>934</v>
      </c>
      <c r="H27" s="189" t="n">
        <v>101.191765980498</v>
      </c>
      <c r="I27" s="189" t="n">
        <v>0</v>
      </c>
      <c r="J27" s="190" t="n">
        <v>1603</v>
      </c>
      <c r="K27" s="46" t="n">
        <v>58.2657517155334</v>
      </c>
    </row>
    <row r="28" customFormat="false" ht="12.75" hidden="false" customHeight="false" outlineLevel="0" collapsed="false">
      <c r="A28" s="191" t="s">
        <v>117</v>
      </c>
      <c r="B28" s="191"/>
      <c r="C28" s="191"/>
      <c r="D28" s="190" t="n">
        <v>1605</v>
      </c>
      <c r="E28" s="189" t="n">
        <v>104.153147306944</v>
      </c>
      <c r="F28" s="189" t="n">
        <v>0</v>
      </c>
      <c r="G28" s="190" t="n">
        <v>945</v>
      </c>
      <c r="H28" s="189" t="n">
        <v>102.383531960997</v>
      </c>
      <c r="I28" s="189" t="n">
        <v>0</v>
      </c>
      <c r="J28" s="190" t="n">
        <v>1690</v>
      </c>
      <c r="K28" s="46" t="n">
        <v>55.9171597633136</v>
      </c>
    </row>
    <row r="29" customFormat="false" ht="12.75" hidden="false" customHeight="false" outlineLevel="0" collapsed="false">
      <c r="A29" s="191" t="s">
        <v>43</v>
      </c>
      <c r="B29" s="191"/>
      <c r="C29" s="191"/>
      <c r="D29" s="190" t="n">
        <v>1319</v>
      </c>
      <c r="E29" s="189" t="n">
        <v>85.5937702790396</v>
      </c>
      <c r="F29" s="189" t="n">
        <v>0</v>
      </c>
      <c r="G29" s="190" t="n">
        <v>911</v>
      </c>
      <c r="H29" s="189" t="n">
        <v>98.6998916576381</v>
      </c>
      <c r="I29" s="189" t="n">
        <v>0</v>
      </c>
      <c r="J29" s="190" t="n">
        <v>1354</v>
      </c>
      <c r="K29" s="46" t="n">
        <v>67.2821270310192</v>
      </c>
    </row>
    <row r="30" customFormat="false" ht="12.75" hidden="false" customHeight="false" outlineLevel="0" collapsed="false">
      <c r="A30" s="248" t="s">
        <v>44</v>
      </c>
      <c r="B30" s="248"/>
      <c r="C30" s="248"/>
      <c r="D30" s="190" t="n">
        <v>1566</v>
      </c>
      <c r="E30" s="189" t="n">
        <v>101.622323166775</v>
      </c>
      <c r="F30" s="189" t="n">
        <v>0</v>
      </c>
      <c r="G30" s="190" t="n">
        <v>942</v>
      </c>
      <c r="H30" s="189" t="n">
        <v>102.058504875406</v>
      </c>
      <c r="I30" s="189" t="n">
        <v>0</v>
      </c>
      <c r="J30" s="190" t="n">
        <v>1644</v>
      </c>
      <c r="K30" s="46" t="n">
        <v>57.2992700729927</v>
      </c>
    </row>
    <row r="31" customFormat="false" ht="18.75" hidden="false" customHeight="true" outlineLevel="0" collapsed="false">
      <c r="A31" s="249"/>
      <c r="B31" s="249"/>
      <c r="C31" s="249"/>
      <c r="D31" s="182" t="s">
        <v>145</v>
      </c>
      <c r="E31" s="182"/>
      <c r="F31" s="182"/>
      <c r="G31" s="182"/>
      <c r="H31" s="182"/>
      <c r="I31" s="182"/>
      <c r="J31" s="182"/>
      <c r="K31" s="182"/>
    </row>
    <row r="32" customFormat="false" ht="6" hidden="false" customHeight="true" outlineLevel="0" collapsed="false">
      <c r="A32" s="249"/>
      <c r="B32" s="249"/>
      <c r="C32" s="249"/>
      <c r="D32" s="247"/>
      <c r="E32" s="247"/>
      <c r="F32" s="247"/>
      <c r="G32" s="247"/>
      <c r="H32" s="247"/>
      <c r="I32" s="247"/>
      <c r="J32" s="247"/>
      <c r="K32" s="247"/>
    </row>
    <row r="33" customFormat="false" ht="12.75" hidden="false" customHeight="false" outlineLevel="0" collapsed="false">
      <c r="A33" s="19" t="s">
        <v>10</v>
      </c>
      <c r="B33" s="19"/>
      <c r="C33" s="19"/>
      <c r="D33" s="186" t="n">
        <v>1715</v>
      </c>
      <c r="E33" s="185" t="n">
        <v>111.291369240753</v>
      </c>
      <c r="F33" s="185" t="n">
        <v>0</v>
      </c>
      <c r="G33" s="186" t="n">
        <v>916</v>
      </c>
      <c r="H33" s="185" t="n">
        <v>99.2416034669556</v>
      </c>
      <c r="I33" s="185" t="n">
        <v>0</v>
      </c>
      <c r="J33" s="186" t="n">
        <v>1745</v>
      </c>
      <c r="K33" s="43" t="n">
        <v>52.4928366762178</v>
      </c>
    </row>
    <row r="34" customFormat="false" ht="12.75" hidden="false" customHeight="false" outlineLevel="0" collapsed="false">
      <c r="A34" s="19" t="s">
        <v>11</v>
      </c>
      <c r="B34" s="19"/>
      <c r="C34" s="19"/>
      <c r="D34" s="186" t="n">
        <v>1639</v>
      </c>
      <c r="E34" s="185" t="n">
        <v>106.359506813757</v>
      </c>
      <c r="F34" s="185" t="n">
        <v>0</v>
      </c>
      <c r="G34" s="186" t="n">
        <v>904</v>
      </c>
      <c r="H34" s="185" t="n">
        <v>97.9414951245937</v>
      </c>
      <c r="I34" s="185" t="n">
        <v>0</v>
      </c>
      <c r="J34" s="186" t="n">
        <v>1685</v>
      </c>
      <c r="K34" s="43" t="n">
        <v>53.6498516320475</v>
      </c>
    </row>
    <row r="35" customFormat="false" ht="12.75" hidden="false" customHeight="false" outlineLevel="0" collapsed="false">
      <c r="A35" s="19" t="s">
        <v>25</v>
      </c>
      <c r="B35" s="19"/>
      <c r="C35" s="19"/>
      <c r="D35" s="186" t="n">
        <v>1633</v>
      </c>
      <c r="E35" s="185" t="n">
        <v>105.970149253731</v>
      </c>
      <c r="F35" s="185" t="n">
        <v>0</v>
      </c>
      <c r="G35" s="186" t="n">
        <v>987</v>
      </c>
      <c r="H35" s="185" t="n">
        <v>106.933911159263</v>
      </c>
      <c r="I35" s="185" t="n">
        <v>0</v>
      </c>
      <c r="J35" s="186" t="n">
        <v>1655</v>
      </c>
      <c r="K35" s="43" t="n">
        <v>59.6374622356496</v>
      </c>
    </row>
    <row r="36" customFormat="false" ht="12.75" hidden="false" customHeight="false" outlineLevel="0" collapsed="false">
      <c r="A36" s="19" t="s">
        <v>26</v>
      </c>
      <c r="B36" s="19"/>
      <c r="C36" s="19"/>
      <c r="D36" s="186" t="n">
        <v>1623</v>
      </c>
      <c r="E36" s="185" t="n">
        <v>105.321219987021</v>
      </c>
      <c r="F36" s="185" t="n">
        <v>0</v>
      </c>
      <c r="G36" s="186" t="n">
        <v>924</v>
      </c>
      <c r="H36" s="185" t="n">
        <v>100.108342361863</v>
      </c>
      <c r="I36" s="185" t="n">
        <v>0</v>
      </c>
      <c r="J36" s="186" t="n">
        <v>1660</v>
      </c>
      <c r="K36" s="43" t="n">
        <v>55.6626506024096</v>
      </c>
    </row>
    <row r="37" customFormat="false" ht="12.75" hidden="false" customHeight="false" outlineLevel="0" collapsed="false">
      <c r="A37" s="191" t="s">
        <v>27</v>
      </c>
      <c r="B37" s="191"/>
      <c r="C37" s="191"/>
      <c r="D37" s="190" t="n">
        <v>1639</v>
      </c>
      <c r="E37" s="189" t="n">
        <v>106.359506813757</v>
      </c>
      <c r="F37" s="189" t="n">
        <v>0</v>
      </c>
      <c r="G37" s="190" t="n">
        <v>905</v>
      </c>
      <c r="H37" s="189" t="n">
        <v>98.0498374864572</v>
      </c>
      <c r="I37" s="189" t="n">
        <v>0</v>
      </c>
      <c r="J37" s="190" t="n">
        <v>1684</v>
      </c>
      <c r="K37" s="46" t="n">
        <v>53.7410926365796</v>
      </c>
    </row>
    <row r="38" customFormat="false" ht="12.75" hidden="false" customHeight="false" outlineLevel="0" collapsed="false">
      <c r="A38" s="191" t="s">
        <v>28</v>
      </c>
      <c r="B38" s="191"/>
      <c r="C38" s="191"/>
      <c r="D38" s="190" t="n">
        <v>1683</v>
      </c>
      <c r="E38" s="189" t="n">
        <v>109.214795587281</v>
      </c>
      <c r="F38" s="189" t="n">
        <v>0</v>
      </c>
      <c r="G38" s="190" t="n">
        <v>1001</v>
      </c>
      <c r="H38" s="189" t="n">
        <v>108.450704225352</v>
      </c>
      <c r="I38" s="189" t="n">
        <v>0</v>
      </c>
      <c r="J38" s="190" t="n">
        <v>1718</v>
      </c>
      <c r="K38" s="46" t="n">
        <v>58.2654249126892</v>
      </c>
    </row>
    <row r="39" customFormat="false" ht="12.75" hidden="false" customHeight="false" outlineLevel="0" collapsed="false">
      <c r="A39" s="19" t="s">
        <v>29</v>
      </c>
      <c r="B39" s="19"/>
      <c r="C39" s="19"/>
      <c r="D39" s="186" t="n">
        <v>1596</v>
      </c>
      <c r="E39" s="185" t="n">
        <v>103.569110966905</v>
      </c>
      <c r="F39" s="185" t="n">
        <v>0</v>
      </c>
      <c r="G39" s="186" t="n">
        <v>994</v>
      </c>
      <c r="H39" s="185" t="n">
        <v>107.692307692308</v>
      </c>
      <c r="I39" s="185" t="n">
        <v>0</v>
      </c>
      <c r="J39" s="186" t="n">
        <v>1719</v>
      </c>
      <c r="K39" s="43" t="n">
        <v>57.8243164630599</v>
      </c>
    </row>
    <row r="40" customFormat="false" ht="12.75" hidden="false" customHeight="false" outlineLevel="0" collapsed="false">
      <c r="A40" s="19" t="s">
        <v>30</v>
      </c>
      <c r="B40" s="19"/>
      <c r="C40" s="19"/>
      <c r="D40" s="186" t="n">
        <v>1651</v>
      </c>
      <c r="E40" s="185" t="n">
        <v>107.138221933809</v>
      </c>
      <c r="F40" s="185" t="n">
        <v>0</v>
      </c>
      <c r="G40" s="186" t="n">
        <v>1080</v>
      </c>
      <c r="H40" s="185" t="n">
        <v>117.009750812568</v>
      </c>
      <c r="I40" s="185" t="n">
        <v>0</v>
      </c>
      <c r="J40" s="186" t="n">
        <v>1681</v>
      </c>
      <c r="K40" s="43" t="n">
        <v>64.2474717430101</v>
      </c>
    </row>
    <row r="41" customFormat="false" ht="12.75" hidden="false" customHeight="false" outlineLevel="0" collapsed="false">
      <c r="A41" s="19" t="s">
        <v>31</v>
      </c>
      <c r="B41" s="19"/>
      <c r="C41" s="19"/>
      <c r="D41" s="186" t="n">
        <v>1377</v>
      </c>
      <c r="E41" s="185" t="n">
        <v>89.3575600259572</v>
      </c>
      <c r="F41" s="185" t="n">
        <v>0</v>
      </c>
      <c r="G41" s="186" t="n">
        <v>907</v>
      </c>
      <c r="H41" s="185" t="n">
        <v>98.2665222101842</v>
      </c>
      <c r="I41" s="185" t="n">
        <v>0</v>
      </c>
      <c r="J41" s="186" t="n">
        <v>1669</v>
      </c>
      <c r="K41" s="43" t="n">
        <v>54.3439185140803</v>
      </c>
    </row>
    <row r="42" customFormat="false" ht="12.75" hidden="false" customHeight="false" outlineLevel="0" collapsed="false">
      <c r="A42" s="19" t="s">
        <v>32</v>
      </c>
      <c r="B42" s="19"/>
      <c r="C42" s="19"/>
      <c r="D42" s="186" t="n">
        <v>1611</v>
      </c>
      <c r="E42" s="185" t="n">
        <v>104.54250486697</v>
      </c>
      <c r="F42" s="185" t="n">
        <v>0</v>
      </c>
      <c r="G42" s="186" t="n">
        <v>1000</v>
      </c>
      <c r="H42" s="185" t="n">
        <v>108.342361863489</v>
      </c>
      <c r="I42" s="185" t="n">
        <v>0</v>
      </c>
      <c r="J42" s="186" t="n">
        <v>1713</v>
      </c>
      <c r="K42" s="43" t="n">
        <v>58.3771161704612</v>
      </c>
    </row>
    <row r="43" customFormat="false" ht="12.75" hidden="false" customHeight="false" outlineLevel="0" collapsed="false">
      <c r="A43" s="19" t="s">
        <v>33</v>
      </c>
      <c r="B43" s="19"/>
      <c r="C43" s="19"/>
      <c r="D43" s="186" t="n">
        <v>1517</v>
      </c>
      <c r="E43" s="185" t="n">
        <v>98.4425697598962</v>
      </c>
      <c r="F43" s="185" t="n">
        <v>0</v>
      </c>
      <c r="G43" s="186" t="n">
        <v>998</v>
      </c>
      <c r="H43" s="185" t="n">
        <v>108.125677139762</v>
      </c>
      <c r="I43" s="185" t="n">
        <v>0</v>
      </c>
      <c r="J43" s="186" t="n">
        <v>1580</v>
      </c>
      <c r="K43" s="43" t="n">
        <v>63.1645569620253</v>
      </c>
    </row>
    <row r="44" customFormat="false" ht="12.75" hidden="false" customHeight="false" outlineLevel="0" collapsed="false">
      <c r="A44" s="19" t="s">
        <v>34</v>
      </c>
      <c r="B44" s="19"/>
      <c r="C44" s="19"/>
      <c r="D44" s="186" t="n">
        <v>1494</v>
      </c>
      <c r="E44" s="185" t="n">
        <v>96.9500324464633</v>
      </c>
      <c r="F44" s="185" t="n">
        <v>0</v>
      </c>
      <c r="G44" s="186" t="n">
        <v>973</v>
      </c>
      <c r="H44" s="185" t="n">
        <v>105.417118093174</v>
      </c>
      <c r="I44" s="185" t="n">
        <v>0</v>
      </c>
      <c r="J44" s="186" t="n">
        <v>1598</v>
      </c>
      <c r="K44" s="43" t="n">
        <v>60.8886107634543</v>
      </c>
    </row>
    <row r="45" customFormat="false" ht="12.75" hidden="false" customHeight="false" outlineLevel="0" collapsed="false">
      <c r="A45" s="19" t="s">
        <v>35</v>
      </c>
      <c r="B45" s="19"/>
      <c r="C45" s="19"/>
      <c r="D45" s="186" t="n">
        <v>1604</v>
      </c>
      <c r="E45" s="185" t="n">
        <v>104.088254380273</v>
      </c>
      <c r="F45" s="185" t="n">
        <v>0</v>
      </c>
      <c r="G45" s="186" t="n">
        <v>1019</v>
      </c>
      <c r="H45" s="185" t="n">
        <v>110.400866738895</v>
      </c>
      <c r="I45" s="185" t="n">
        <v>0</v>
      </c>
      <c r="J45" s="186" t="n">
        <v>1698</v>
      </c>
      <c r="K45" s="43" t="n">
        <v>60.0117785630153</v>
      </c>
    </row>
    <row r="46" customFormat="false" ht="12.75" hidden="false" customHeight="false" outlineLevel="0" collapsed="false">
      <c r="A46" s="19" t="s">
        <v>36</v>
      </c>
      <c r="B46" s="19"/>
      <c r="C46" s="19"/>
      <c r="D46" s="186" t="n">
        <v>1445</v>
      </c>
      <c r="E46" s="185" t="n">
        <v>93.7702790395847</v>
      </c>
      <c r="F46" s="185" t="n">
        <v>0</v>
      </c>
      <c r="G46" s="186" t="n">
        <v>867</v>
      </c>
      <c r="H46" s="185" t="n">
        <v>93.9328277356446</v>
      </c>
      <c r="I46" s="185" t="n">
        <v>0</v>
      </c>
      <c r="J46" s="186" t="n">
        <v>1725</v>
      </c>
      <c r="K46" s="43" t="n">
        <v>50.2608695652174</v>
      </c>
    </row>
    <row r="47" customFormat="false" ht="12.75" hidden="false" customHeight="false" outlineLevel="0" collapsed="false">
      <c r="A47" s="19" t="s">
        <v>37</v>
      </c>
      <c r="B47" s="19"/>
      <c r="C47" s="19"/>
      <c r="D47" s="186" t="n">
        <v>1216</v>
      </c>
      <c r="E47" s="185" t="n">
        <v>78.9097988319273</v>
      </c>
      <c r="F47" s="185" t="n">
        <v>0</v>
      </c>
      <c r="G47" s="186" t="n">
        <v>798</v>
      </c>
      <c r="H47" s="185" t="n">
        <v>86.4572047670639</v>
      </c>
      <c r="I47" s="185" t="n">
        <v>0</v>
      </c>
      <c r="J47" s="186" t="n">
        <v>1241</v>
      </c>
      <c r="K47" s="43"/>
    </row>
    <row r="48" customFormat="false" ht="12.75" hidden="false" customHeight="false" outlineLevel="0" collapsed="false">
      <c r="A48" s="19" t="s">
        <v>38</v>
      </c>
      <c r="B48" s="19"/>
      <c r="C48" s="19"/>
      <c r="D48" s="186" t="n">
        <v>1436</v>
      </c>
      <c r="E48" s="185" t="n">
        <v>93.1862426995458</v>
      </c>
      <c r="F48" s="185" t="n">
        <v>0</v>
      </c>
      <c r="G48" s="186" t="n">
        <v>966</v>
      </c>
      <c r="H48" s="185" t="n">
        <v>104.65872156013</v>
      </c>
      <c r="I48" s="185" t="n">
        <v>0</v>
      </c>
      <c r="J48" s="186" t="n">
        <v>1545</v>
      </c>
      <c r="K48" s="43" t="n">
        <v>62.5242718446602</v>
      </c>
    </row>
    <row r="49" customFormat="false" ht="12.75" hidden="false" customHeight="false" outlineLevel="0" collapsed="false">
      <c r="A49" s="19" t="s">
        <v>39</v>
      </c>
      <c r="B49" s="19"/>
      <c r="C49" s="19"/>
      <c r="D49" s="186" t="n">
        <v>1525</v>
      </c>
      <c r="E49" s="185" t="n">
        <v>98.9617131732641</v>
      </c>
      <c r="F49" s="185" t="n">
        <v>0</v>
      </c>
      <c r="G49" s="186" t="n">
        <v>671</v>
      </c>
      <c r="H49" s="185" t="n">
        <v>72.6977248104009</v>
      </c>
      <c r="I49" s="185" t="n">
        <v>0</v>
      </c>
      <c r="J49" s="186" t="n">
        <v>1931</v>
      </c>
      <c r="K49" s="43" t="n">
        <v>34.7488348006214</v>
      </c>
    </row>
    <row r="50" customFormat="false" ht="12.75" hidden="false" customHeight="false" outlineLevel="0" collapsed="false">
      <c r="A50" s="19" t="s">
        <v>40</v>
      </c>
      <c r="B50" s="19"/>
      <c r="C50" s="19"/>
      <c r="D50" s="186" t="n">
        <v>1439</v>
      </c>
      <c r="E50" s="185" t="n">
        <v>93.3809214795587</v>
      </c>
      <c r="F50" s="185" t="n">
        <v>0</v>
      </c>
      <c r="G50" s="186" t="n">
        <v>908</v>
      </c>
      <c r="H50" s="185" t="n">
        <v>98.3748645720477</v>
      </c>
      <c r="I50" s="185" t="n">
        <v>0</v>
      </c>
      <c r="J50" s="186" t="n">
        <v>1533</v>
      </c>
      <c r="K50" s="43" t="n">
        <v>59.2302674494455</v>
      </c>
    </row>
    <row r="51" customFormat="false" ht="12.75" hidden="false" customHeight="false" outlineLevel="0" collapsed="false">
      <c r="A51" s="191" t="s">
        <v>41</v>
      </c>
      <c r="B51" s="191"/>
      <c r="C51" s="191"/>
      <c r="D51" s="190" t="n">
        <v>1485</v>
      </c>
      <c r="E51" s="189" t="n">
        <v>96.3659961064244</v>
      </c>
      <c r="F51" s="189" t="n">
        <v>0</v>
      </c>
      <c r="G51" s="190" t="n">
        <v>934</v>
      </c>
      <c r="H51" s="189" t="n">
        <v>101.191765980498</v>
      </c>
      <c r="I51" s="189" t="n">
        <v>0</v>
      </c>
      <c r="J51" s="190" t="n">
        <v>1598</v>
      </c>
      <c r="K51" s="46" t="n">
        <v>58.4480600750939</v>
      </c>
    </row>
    <row r="52" customFormat="false" ht="12.75" hidden="false" customHeight="false" outlineLevel="0" collapsed="false">
      <c r="A52" s="191" t="s">
        <v>117</v>
      </c>
      <c r="B52" s="191"/>
      <c r="C52" s="191"/>
      <c r="D52" s="190" t="n">
        <v>1594</v>
      </c>
      <c r="E52" s="189" t="n">
        <v>103.439325113563</v>
      </c>
      <c r="F52" s="189" t="n">
        <v>0</v>
      </c>
      <c r="G52" s="190" t="n">
        <v>927</v>
      </c>
      <c r="H52" s="189" t="n">
        <v>100.433369447454</v>
      </c>
      <c r="I52" s="189" t="n">
        <v>0</v>
      </c>
      <c r="J52" s="190" t="n">
        <v>1689</v>
      </c>
      <c r="K52" s="46" t="n">
        <v>54.8845470692718</v>
      </c>
    </row>
    <row r="53" customFormat="false" ht="12.75" hidden="false" customHeight="false" outlineLevel="0" collapsed="false">
      <c r="A53" s="191" t="s">
        <v>43</v>
      </c>
      <c r="B53" s="191"/>
      <c r="C53" s="191"/>
      <c r="D53" s="190" t="n">
        <v>1319</v>
      </c>
      <c r="E53" s="189" t="n">
        <v>85.5937702790396</v>
      </c>
      <c r="F53" s="189" t="n">
        <v>0</v>
      </c>
      <c r="G53" s="190" t="n">
        <v>956</v>
      </c>
      <c r="H53" s="189" t="n">
        <v>103.575297941495</v>
      </c>
      <c r="I53" s="189" t="n">
        <v>0</v>
      </c>
      <c r="J53" s="190" t="n">
        <v>1358</v>
      </c>
      <c r="K53" s="46" t="n">
        <v>70.3976435935199</v>
      </c>
    </row>
    <row r="54" customFormat="false" ht="12.75" hidden="false" customHeight="false" outlineLevel="0" collapsed="false">
      <c r="A54" s="191" t="s">
        <v>44</v>
      </c>
      <c r="B54" s="191"/>
      <c r="C54" s="191"/>
      <c r="D54" s="190" t="n">
        <v>1556</v>
      </c>
      <c r="E54" s="189" t="n">
        <v>100.973393900065</v>
      </c>
      <c r="F54" s="189" t="n">
        <v>0</v>
      </c>
      <c r="G54" s="190" t="n">
        <v>930</v>
      </c>
      <c r="H54" s="189" t="n">
        <v>100.758396533044</v>
      </c>
      <c r="I54" s="189" t="n">
        <v>0</v>
      </c>
      <c r="J54" s="190" t="n">
        <v>1641</v>
      </c>
      <c r="K54" s="46" t="n">
        <v>56.672760511883</v>
      </c>
    </row>
    <row r="55" customFormat="false" ht="6" hidden="false" customHeight="true" outlineLevel="0" collapsed="false">
      <c r="A55" s="193"/>
      <c r="B55" s="193"/>
      <c r="C55" s="193"/>
      <c r="D55" s="250"/>
      <c r="E55" s="250"/>
      <c r="F55" s="250"/>
      <c r="G55" s="250"/>
      <c r="H55" s="250"/>
      <c r="I55" s="250"/>
      <c r="J55" s="250"/>
      <c r="K55" s="250"/>
    </row>
    <row r="56" customFormat="false" ht="12.75" hidden="false" customHeight="false" outlineLevel="0" collapsed="false">
      <c r="A56" s="191"/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  <row r="57" customFormat="false" ht="15" hidden="false" customHeight="true" outlineLevel="0" collapsed="false">
      <c r="A57" s="173" t="s">
        <v>146</v>
      </c>
      <c r="B57" s="251" t="s">
        <v>147</v>
      </c>
      <c r="C57" s="251"/>
      <c r="D57" s="251"/>
      <c r="E57" s="251"/>
      <c r="F57" s="251"/>
      <c r="G57" s="251"/>
      <c r="H57" s="251"/>
      <c r="I57" s="251"/>
      <c r="J57" s="251"/>
      <c r="K57" s="251"/>
    </row>
    <row r="58" customFormat="false" ht="16.5" hidden="false" customHeight="true" outlineLevel="0" collapsed="false">
      <c r="A58" s="173"/>
      <c r="B58" s="251"/>
      <c r="C58" s="251"/>
      <c r="D58" s="251"/>
      <c r="E58" s="251"/>
      <c r="F58" s="251"/>
      <c r="G58" s="251"/>
      <c r="H58" s="251"/>
      <c r="I58" s="251"/>
      <c r="J58" s="251"/>
      <c r="K58" s="251"/>
    </row>
    <row r="59" customFormat="false" ht="21" hidden="false" customHeight="true" outlineLevel="0" collapsed="false">
      <c r="A59" s="241" t="s">
        <v>2</v>
      </c>
      <c r="B59" s="241"/>
      <c r="C59" s="241"/>
      <c r="D59" s="35" t="s">
        <v>137</v>
      </c>
      <c r="E59" s="35"/>
      <c r="F59" s="35"/>
      <c r="G59" s="35"/>
      <c r="H59" s="35"/>
      <c r="I59" s="35"/>
      <c r="J59" s="35"/>
      <c r="K59" s="35"/>
    </row>
    <row r="60" customFormat="false" ht="15" hidden="false" customHeight="true" outlineLevel="0" collapsed="false">
      <c r="A60" s="241"/>
      <c r="B60" s="241"/>
      <c r="C60" s="241"/>
      <c r="D60" s="242" t="s">
        <v>138</v>
      </c>
      <c r="E60" s="242"/>
      <c r="F60" s="252"/>
      <c r="G60" s="242" t="s">
        <v>139</v>
      </c>
      <c r="H60" s="242"/>
      <c r="I60" s="252"/>
      <c r="J60" s="242" t="s">
        <v>140</v>
      </c>
      <c r="K60" s="242"/>
    </row>
    <row r="61" customFormat="false" ht="12.75" hidden="false" customHeight="false" outlineLevel="0" collapsed="false">
      <c r="A61" s="241"/>
      <c r="B61" s="241"/>
      <c r="C61" s="241"/>
      <c r="D61" s="242"/>
      <c r="E61" s="242"/>
      <c r="F61" s="252"/>
      <c r="G61" s="242"/>
      <c r="H61" s="242"/>
      <c r="I61" s="252"/>
      <c r="J61" s="242"/>
      <c r="K61" s="242"/>
    </row>
    <row r="62" customFormat="false" ht="15" hidden="false" customHeight="true" outlineLevel="0" collapsed="false">
      <c r="A62" s="241"/>
      <c r="B62" s="241"/>
      <c r="C62" s="241"/>
      <c r="D62" s="243" t="s">
        <v>141</v>
      </c>
      <c r="E62" s="244" t="s">
        <v>142</v>
      </c>
      <c r="F62" s="252"/>
      <c r="G62" s="243" t="s">
        <v>141</v>
      </c>
      <c r="H62" s="244" t="s">
        <v>142</v>
      </c>
      <c r="I62" s="252"/>
      <c r="J62" s="243" t="s">
        <v>141</v>
      </c>
      <c r="K62" s="244" t="s">
        <v>148</v>
      </c>
    </row>
    <row r="63" customFormat="false" ht="12.75" hidden="false" customHeight="false" outlineLevel="0" collapsed="false">
      <c r="A63" s="241"/>
      <c r="B63" s="241"/>
      <c r="C63" s="241"/>
      <c r="D63" s="243"/>
      <c r="E63" s="243"/>
      <c r="F63" s="252"/>
      <c r="G63" s="243"/>
      <c r="H63" s="243"/>
      <c r="I63" s="252"/>
      <c r="J63" s="243"/>
      <c r="K63" s="243"/>
    </row>
    <row r="64" customFormat="false" ht="19.5" hidden="false" customHeight="true" outlineLevel="0" collapsed="false">
      <c r="A64" s="245"/>
      <c r="B64" s="245"/>
      <c r="C64" s="245"/>
      <c r="D64" s="182" t="s">
        <v>125</v>
      </c>
      <c r="E64" s="182"/>
      <c r="F64" s="182"/>
      <c r="G64" s="182"/>
      <c r="H64" s="182"/>
      <c r="I64" s="182"/>
      <c r="J64" s="182"/>
      <c r="K64" s="182"/>
    </row>
    <row r="65" customFormat="false" ht="6" hidden="false" customHeight="true" outlineLevel="0" collapsed="false">
      <c r="A65" s="246"/>
      <c r="B65" s="246"/>
      <c r="C65" s="246"/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A66" s="19" t="s">
        <v>10</v>
      </c>
      <c r="B66" s="19"/>
      <c r="C66" s="19"/>
      <c r="D66" s="186" t="n">
        <v>1670</v>
      </c>
      <c r="E66" s="185" t="n">
        <v>108.371187540558</v>
      </c>
      <c r="F66" s="185" t="n">
        <v>0</v>
      </c>
      <c r="G66" s="186" t="n">
        <v>1068</v>
      </c>
      <c r="H66" s="185" t="n">
        <v>115.709642470206</v>
      </c>
      <c r="I66" s="185" t="n">
        <v>0</v>
      </c>
      <c r="J66" s="186" t="n">
        <v>1692</v>
      </c>
      <c r="K66" s="43" t="n">
        <v>63.1205673758865</v>
      </c>
    </row>
    <row r="67" customFormat="false" ht="12.75" hidden="false" customHeight="false" outlineLevel="0" collapsed="false">
      <c r="A67" s="19" t="s">
        <v>11</v>
      </c>
      <c r="B67" s="19"/>
      <c r="C67" s="19"/>
      <c r="D67" s="186" t="n">
        <v>1635</v>
      </c>
      <c r="E67" s="185" t="n">
        <v>106.099935107073</v>
      </c>
      <c r="F67" s="185" t="n">
        <v>0</v>
      </c>
      <c r="G67" s="186" t="n">
        <v>966</v>
      </c>
      <c r="H67" s="185" t="n">
        <v>104.65872156013</v>
      </c>
      <c r="I67" s="185" t="n">
        <v>0</v>
      </c>
      <c r="J67" s="186" t="n">
        <v>1666</v>
      </c>
      <c r="K67" s="43" t="n">
        <v>57.9831932773109</v>
      </c>
    </row>
    <row r="68" customFormat="false" ht="12.75" hidden="false" customHeight="false" outlineLevel="0" collapsed="false">
      <c r="A68" s="19" t="s">
        <v>25</v>
      </c>
      <c r="B68" s="19"/>
      <c r="C68" s="19"/>
      <c r="D68" s="186" t="n">
        <v>1641</v>
      </c>
      <c r="E68" s="185" t="n">
        <v>106.489292667099</v>
      </c>
      <c r="F68" s="185" t="n">
        <v>0</v>
      </c>
      <c r="G68" s="186" t="n">
        <v>1075</v>
      </c>
      <c r="H68" s="185" t="n">
        <v>116.46803900325</v>
      </c>
      <c r="I68" s="185" t="n">
        <v>0</v>
      </c>
      <c r="J68" s="186" t="n">
        <v>1651</v>
      </c>
      <c r="K68" s="43" t="n">
        <v>65.1120533010297</v>
      </c>
    </row>
    <row r="69" customFormat="false" ht="12.75" hidden="false" customHeight="false" outlineLevel="0" collapsed="false">
      <c r="A69" s="19" t="s">
        <v>26</v>
      </c>
      <c r="B69" s="19"/>
      <c r="C69" s="19"/>
      <c r="D69" s="186" t="n">
        <v>1551</v>
      </c>
      <c r="E69" s="185" t="n">
        <v>100.64892926671</v>
      </c>
      <c r="F69" s="185" t="n">
        <v>0</v>
      </c>
      <c r="G69" s="186" t="n">
        <v>924</v>
      </c>
      <c r="H69" s="185" t="n">
        <v>100.108342361863</v>
      </c>
      <c r="I69" s="185" t="n">
        <v>0</v>
      </c>
      <c r="J69" s="186" t="n">
        <v>1606</v>
      </c>
      <c r="K69" s="43" t="n">
        <v>57.5342465753425</v>
      </c>
    </row>
    <row r="70" customFormat="false" ht="12.75" hidden="false" customHeight="false" outlineLevel="0" collapsed="false">
      <c r="A70" s="191" t="s">
        <v>27</v>
      </c>
      <c r="B70" s="191"/>
      <c r="C70" s="191"/>
      <c r="D70" s="190" t="n">
        <v>1630</v>
      </c>
      <c r="E70" s="189" t="n">
        <v>105.775470473718</v>
      </c>
      <c r="F70" s="189" t="n">
        <v>0</v>
      </c>
      <c r="G70" s="190" t="n">
        <v>963</v>
      </c>
      <c r="H70" s="189" t="n">
        <v>104.33369447454</v>
      </c>
      <c r="I70" s="189" t="n">
        <v>0</v>
      </c>
      <c r="J70" s="190" t="n">
        <v>1662</v>
      </c>
      <c r="K70" s="46" t="n">
        <v>57.942238267148</v>
      </c>
    </row>
    <row r="71" customFormat="false" ht="12.75" hidden="false" customHeight="false" outlineLevel="0" collapsed="false">
      <c r="A71" s="191" t="s">
        <v>28</v>
      </c>
      <c r="B71" s="191"/>
      <c r="C71" s="191"/>
      <c r="D71" s="190" t="n">
        <v>1577</v>
      </c>
      <c r="E71" s="189" t="n">
        <v>102.336145360156</v>
      </c>
      <c r="F71" s="189" t="n">
        <v>0</v>
      </c>
      <c r="G71" s="190" t="n">
        <v>567</v>
      </c>
      <c r="H71" s="189" t="n">
        <v>61.4301191765981</v>
      </c>
      <c r="I71" s="189" t="n">
        <v>0</v>
      </c>
      <c r="J71" s="190" t="n">
        <v>1658</v>
      </c>
      <c r="K71" s="46" t="n">
        <v>34.1978287092883</v>
      </c>
    </row>
    <row r="72" customFormat="false" ht="12.75" hidden="false" customHeight="false" outlineLevel="0" collapsed="false">
      <c r="A72" s="19" t="s">
        <v>29</v>
      </c>
      <c r="B72" s="19"/>
      <c r="C72" s="19"/>
      <c r="D72" s="186" t="n">
        <v>1621</v>
      </c>
      <c r="E72" s="185" t="n">
        <v>105.191434133679</v>
      </c>
      <c r="F72" s="185" t="n">
        <v>0</v>
      </c>
      <c r="G72" s="186" t="n">
        <v>987</v>
      </c>
      <c r="H72" s="185" t="n">
        <v>106.933911159263</v>
      </c>
      <c r="I72" s="185" t="n">
        <v>0</v>
      </c>
      <c r="J72" s="186" t="n">
        <v>1744</v>
      </c>
      <c r="K72" s="43" t="n">
        <v>56.5940366972477</v>
      </c>
    </row>
    <row r="73" customFormat="false" ht="12.75" hidden="false" customHeight="false" outlineLevel="0" collapsed="false">
      <c r="A73" s="19" t="s">
        <v>30</v>
      </c>
      <c r="B73" s="19"/>
      <c r="C73" s="19"/>
      <c r="D73" s="186" t="n">
        <v>1611</v>
      </c>
      <c r="E73" s="185" t="n">
        <v>104.54250486697</v>
      </c>
      <c r="F73" s="185" t="n">
        <v>0</v>
      </c>
      <c r="G73" s="186" t="n">
        <v>1030</v>
      </c>
      <c r="H73" s="185" t="n">
        <v>111.592632719393</v>
      </c>
      <c r="I73" s="185" t="n">
        <v>0</v>
      </c>
      <c r="J73" s="186" t="n">
        <v>1657</v>
      </c>
      <c r="K73" s="43" t="n">
        <v>62.1605310802655</v>
      </c>
    </row>
    <row r="74" customFormat="false" ht="12.75" hidden="false" customHeight="false" outlineLevel="0" collapsed="false">
      <c r="A74" s="19" t="s">
        <v>31</v>
      </c>
      <c r="B74" s="19"/>
      <c r="C74" s="19"/>
      <c r="D74" s="186" t="n">
        <v>1360</v>
      </c>
      <c r="E74" s="185" t="n">
        <v>88.2543802725503</v>
      </c>
      <c r="F74" s="185" t="n">
        <v>0</v>
      </c>
      <c r="G74" s="186" t="n">
        <v>812</v>
      </c>
      <c r="H74" s="185" t="n">
        <v>87.9739978331528</v>
      </c>
      <c r="I74" s="185" t="n">
        <v>0</v>
      </c>
      <c r="J74" s="186" t="n">
        <v>1661</v>
      </c>
      <c r="K74" s="43" t="n">
        <v>48.8862131246237</v>
      </c>
    </row>
    <row r="75" customFormat="false" ht="12.75" hidden="false" customHeight="false" outlineLevel="0" collapsed="false">
      <c r="A75" s="19" t="s">
        <v>32</v>
      </c>
      <c r="B75" s="19"/>
      <c r="C75" s="19"/>
      <c r="D75" s="186" t="n">
        <v>1601</v>
      </c>
      <c r="E75" s="185" t="n">
        <v>103.89357560026</v>
      </c>
      <c r="F75" s="185" t="n">
        <v>0</v>
      </c>
      <c r="G75" s="186" t="n">
        <v>1035</v>
      </c>
      <c r="H75" s="185" t="n">
        <v>112.134344528711</v>
      </c>
      <c r="I75" s="185" t="n">
        <v>0</v>
      </c>
      <c r="J75" s="186" t="n">
        <v>1646</v>
      </c>
      <c r="K75" s="43" t="n">
        <v>62.8797083839611</v>
      </c>
    </row>
    <row r="76" customFormat="false" ht="12.75" hidden="false" customHeight="false" outlineLevel="0" collapsed="false">
      <c r="A76" s="19" t="s">
        <v>33</v>
      </c>
      <c r="B76" s="19"/>
      <c r="C76" s="19"/>
      <c r="D76" s="186" t="n">
        <v>1549</v>
      </c>
      <c r="E76" s="185" t="n">
        <v>100.519143413368</v>
      </c>
      <c r="F76" s="185" t="n">
        <v>0</v>
      </c>
      <c r="G76" s="186" t="n">
        <v>1025</v>
      </c>
      <c r="H76" s="185" t="n">
        <v>111.050920910076</v>
      </c>
      <c r="I76" s="185" t="n">
        <v>0</v>
      </c>
      <c r="J76" s="186" t="n">
        <v>1592</v>
      </c>
      <c r="K76" s="43" t="n">
        <v>64.3844221105528</v>
      </c>
    </row>
    <row r="77" customFormat="false" ht="12.75" hidden="false" customHeight="false" outlineLevel="0" collapsed="false">
      <c r="A77" s="19" t="s">
        <v>34</v>
      </c>
      <c r="B77" s="19"/>
      <c r="C77" s="19"/>
      <c r="D77" s="186" t="n">
        <v>1588</v>
      </c>
      <c r="E77" s="185" t="n">
        <v>103.049967553537</v>
      </c>
      <c r="F77" s="185" t="n">
        <v>0</v>
      </c>
      <c r="G77" s="186" t="n">
        <v>1029</v>
      </c>
      <c r="H77" s="185" t="n">
        <v>111.48429035753</v>
      </c>
      <c r="I77" s="185" t="n">
        <v>0</v>
      </c>
      <c r="J77" s="186" t="n">
        <v>1633</v>
      </c>
      <c r="K77" s="43" t="n">
        <v>63.0128597672994</v>
      </c>
    </row>
    <row r="78" customFormat="false" ht="12.75" hidden="false" customHeight="false" outlineLevel="0" collapsed="false">
      <c r="A78" s="19" t="s">
        <v>35</v>
      </c>
      <c r="B78" s="19"/>
      <c r="C78" s="19"/>
      <c r="D78" s="186" t="n">
        <v>1658</v>
      </c>
      <c r="E78" s="185" t="n">
        <v>107.592472420506</v>
      </c>
      <c r="F78" s="185" t="n">
        <v>0</v>
      </c>
      <c r="G78" s="186" t="n">
        <v>1034</v>
      </c>
      <c r="H78" s="185" t="n">
        <v>112.026002166847</v>
      </c>
      <c r="I78" s="185" t="n">
        <v>0</v>
      </c>
      <c r="J78" s="186" t="n">
        <v>1708</v>
      </c>
      <c r="K78" s="43" t="n">
        <v>60.5386416861827</v>
      </c>
    </row>
    <row r="79" customFormat="false" ht="12.75" hidden="false" customHeight="false" outlineLevel="0" collapsed="false">
      <c r="A79" s="19" t="s">
        <v>36</v>
      </c>
      <c r="B79" s="19"/>
      <c r="C79" s="19"/>
      <c r="D79" s="186" t="n">
        <v>1370</v>
      </c>
      <c r="E79" s="185" t="n">
        <v>88.9033095392602</v>
      </c>
      <c r="F79" s="185" t="n">
        <v>0</v>
      </c>
      <c r="G79" s="186" t="n">
        <v>851</v>
      </c>
      <c r="H79" s="185" t="n">
        <v>92.1993499458288</v>
      </c>
      <c r="I79" s="185" t="n">
        <v>0</v>
      </c>
      <c r="J79" s="186" t="n">
        <v>1624</v>
      </c>
      <c r="K79" s="43" t="n">
        <v>52.4014778325123</v>
      </c>
    </row>
    <row r="80" customFormat="false" ht="12.75" hidden="false" customHeight="false" outlineLevel="0" collapsed="false">
      <c r="A80" s="19" t="s">
        <v>37</v>
      </c>
      <c r="B80" s="19"/>
      <c r="C80" s="19"/>
      <c r="D80" s="186" t="n">
        <v>1230</v>
      </c>
      <c r="E80" s="185" t="n">
        <v>79.8182998053212</v>
      </c>
      <c r="F80" s="185" t="n">
        <v>0</v>
      </c>
      <c r="G80" s="186" t="n">
        <v>728</v>
      </c>
      <c r="H80" s="185" t="n">
        <v>78.8732394366197</v>
      </c>
      <c r="I80" s="185" t="n">
        <v>0</v>
      </c>
      <c r="J80" s="186" t="n">
        <v>1244</v>
      </c>
      <c r="K80" s="43" t="n">
        <v>58.5209003215434</v>
      </c>
    </row>
    <row r="81" customFormat="false" ht="12.75" hidden="false" customHeight="false" outlineLevel="0" collapsed="false">
      <c r="A81" s="19" t="s">
        <v>38</v>
      </c>
      <c r="B81" s="19"/>
      <c r="C81" s="19"/>
      <c r="D81" s="186" t="n">
        <v>1474</v>
      </c>
      <c r="E81" s="185" t="n">
        <v>95.6521739130435</v>
      </c>
      <c r="F81" s="185" t="n">
        <v>0</v>
      </c>
      <c r="G81" s="186" t="n">
        <v>911</v>
      </c>
      <c r="H81" s="185" t="n">
        <v>98.6998916576381</v>
      </c>
      <c r="I81" s="185" t="n">
        <v>0</v>
      </c>
      <c r="J81" s="186" t="n">
        <v>1545</v>
      </c>
      <c r="K81" s="43" t="n">
        <v>58.9644012944984</v>
      </c>
    </row>
    <row r="82" customFormat="false" ht="12.75" hidden="false" customHeight="false" outlineLevel="0" collapsed="false">
      <c r="A82" s="19" t="s">
        <v>39</v>
      </c>
      <c r="B82" s="19"/>
      <c r="C82" s="19"/>
      <c r="D82" s="186" t="n">
        <v>1410</v>
      </c>
      <c r="E82" s="185" t="n">
        <v>91.4990266060999</v>
      </c>
      <c r="F82" s="185" t="n">
        <v>0</v>
      </c>
      <c r="G82" s="186" t="n">
        <v>814</v>
      </c>
      <c r="H82" s="185" t="n">
        <v>88.1906825568797</v>
      </c>
      <c r="I82" s="185" t="n">
        <v>0</v>
      </c>
      <c r="J82" s="186" t="n">
        <v>1589</v>
      </c>
      <c r="K82" s="43" t="n">
        <v>51.2271869100063</v>
      </c>
    </row>
    <row r="83" customFormat="false" ht="12.75" hidden="false" customHeight="false" outlineLevel="0" collapsed="false">
      <c r="A83" s="19" t="s">
        <v>40</v>
      </c>
      <c r="B83" s="19"/>
      <c r="C83" s="19"/>
      <c r="D83" s="186" t="n">
        <v>1522</v>
      </c>
      <c r="E83" s="185" t="n">
        <v>98.7670343932511</v>
      </c>
      <c r="F83" s="185" t="n">
        <v>0</v>
      </c>
      <c r="G83" s="186" t="n">
        <v>1029</v>
      </c>
      <c r="H83" s="185" t="n">
        <v>111.48429035753</v>
      </c>
      <c r="I83" s="185" t="n">
        <v>0</v>
      </c>
      <c r="J83" s="186" t="n">
        <v>1661</v>
      </c>
      <c r="K83" s="43" t="n">
        <v>61.9506321493077</v>
      </c>
    </row>
    <row r="84" customFormat="false" ht="12.75" hidden="false" customHeight="false" outlineLevel="0" collapsed="false">
      <c r="A84" s="191" t="s">
        <v>41</v>
      </c>
      <c r="B84" s="191"/>
      <c r="C84" s="191"/>
      <c r="D84" s="190" t="n">
        <v>1482</v>
      </c>
      <c r="E84" s="189" t="n">
        <v>96.1713173264114</v>
      </c>
      <c r="F84" s="189" t="n">
        <v>0</v>
      </c>
      <c r="G84" s="190" t="n">
        <v>911</v>
      </c>
      <c r="H84" s="189" t="n">
        <v>98.6998916576381</v>
      </c>
      <c r="I84" s="189" t="n">
        <v>0</v>
      </c>
      <c r="J84" s="190" t="n">
        <v>1570</v>
      </c>
      <c r="K84" s="46" t="n">
        <v>58.0254777070064</v>
      </c>
    </row>
    <row r="85" s="171" customFormat="true" ht="12.75" hidden="false" customHeight="true" outlineLevel="0" collapsed="false">
      <c r="A85" s="191" t="s">
        <v>117</v>
      </c>
      <c r="B85" s="191"/>
      <c r="C85" s="191"/>
      <c r="D85" s="190" t="n">
        <v>1571</v>
      </c>
      <c r="E85" s="189" t="n">
        <v>101.94678780013</v>
      </c>
      <c r="F85" s="189" t="n">
        <v>0</v>
      </c>
      <c r="G85" s="190" t="n">
        <v>910</v>
      </c>
      <c r="H85" s="189" t="n">
        <v>98.5915492957747</v>
      </c>
      <c r="I85" s="189" t="n">
        <v>0</v>
      </c>
      <c r="J85" s="190" t="n">
        <v>1665</v>
      </c>
      <c r="K85" s="46" t="n">
        <v>54.6546546546547</v>
      </c>
    </row>
    <row r="86" customFormat="false" ht="12.75" hidden="false" customHeight="false" outlineLevel="0" collapsed="false">
      <c r="A86" s="191" t="s">
        <v>43</v>
      </c>
      <c r="B86" s="191"/>
      <c r="C86" s="191"/>
      <c r="D86" s="190" t="n">
        <v>1333</v>
      </c>
      <c r="E86" s="189" t="n">
        <v>86.5022712524335</v>
      </c>
      <c r="F86" s="189" t="n">
        <v>0</v>
      </c>
      <c r="G86" s="190" t="n">
        <v>792</v>
      </c>
      <c r="H86" s="189" t="n">
        <v>85.807150595883</v>
      </c>
      <c r="I86" s="189" t="n">
        <v>0</v>
      </c>
      <c r="J86" s="190" t="n">
        <v>1349</v>
      </c>
      <c r="K86" s="46" t="n">
        <v>58.7101556708673</v>
      </c>
    </row>
    <row r="87" customFormat="false" ht="12.75" hidden="false" customHeight="false" outlineLevel="0" collapsed="false">
      <c r="A87" s="191" t="s">
        <v>44</v>
      </c>
      <c r="B87" s="191"/>
      <c r="C87" s="191"/>
      <c r="D87" s="190" t="n">
        <v>1527</v>
      </c>
      <c r="E87" s="189" t="n">
        <v>99.0914990266061</v>
      </c>
      <c r="F87" s="189" t="n">
        <v>0</v>
      </c>
      <c r="G87" s="190" t="n">
        <v>905</v>
      </c>
      <c r="H87" s="189" t="n">
        <v>98.0498374864572</v>
      </c>
      <c r="I87" s="189" t="n">
        <v>0</v>
      </c>
      <c r="J87" s="190" t="n">
        <v>1601</v>
      </c>
      <c r="K87" s="46" t="n">
        <v>56.527170518426</v>
      </c>
    </row>
    <row r="88" customFormat="false" ht="19.5" hidden="false" customHeight="true" outlineLevel="0" collapsed="false">
      <c r="A88" s="246"/>
      <c r="B88" s="246"/>
      <c r="C88" s="246"/>
      <c r="D88" s="182" t="s">
        <v>126</v>
      </c>
      <c r="E88" s="182"/>
      <c r="F88" s="182"/>
      <c r="G88" s="182"/>
      <c r="H88" s="182"/>
      <c r="I88" s="182"/>
      <c r="J88" s="182"/>
      <c r="K88" s="182"/>
    </row>
    <row r="89" customFormat="false" ht="6" hidden="false" customHeight="true" outlineLevel="0" collapsed="false">
      <c r="A89" s="246"/>
      <c r="B89" s="246"/>
      <c r="C89" s="246"/>
      <c r="D89" s="182"/>
      <c r="E89" s="182"/>
      <c r="F89" s="182"/>
      <c r="G89" s="182"/>
      <c r="H89" s="182"/>
      <c r="I89" s="182"/>
      <c r="J89" s="182"/>
      <c r="K89" s="182"/>
    </row>
    <row r="90" customFormat="false" ht="12.75" hidden="false" customHeight="false" outlineLevel="0" collapsed="false">
      <c r="A90" s="19" t="s">
        <v>10</v>
      </c>
      <c r="B90" s="19"/>
      <c r="C90" s="19"/>
      <c r="D90" s="186" t="n">
        <v>1735</v>
      </c>
      <c r="E90" s="185" t="n">
        <v>112.589227774173</v>
      </c>
      <c r="F90" s="185" t="n">
        <v>0</v>
      </c>
      <c r="G90" s="186" t="n">
        <v>793</v>
      </c>
      <c r="H90" s="185" t="n">
        <v>85.9154929577465</v>
      </c>
      <c r="I90" s="185" t="n">
        <v>0</v>
      </c>
      <c r="J90" s="186" t="n">
        <v>1761</v>
      </c>
      <c r="K90" s="43" t="n">
        <v>45.0312322544009</v>
      </c>
    </row>
    <row r="91" customFormat="false" ht="12.75" hidden="false" customHeight="false" outlineLevel="0" collapsed="false">
      <c r="A91" s="19" t="s">
        <v>11</v>
      </c>
      <c r="B91" s="19"/>
      <c r="C91" s="19"/>
      <c r="D91" s="186" t="n">
        <v>1613</v>
      </c>
      <c r="E91" s="185" t="n">
        <v>104.672290720311</v>
      </c>
      <c r="F91" s="185" t="n">
        <v>0</v>
      </c>
      <c r="G91" s="186" t="n">
        <v>856</v>
      </c>
      <c r="H91" s="185" t="n">
        <v>92.7410617551463</v>
      </c>
      <c r="I91" s="185" t="n">
        <v>0</v>
      </c>
      <c r="J91" s="186" t="n">
        <v>1642</v>
      </c>
      <c r="K91" s="43" t="n">
        <v>52.1315468940317</v>
      </c>
    </row>
    <row r="92" customFormat="false" ht="12.75" hidden="false" customHeight="false" outlineLevel="0" collapsed="false">
      <c r="A92" s="19" t="s">
        <v>25</v>
      </c>
      <c r="B92" s="19"/>
      <c r="C92" s="19"/>
      <c r="D92" s="186" t="n">
        <v>1678</v>
      </c>
      <c r="E92" s="185" t="n">
        <v>108.890330953926</v>
      </c>
      <c r="F92" s="185" t="n">
        <v>0</v>
      </c>
      <c r="G92" s="186" t="n">
        <v>1097</v>
      </c>
      <c r="H92" s="185" t="n">
        <v>118.851570964247</v>
      </c>
      <c r="I92" s="185" t="n">
        <v>0</v>
      </c>
      <c r="J92" s="186" t="n">
        <v>1687</v>
      </c>
      <c r="K92" s="43" t="n">
        <v>65.026674570243</v>
      </c>
    </row>
    <row r="93" customFormat="false" ht="12.75" hidden="false" customHeight="false" outlineLevel="0" collapsed="false">
      <c r="A93" s="19" t="s">
        <v>26</v>
      </c>
      <c r="B93" s="19"/>
      <c r="C93" s="19"/>
      <c r="D93" s="186" t="n">
        <v>1654</v>
      </c>
      <c r="E93" s="185" t="n">
        <v>107.332900713822</v>
      </c>
      <c r="F93" s="185" t="n">
        <v>0</v>
      </c>
      <c r="G93" s="186" t="n">
        <v>1030</v>
      </c>
      <c r="H93" s="185" t="n">
        <v>111.592632719393</v>
      </c>
      <c r="I93" s="185" t="n">
        <v>0</v>
      </c>
      <c r="J93" s="186" t="n">
        <v>1723</v>
      </c>
      <c r="K93" s="43" t="n">
        <v>59.7794544399304</v>
      </c>
    </row>
    <row r="94" customFormat="false" ht="12.75" hidden="false" customHeight="false" outlineLevel="0" collapsed="false">
      <c r="A94" s="191" t="s">
        <v>27</v>
      </c>
      <c r="B94" s="191"/>
      <c r="C94" s="191"/>
      <c r="D94" s="190" t="n">
        <v>1620</v>
      </c>
      <c r="E94" s="189" t="n">
        <v>105.126541207008</v>
      </c>
      <c r="F94" s="189" t="n">
        <v>0</v>
      </c>
      <c r="G94" s="190" t="n">
        <v>891</v>
      </c>
      <c r="H94" s="189" t="n">
        <v>96.5330444203684</v>
      </c>
      <c r="I94" s="189" t="n">
        <v>0</v>
      </c>
      <c r="J94" s="190" t="n">
        <v>1651</v>
      </c>
      <c r="K94" s="46" t="n">
        <v>53.9672925499697</v>
      </c>
    </row>
    <row r="95" customFormat="false" ht="12.75" hidden="false" customHeight="false" outlineLevel="0" collapsed="false">
      <c r="A95" s="191" t="s">
        <v>28</v>
      </c>
      <c r="B95" s="191"/>
      <c r="C95" s="191"/>
      <c r="D95" s="190" t="n">
        <v>1642</v>
      </c>
      <c r="E95" s="189" t="n">
        <v>106.55418559377</v>
      </c>
      <c r="F95" s="189" t="n">
        <v>0</v>
      </c>
      <c r="G95" s="190" t="n">
        <v>838</v>
      </c>
      <c r="H95" s="189" t="n">
        <v>90.7908992416035</v>
      </c>
      <c r="I95" s="189" t="n">
        <v>0</v>
      </c>
      <c r="J95" s="190" t="n">
        <v>1696</v>
      </c>
      <c r="K95" s="46" t="n">
        <v>49.4103773584906</v>
      </c>
    </row>
    <row r="96" customFormat="false" ht="12.75" hidden="false" customHeight="false" outlineLevel="0" collapsed="false">
      <c r="A96" s="19" t="s">
        <v>29</v>
      </c>
      <c r="B96" s="19"/>
      <c r="C96" s="19"/>
      <c r="D96" s="186" t="n">
        <v>1616</v>
      </c>
      <c r="E96" s="185" t="n">
        <v>104.866969500324</v>
      </c>
      <c r="F96" s="185" t="n">
        <v>0</v>
      </c>
      <c r="G96" s="186" t="n">
        <v>996</v>
      </c>
      <c r="H96" s="185" t="n">
        <v>107.908992416035</v>
      </c>
      <c r="I96" s="185" t="n">
        <v>0</v>
      </c>
      <c r="J96" s="186" t="n">
        <v>1730</v>
      </c>
      <c r="K96" s="43" t="n">
        <v>57.5722543352601</v>
      </c>
    </row>
    <row r="97" customFormat="false" ht="12.75" hidden="false" customHeight="false" outlineLevel="0" collapsed="false">
      <c r="A97" s="19" t="s">
        <v>30</v>
      </c>
      <c r="B97" s="19"/>
      <c r="C97" s="19"/>
      <c r="D97" s="186" t="n">
        <v>1660</v>
      </c>
      <c r="E97" s="185" t="n">
        <v>107.722258273848</v>
      </c>
      <c r="F97" s="185" t="n">
        <v>0</v>
      </c>
      <c r="G97" s="186" t="n">
        <v>940</v>
      </c>
      <c r="H97" s="185" t="n">
        <v>101.841820151679</v>
      </c>
      <c r="I97" s="185" t="n">
        <v>0</v>
      </c>
      <c r="J97" s="186" t="n">
        <v>1699</v>
      </c>
      <c r="K97" s="43" t="n">
        <v>55.3266627427899</v>
      </c>
    </row>
    <row r="98" customFormat="false" ht="12.75" hidden="false" customHeight="false" outlineLevel="0" collapsed="false">
      <c r="A98" s="19" t="s">
        <v>31</v>
      </c>
      <c r="B98" s="19"/>
      <c r="C98" s="19"/>
      <c r="D98" s="186" t="n">
        <v>1348</v>
      </c>
      <c r="E98" s="185" t="n">
        <v>87.4756651524984</v>
      </c>
      <c r="F98" s="185" t="n">
        <v>0</v>
      </c>
      <c r="G98" s="186" t="n">
        <v>878</v>
      </c>
      <c r="H98" s="185" t="n">
        <v>95.124593716143</v>
      </c>
      <c r="I98" s="185" t="n">
        <v>0</v>
      </c>
      <c r="J98" s="186" t="n">
        <v>1517</v>
      </c>
      <c r="K98" s="43" t="n">
        <v>57.8773895847067</v>
      </c>
    </row>
    <row r="99" customFormat="false" ht="12.75" hidden="false" customHeight="false" outlineLevel="0" collapsed="false">
      <c r="A99" s="19" t="s">
        <v>32</v>
      </c>
      <c r="B99" s="19"/>
      <c r="C99" s="19"/>
      <c r="D99" s="186" t="n">
        <v>1591</v>
      </c>
      <c r="E99" s="185" t="n">
        <v>103.24464633355</v>
      </c>
      <c r="F99" s="185" t="n">
        <v>0</v>
      </c>
      <c r="G99" s="186" t="n">
        <v>1015</v>
      </c>
      <c r="H99" s="185" t="n">
        <v>109.967497291441</v>
      </c>
      <c r="I99" s="185" t="n">
        <v>0</v>
      </c>
      <c r="J99" s="186" t="n">
        <v>1648</v>
      </c>
      <c r="K99" s="43" t="n">
        <v>61.5898058252427</v>
      </c>
    </row>
    <row r="100" customFormat="false" ht="12.75" hidden="false" customHeight="false" outlineLevel="0" collapsed="false">
      <c r="A100" s="19" t="s">
        <v>33</v>
      </c>
      <c r="B100" s="19"/>
      <c r="C100" s="19"/>
      <c r="D100" s="186" t="n">
        <v>1607</v>
      </c>
      <c r="E100" s="185" t="n">
        <v>104.282933160286</v>
      </c>
      <c r="F100" s="185" t="n">
        <v>0</v>
      </c>
      <c r="G100" s="186" t="n">
        <v>1091</v>
      </c>
      <c r="H100" s="185" t="n">
        <v>118.201516793066</v>
      </c>
      <c r="I100" s="185" t="n">
        <v>0</v>
      </c>
      <c r="J100" s="186" t="n">
        <v>1629</v>
      </c>
      <c r="K100" s="43" t="n">
        <v>66.9736034376918</v>
      </c>
    </row>
    <row r="101" customFormat="false" ht="12.75" hidden="false" customHeight="false" outlineLevel="0" collapsed="false">
      <c r="A101" s="19" t="s">
        <v>34</v>
      </c>
      <c r="B101" s="19"/>
      <c r="C101" s="19"/>
      <c r="D101" s="186" t="n">
        <v>1610</v>
      </c>
      <c r="E101" s="185" t="n">
        <v>104.477611940299</v>
      </c>
      <c r="F101" s="185" t="n">
        <v>0</v>
      </c>
      <c r="G101" s="186" t="n">
        <v>716</v>
      </c>
      <c r="H101" s="185" t="n">
        <v>77.5731310942579</v>
      </c>
      <c r="I101" s="185" t="n">
        <v>0</v>
      </c>
      <c r="J101" s="186" t="n">
        <v>1747</v>
      </c>
      <c r="K101" s="43" t="n">
        <v>40.9845449341729</v>
      </c>
    </row>
    <row r="102" customFormat="false" ht="12.75" hidden="false" customHeight="false" outlineLevel="0" collapsed="false">
      <c r="A102" s="19" t="s">
        <v>35</v>
      </c>
      <c r="B102" s="19"/>
      <c r="C102" s="19"/>
      <c r="D102" s="186" t="n">
        <v>1630</v>
      </c>
      <c r="E102" s="185" t="n">
        <v>105.775470473718</v>
      </c>
      <c r="F102" s="185" t="n">
        <v>0</v>
      </c>
      <c r="G102" s="186" t="n">
        <v>989</v>
      </c>
      <c r="H102" s="185" t="n">
        <v>107.15059588299</v>
      </c>
      <c r="I102" s="185" t="n">
        <v>0</v>
      </c>
      <c r="J102" s="186" t="n">
        <v>1681</v>
      </c>
      <c r="K102" s="43" t="n">
        <v>58.8340273646639</v>
      </c>
    </row>
    <row r="103" customFormat="false" ht="12.75" hidden="false" customHeight="false" outlineLevel="0" collapsed="false">
      <c r="A103" s="19" t="s">
        <v>36</v>
      </c>
      <c r="B103" s="19"/>
      <c r="C103" s="19"/>
      <c r="D103" s="186" t="n">
        <v>1402</v>
      </c>
      <c r="E103" s="185" t="n">
        <v>90.979883192732</v>
      </c>
      <c r="F103" s="185" t="n">
        <v>0</v>
      </c>
      <c r="G103" s="186" t="n">
        <v>883</v>
      </c>
      <c r="H103" s="185" t="n">
        <v>95.6663055254605</v>
      </c>
      <c r="I103" s="185" t="n">
        <v>0</v>
      </c>
      <c r="J103" s="186" t="n">
        <v>1636</v>
      </c>
      <c r="K103" s="43" t="n">
        <v>53.9731051344743</v>
      </c>
    </row>
    <row r="104" customFormat="false" ht="12.75" hidden="false" customHeight="false" outlineLevel="0" collapsed="false">
      <c r="A104" s="19" t="s">
        <v>37</v>
      </c>
      <c r="B104" s="19"/>
      <c r="C104" s="19"/>
      <c r="D104" s="186" t="n">
        <v>1236</v>
      </c>
      <c r="E104" s="185" t="n">
        <v>80.2076573653472</v>
      </c>
      <c r="F104" s="185" t="n">
        <v>0</v>
      </c>
      <c r="G104" s="186" t="n">
        <v>720</v>
      </c>
      <c r="H104" s="185" t="n">
        <v>78.0065005417118</v>
      </c>
      <c r="I104" s="185" t="n">
        <v>0</v>
      </c>
      <c r="J104" s="186" t="n">
        <v>1244</v>
      </c>
      <c r="K104" s="43" t="n">
        <v>57.8778135048232</v>
      </c>
    </row>
    <row r="105" customFormat="false" ht="12.75" hidden="false" customHeight="false" outlineLevel="0" collapsed="false">
      <c r="A105" s="19" t="s">
        <v>38</v>
      </c>
      <c r="B105" s="19"/>
      <c r="C105" s="19"/>
      <c r="D105" s="186" t="n">
        <v>1483</v>
      </c>
      <c r="E105" s="185" t="n">
        <v>96.2362102530824</v>
      </c>
      <c r="F105" s="185" t="n">
        <v>0</v>
      </c>
      <c r="G105" s="186" t="n">
        <v>840</v>
      </c>
      <c r="H105" s="185" t="n">
        <v>91.0075839653304</v>
      </c>
      <c r="I105" s="185" t="n">
        <v>0</v>
      </c>
      <c r="J105" s="186" t="n">
        <v>1528</v>
      </c>
      <c r="K105" s="43" t="n">
        <v>54.9738219895288</v>
      </c>
    </row>
    <row r="106" customFormat="false" ht="12.75" hidden="false" customHeight="false" outlineLevel="0" collapsed="false">
      <c r="A106" s="19" t="s">
        <v>39</v>
      </c>
      <c r="B106" s="19"/>
      <c r="C106" s="19"/>
      <c r="D106" s="186" t="n">
        <v>1476</v>
      </c>
      <c r="E106" s="185" t="n">
        <v>95.7819597663855</v>
      </c>
      <c r="F106" s="185" t="n">
        <v>0</v>
      </c>
      <c r="G106" s="186" t="n">
        <v>931</v>
      </c>
      <c r="H106" s="185" t="n">
        <v>100.866738894908</v>
      </c>
      <c r="I106" s="185" t="n">
        <v>0</v>
      </c>
      <c r="J106" s="186" t="n">
        <v>1670</v>
      </c>
      <c r="K106" s="43" t="n">
        <v>55.748502994012</v>
      </c>
    </row>
    <row r="107" customFormat="false" ht="12.75" hidden="false" customHeight="false" outlineLevel="0" collapsed="false">
      <c r="A107" s="19" t="s">
        <v>40</v>
      </c>
      <c r="B107" s="19"/>
      <c r="C107" s="19"/>
      <c r="D107" s="186" t="n">
        <v>1518</v>
      </c>
      <c r="E107" s="185" t="n">
        <v>98.5074626865672</v>
      </c>
      <c r="F107" s="185" t="n">
        <v>0</v>
      </c>
      <c r="G107" s="186" t="n">
        <v>822</v>
      </c>
      <c r="H107" s="185" t="n">
        <v>89.0574214517877</v>
      </c>
      <c r="I107" s="185" t="n">
        <v>0</v>
      </c>
      <c r="J107" s="186" t="n">
        <v>1645</v>
      </c>
      <c r="K107" s="43" t="n">
        <v>49.9696048632219</v>
      </c>
    </row>
    <row r="108" customFormat="false" ht="12.75" hidden="false" customHeight="false" outlineLevel="0" collapsed="false">
      <c r="A108" s="191" t="s">
        <v>41</v>
      </c>
      <c r="B108" s="191"/>
      <c r="C108" s="191"/>
      <c r="D108" s="190" t="n">
        <v>1447</v>
      </c>
      <c r="E108" s="189" t="n">
        <v>93.9000648929267</v>
      </c>
      <c r="F108" s="189" t="n">
        <v>0</v>
      </c>
      <c r="G108" s="190" t="n">
        <v>905</v>
      </c>
      <c r="H108" s="189" t="n">
        <v>98.0498374864572</v>
      </c>
      <c r="I108" s="189" t="n">
        <v>0</v>
      </c>
      <c r="J108" s="190" t="n">
        <v>1509</v>
      </c>
      <c r="K108" s="46" t="n">
        <v>59.973492379059</v>
      </c>
    </row>
    <row r="109" customFormat="false" ht="12.75" hidden="false" customHeight="false" outlineLevel="0" collapsed="false">
      <c r="A109" s="191" t="s">
        <v>117</v>
      </c>
      <c r="B109" s="191"/>
      <c r="C109" s="191"/>
      <c r="D109" s="190" t="n">
        <v>1578</v>
      </c>
      <c r="E109" s="189" t="n">
        <v>102.401038286827</v>
      </c>
      <c r="F109" s="189" t="n">
        <v>0</v>
      </c>
      <c r="G109" s="190" t="n">
        <v>910</v>
      </c>
      <c r="H109" s="189" t="n">
        <v>98.5915492957747</v>
      </c>
      <c r="I109" s="189" t="n">
        <v>0</v>
      </c>
      <c r="J109" s="190" t="n">
        <v>1664</v>
      </c>
      <c r="K109" s="46" t="n">
        <v>54.6875</v>
      </c>
    </row>
    <row r="110" customFormat="false" ht="12.75" hidden="false" customHeight="false" outlineLevel="0" collapsed="false">
      <c r="A110" s="191" t="s">
        <v>43</v>
      </c>
      <c r="B110" s="191"/>
      <c r="C110" s="191"/>
      <c r="D110" s="190" t="n">
        <v>1308</v>
      </c>
      <c r="E110" s="189" t="n">
        <v>84.8799480856587</v>
      </c>
      <c r="F110" s="189" t="n">
        <v>0</v>
      </c>
      <c r="G110" s="190" t="n">
        <v>592</v>
      </c>
      <c r="H110" s="189" t="n">
        <v>64.1386782231853</v>
      </c>
      <c r="I110" s="189" t="n">
        <v>0</v>
      </c>
      <c r="J110" s="190" t="n">
        <v>1314</v>
      </c>
      <c r="K110" s="46" t="n">
        <v>45.0532724505327</v>
      </c>
    </row>
    <row r="111" customFormat="false" ht="12.75" hidden="false" customHeight="false" outlineLevel="0" collapsed="false">
      <c r="A111" s="191" t="s">
        <v>44</v>
      </c>
      <c r="B111" s="191"/>
      <c r="C111" s="191"/>
      <c r="D111" s="190" t="n">
        <v>1503</v>
      </c>
      <c r="E111" s="189" t="n">
        <v>97.5340687865023</v>
      </c>
      <c r="F111" s="189" t="n">
        <v>0</v>
      </c>
      <c r="G111" s="190" t="n">
        <v>900</v>
      </c>
      <c r="H111" s="189" t="n">
        <v>97.5081256771398</v>
      </c>
      <c r="I111" s="189" t="n">
        <v>0</v>
      </c>
      <c r="J111" s="190" t="n">
        <v>1559</v>
      </c>
      <c r="K111" s="46" t="n">
        <v>57.7293136626042</v>
      </c>
    </row>
    <row r="112" customFormat="false" ht="6" hidden="false" customHeight="true" outlineLevel="0" collapsed="false">
      <c r="A112" s="193"/>
      <c r="B112" s="193"/>
      <c r="C112" s="193"/>
      <c r="D112" s="253"/>
      <c r="E112" s="253"/>
      <c r="F112" s="253"/>
      <c r="G112" s="253"/>
      <c r="H112" s="253"/>
      <c r="I112" s="253"/>
      <c r="J112" s="253"/>
      <c r="K112" s="253"/>
    </row>
    <row r="113" customFormat="false" ht="15.75" hidden="false" customHeight="true" outlineLevel="0" collapsed="false">
      <c r="A113" s="191"/>
      <c r="B113" s="254"/>
      <c r="C113" s="254"/>
      <c r="D113" s="255"/>
      <c r="E113" s="254"/>
      <c r="F113" s="254"/>
      <c r="G113" s="254"/>
      <c r="H113" s="254"/>
      <c r="I113" s="254"/>
      <c r="J113" s="254"/>
      <c r="K113" s="254"/>
    </row>
    <row r="114" customFormat="false" ht="15" hidden="false" customHeight="true" outlineLevel="0" collapsed="false">
      <c r="A114" s="173" t="s">
        <v>146</v>
      </c>
      <c r="B114" s="256" t="s">
        <v>147</v>
      </c>
      <c r="C114" s="256"/>
      <c r="D114" s="256"/>
      <c r="E114" s="256"/>
      <c r="F114" s="256"/>
      <c r="G114" s="256"/>
      <c r="H114" s="256"/>
      <c r="I114" s="256"/>
      <c r="J114" s="256"/>
      <c r="K114" s="256"/>
    </row>
    <row r="115" customFormat="false" ht="12.75" hidden="false" customHeight="true" outlineLevel="0" collapsed="false">
      <c r="A115" s="173"/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</row>
    <row r="116" customFormat="false" ht="24" hidden="false" customHeight="true" outlineLevel="0" collapsed="false">
      <c r="A116" s="241" t="s">
        <v>2</v>
      </c>
      <c r="B116" s="241"/>
      <c r="C116" s="241"/>
      <c r="D116" s="35" t="s">
        <v>137</v>
      </c>
      <c r="E116" s="35"/>
      <c r="F116" s="35"/>
      <c r="G116" s="35"/>
      <c r="H116" s="35"/>
      <c r="I116" s="35"/>
      <c r="J116" s="35"/>
      <c r="K116" s="35"/>
    </row>
    <row r="117" customFormat="false" ht="15" hidden="false" customHeight="true" outlineLevel="0" collapsed="false">
      <c r="A117" s="241"/>
      <c r="B117" s="241"/>
      <c r="C117" s="241"/>
      <c r="D117" s="242" t="s">
        <v>138</v>
      </c>
      <c r="E117" s="242"/>
      <c r="F117" s="252"/>
      <c r="G117" s="242" t="s">
        <v>139</v>
      </c>
      <c r="H117" s="242"/>
      <c r="I117" s="252"/>
      <c r="J117" s="242" t="s">
        <v>140</v>
      </c>
      <c r="K117" s="242"/>
    </row>
    <row r="118" customFormat="false" ht="12.75" hidden="false" customHeight="true" outlineLevel="0" collapsed="false">
      <c r="A118" s="241"/>
      <c r="B118" s="241"/>
      <c r="C118" s="241"/>
      <c r="D118" s="242"/>
      <c r="E118" s="242"/>
      <c r="F118" s="252"/>
      <c r="G118" s="242"/>
      <c r="H118" s="242"/>
      <c r="I118" s="252"/>
      <c r="J118" s="242"/>
      <c r="K118" s="242"/>
    </row>
    <row r="119" customFormat="false" ht="15" hidden="false" customHeight="true" outlineLevel="0" collapsed="false">
      <c r="A119" s="241"/>
      <c r="B119" s="241"/>
      <c r="C119" s="241"/>
      <c r="D119" s="243" t="s">
        <v>141</v>
      </c>
      <c r="E119" s="244" t="s">
        <v>142</v>
      </c>
      <c r="F119" s="252"/>
      <c r="G119" s="243" t="s">
        <v>141</v>
      </c>
      <c r="H119" s="244" t="s">
        <v>142</v>
      </c>
      <c r="I119" s="252"/>
      <c r="J119" s="243" t="s">
        <v>141</v>
      </c>
      <c r="K119" s="244" t="s">
        <v>148</v>
      </c>
    </row>
    <row r="120" customFormat="false" ht="14.25" hidden="false" customHeight="true" outlineLevel="0" collapsed="false">
      <c r="A120" s="241"/>
      <c r="B120" s="241"/>
      <c r="C120" s="241"/>
      <c r="D120" s="243"/>
      <c r="E120" s="243"/>
      <c r="F120" s="252"/>
      <c r="G120" s="243"/>
      <c r="H120" s="243"/>
      <c r="I120" s="252"/>
      <c r="J120" s="243"/>
      <c r="K120" s="243"/>
    </row>
    <row r="121" customFormat="false" ht="19.5" hidden="false" customHeight="true" outlineLevel="0" collapsed="false">
      <c r="A121" s="245"/>
      <c r="B121" s="245"/>
      <c r="C121" s="245"/>
      <c r="D121" s="182" t="s">
        <v>129</v>
      </c>
      <c r="E121" s="182"/>
      <c r="F121" s="182"/>
      <c r="G121" s="182"/>
      <c r="H121" s="182"/>
      <c r="I121" s="182"/>
      <c r="J121" s="182"/>
      <c r="K121" s="182"/>
    </row>
    <row r="122" customFormat="false" ht="6" hidden="false" customHeight="true" outlineLevel="0" collapsed="false">
      <c r="A122" s="246"/>
      <c r="B122" s="246"/>
      <c r="C122" s="246"/>
      <c r="D122" s="247"/>
      <c r="E122" s="247"/>
      <c r="F122" s="247"/>
      <c r="G122" s="247"/>
      <c r="H122" s="247"/>
      <c r="I122" s="247"/>
      <c r="J122" s="247"/>
      <c r="K122" s="247"/>
    </row>
    <row r="123" customFormat="false" ht="12.75" hidden="false" customHeight="false" outlineLevel="0" collapsed="false">
      <c r="A123" s="19" t="s">
        <v>10</v>
      </c>
      <c r="B123" s="19"/>
      <c r="C123" s="19"/>
      <c r="D123" s="186" t="n">
        <v>1667</v>
      </c>
      <c r="E123" s="185" t="n">
        <v>108.176508760545</v>
      </c>
      <c r="F123" s="185" t="n">
        <v>0</v>
      </c>
      <c r="G123" s="186" t="n">
        <v>1158</v>
      </c>
      <c r="H123" s="185" t="n">
        <v>125.46045503792</v>
      </c>
      <c r="I123" s="185" t="n">
        <v>0</v>
      </c>
      <c r="J123" s="186" t="n">
        <v>1677</v>
      </c>
      <c r="K123" s="43" t="n">
        <v>69.0518783542039</v>
      </c>
    </row>
    <row r="124" customFormat="false" ht="12.75" hidden="false" customHeight="false" outlineLevel="0" collapsed="false">
      <c r="A124" s="19" t="s">
        <v>11</v>
      </c>
      <c r="B124" s="19"/>
      <c r="C124" s="19"/>
      <c r="D124" s="186" t="n">
        <v>1604</v>
      </c>
      <c r="E124" s="185" t="n">
        <v>104.088254380273</v>
      </c>
      <c r="F124" s="185" t="n">
        <v>0</v>
      </c>
      <c r="G124" s="186" t="n">
        <v>932</v>
      </c>
      <c r="H124" s="185" t="n">
        <v>100.975081256771</v>
      </c>
      <c r="I124" s="185" t="n">
        <v>0</v>
      </c>
      <c r="J124" s="186" t="n">
        <v>1631</v>
      </c>
      <c r="K124" s="43" t="n">
        <v>57.1428571428571</v>
      </c>
    </row>
    <row r="125" customFormat="false" ht="12.75" hidden="false" customHeight="false" outlineLevel="0" collapsed="false">
      <c r="A125" s="19" t="s">
        <v>25</v>
      </c>
      <c r="B125" s="19"/>
      <c r="C125" s="19"/>
      <c r="D125" s="186" t="n">
        <v>1653</v>
      </c>
      <c r="E125" s="185" t="n">
        <v>107.268007787151</v>
      </c>
      <c r="F125" s="185" t="n">
        <v>0</v>
      </c>
      <c r="G125" s="186" t="n">
        <v>1057</v>
      </c>
      <c r="H125" s="185" t="n">
        <v>114.517876489707</v>
      </c>
      <c r="I125" s="185" t="n">
        <v>0</v>
      </c>
      <c r="J125" s="186" t="n">
        <v>1659</v>
      </c>
      <c r="K125" s="43" t="n">
        <v>63.7130801687764</v>
      </c>
    </row>
    <row r="126" customFormat="false" ht="12.75" hidden="false" customHeight="false" outlineLevel="0" collapsed="false">
      <c r="A126" s="19" t="s">
        <v>26</v>
      </c>
      <c r="B126" s="19"/>
      <c r="C126" s="19"/>
      <c r="D126" s="186" t="n">
        <v>1637</v>
      </c>
      <c r="E126" s="185" t="n">
        <v>106.229720960415</v>
      </c>
      <c r="F126" s="185" t="n">
        <v>0</v>
      </c>
      <c r="G126" s="186" t="n">
        <v>883</v>
      </c>
      <c r="H126" s="185" t="n">
        <v>95.6663055254605</v>
      </c>
      <c r="I126" s="185" t="n">
        <v>0</v>
      </c>
      <c r="J126" s="186" t="n">
        <v>1689</v>
      </c>
      <c r="K126" s="43" t="n">
        <v>52.2794552989935</v>
      </c>
    </row>
    <row r="127" customFormat="false" ht="12.75" hidden="false" customHeight="false" outlineLevel="0" collapsed="false">
      <c r="A127" s="191" t="s">
        <v>27</v>
      </c>
      <c r="B127" s="191"/>
      <c r="C127" s="191"/>
      <c r="D127" s="190" t="n">
        <v>1614</v>
      </c>
      <c r="E127" s="189" t="n">
        <v>104.737183646982</v>
      </c>
      <c r="F127" s="189" t="n">
        <v>0</v>
      </c>
      <c r="G127" s="190" t="n">
        <v>925</v>
      </c>
      <c r="H127" s="189" t="n">
        <v>100.216684723727</v>
      </c>
      <c r="I127" s="189" t="n">
        <v>0</v>
      </c>
      <c r="J127" s="190" t="n">
        <v>1643</v>
      </c>
      <c r="K127" s="46" t="n">
        <v>56.299452221546</v>
      </c>
    </row>
    <row r="128" customFormat="false" ht="12.75" hidden="false" customHeight="false" outlineLevel="0" collapsed="false">
      <c r="A128" s="191" t="s">
        <v>28</v>
      </c>
      <c r="B128" s="191"/>
      <c r="C128" s="191"/>
      <c r="D128" s="190" t="n">
        <v>1611</v>
      </c>
      <c r="E128" s="189" t="n">
        <v>104.54250486697</v>
      </c>
      <c r="F128" s="189" t="n">
        <v>0</v>
      </c>
      <c r="G128" s="190" t="n">
        <v>594</v>
      </c>
      <c r="H128" s="189" t="n">
        <v>64.3553629469122</v>
      </c>
      <c r="I128" s="189" t="n">
        <v>0</v>
      </c>
      <c r="J128" s="190" t="n">
        <v>1643</v>
      </c>
      <c r="K128" s="46" t="n">
        <v>36.1533779671333</v>
      </c>
    </row>
    <row r="129" customFormat="false" ht="12.75" hidden="false" customHeight="false" outlineLevel="0" collapsed="false">
      <c r="A129" s="19" t="s">
        <v>29</v>
      </c>
      <c r="B129" s="19"/>
      <c r="C129" s="19"/>
      <c r="D129" s="186" t="n">
        <v>1596</v>
      </c>
      <c r="E129" s="185" t="n">
        <v>103.569110966905</v>
      </c>
      <c r="F129" s="185" t="n">
        <v>0</v>
      </c>
      <c r="G129" s="186" t="n">
        <v>1084</v>
      </c>
      <c r="H129" s="185" t="n">
        <v>117.443120260022</v>
      </c>
      <c r="I129" s="185" t="n">
        <v>0</v>
      </c>
      <c r="J129" s="186" t="n">
        <v>1697</v>
      </c>
      <c r="K129" s="43" t="n">
        <v>63.877430760165</v>
      </c>
    </row>
    <row r="130" customFormat="false" ht="12.75" hidden="false" customHeight="false" outlineLevel="0" collapsed="false">
      <c r="A130" s="19" t="s">
        <v>30</v>
      </c>
      <c r="B130" s="19"/>
      <c r="C130" s="19"/>
      <c r="D130" s="186" t="n">
        <v>1669</v>
      </c>
      <c r="E130" s="185" t="n">
        <v>108.306294613887</v>
      </c>
      <c r="F130" s="185" t="n">
        <v>0</v>
      </c>
      <c r="G130" s="186" t="n">
        <v>1218</v>
      </c>
      <c r="H130" s="185" t="n">
        <v>131.960996749729</v>
      </c>
      <c r="I130" s="185" t="n">
        <v>0</v>
      </c>
      <c r="J130" s="186" t="n">
        <v>1701</v>
      </c>
      <c r="K130" s="43" t="n">
        <v>71.6049382716049</v>
      </c>
    </row>
    <row r="131" customFormat="false" ht="12.75" hidden="false" customHeight="false" outlineLevel="0" collapsed="false">
      <c r="A131" s="19" t="s">
        <v>31</v>
      </c>
      <c r="B131" s="19"/>
      <c r="C131" s="19"/>
      <c r="D131" s="186" t="n">
        <v>1613</v>
      </c>
      <c r="E131" s="185" t="n">
        <v>104.672290720311</v>
      </c>
      <c r="F131" s="185" t="n">
        <v>0</v>
      </c>
      <c r="G131" s="186" t="n">
        <v>804</v>
      </c>
      <c r="H131" s="185" t="n">
        <v>87.1072589382449</v>
      </c>
      <c r="I131" s="185" t="n">
        <v>0</v>
      </c>
      <c r="J131" s="186" t="n">
        <v>1761</v>
      </c>
      <c r="K131" s="43" t="n">
        <v>45.6558773424191</v>
      </c>
    </row>
    <row r="132" customFormat="false" ht="12.75" hidden="false" customHeight="false" outlineLevel="0" collapsed="false">
      <c r="A132" s="19" t="s">
        <v>32</v>
      </c>
      <c r="B132" s="19"/>
      <c r="C132" s="19"/>
      <c r="D132" s="186" t="n">
        <v>1579</v>
      </c>
      <c r="E132" s="185" t="n">
        <v>102.465931213498</v>
      </c>
      <c r="F132" s="185" t="n">
        <v>0</v>
      </c>
      <c r="G132" s="186" t="n">
        <v>985</v>
      </c>
      <c r="H132" s="185" t="n">
        <v>106.717226435536</v>
      </c>
      <c r="I132" s="185" t="n">
        <v>0</v>
      </c>
      <c r="J132" s="186" t="n">
        <v>1665</v>
      </c>
      <c r="K132" s="43" t="n">
        <v>59.1591591591592</v>
      </c>
    </row>
    <row r="133" customFormat="false" ht="12.75" hidden="false" customHeight="false" outlineLevel="0" collapsed="false">
      <c r="A133" s="19" t="s">
        <v>33</v>
      </c>
      <c r="B133" s="19"/>
      <c r="C133" s="19"/>
      <c r="D133" s="186" t="n">
        <v>1575</v>
      </c>
      <c r="E133" s="185" t="n">
        <v>102.206359506814</v>
      </c>
      <c r="F133" s="185" t="n">
        <v>0</v>
      </c>
      <c r="G133" s="186" t="n">
        <v>1127</v>
      </c>
      <c r="H133" s="185" t="n">
        <v>122.101841820152</v>
      </c>
      <c r="I133" s="185" t="n">
        <v>0</v>
      </c>
      <c r="J133" s="186" t="n">
        <v>1600</v>
      </c>
      <c r="K133" s="43" t="n">
        <v>70.4375</v>
      </c>
    </row>
    <row r="134" customFormat="false" ht="12.75" hidden="false" customHeight="false" outlineLevel="0" collapsed="false">
      <c r="A134" s="19" t="s">
        <v>34</v>
      </c>
      <c r="B134" s="19"/>
      <c r="C134" s="19"/>
      <c r="D134" s="186" t="n">
        <v>1557</v>
      </c>
      <c r="E134" s="185" t="n">
        <v>101.038286826736</v>
      </c>
      <c r="F134" s="185" t="n">
        <v>0</v>
      </c>
      <c r="G134" s="186" t="n">
        <v>1235</v>
      </c>
      <c r="H134" s="185" t="n">
        <v>133.802816901408</v>
      </c>
      <c r="I134" s="185" t="n">
        <v>0</v>
      </c>
      <c r="J134" s="186" t="n">
        <v>1595</v>
      </c>
      <c r="K134" s="43" t="n">
        <v>77.4294670846395</v>
      </c>
    </row>
    <row r="135" customFormat="false" ht="12.75" hidden="false" customHeight="false" outlineLevel="0" collapsed="false">
      <c r="A135" s="19" t="s">
        <v>35</v>
      </c>
      <c r="B135" s="19"/>
      <c r="C135" s="19"/>
      <c r="D135" s="186" t="n">
        <v>1603</v>
      </c>
      <c r="E135" s="185" t="n">
        <v>104.023361453602</v>
      </c>
      <c r="F135" s="185" t="n">
        <v>0</v>
      </c>
      <c r="G135" s="186" t="n">
        <v>1031</v>
      </c>
      <c r="H135" s="185" t="n">
        <v>111.700975081257</v>
      </c>
      <c r="I135" s="185" t="n">
        <v>0</v>
      </c>
      <c r="J135" s="186" t="n">
        <v>1651</v>
      </c>
      <c r="K135" s="43" t="n">
        <v>62.4470018170806</v>
      </c>
    </row>
    <row r="136" customFormat="false" ht="12.75" hidden="false" customHeight="false" outlineLevel="0" collapsed="false">
      <c r="A136" s="19" t="s">
        <v>36</v>
      </c>
      <c r="B136" s="19"/>
      <c r="C136" s="19"/>
      <c r="D136" s="186" t="n">
        <v>1427</v>
      </c>
      <c r="E136" s="185" t="n">
        <v>92.6022063595068</v>
      </c>
      <c r="F136" s="185" t="n">
        <v>0</v>
      </c>
      <c r="G136" s="186" t="n">
        <v>774</v>
      </c>
      <c r="H136" s="185" t="n">
        <v>83.8569880823402</v>
      </c>
      <c r="I136" s="185" t="n">
        <v>0</v>
      </c>
      <c r="J136" s="186" t="n">
        <v>1783</v>
      </c>
      <c r="K136" s="43" t="n">
        <v>43.4099831744251</v>
      </c>
    </row>
    <row r="137" customFormat="false" ht="12.75" hidden="false" customHeight="false" outlineLevel="0" collapsed="false">
      <c r="A137" s="19" t="s">
        <v>37</v>
      </c>
      <c r="B137" s="19"/>
      <c r="C137" s="19"/>
      <c r="D137" s="186" t="n">
        <v>1249</v>
      </c>
      <c r="E137" s="185" t="n">
        <v>81.0512654120701</v>
      </c>
      <c r="F137" s="185" t="n">
        <v>0</v>
      </c>
      <c r="G137" s="186" t="n">
        <v>578</v>
      </c>
      <c r="H137" s="185" t="n">
        <v>62.6218851570964</v>
      </c>
      <c r="I137" s="185" t="n">
        <v>0</v>
      </c>
      <c r="J137" s="186" t="n">
        <v>1259</v>
      </c>
      <c r="K137" s="43" t="n">
        <v>45.9094519459889</v>
      </c>
    </row>
    <row r="138" customFormat="false" ht="12.75" hidden="false" customHeight="false" outlineLevel="0" collapsed="false">
      <c r="A138" s="19" t="s">
        <v>38</v>
      </c>
      <c r="B138" s="19"/>
      <c r="C138" s="19"/>
      <c r="D138" s="186" t="n">
        <v>1499</v>
      </c>
      <c r="E138" s="185" t="n">
        <v>97.2744970798183</v>
      </c>
      <c r="F138" s="185" t="n">
        <v>0</v>
      </c>
      <c r="G138" s="186" t="n">
        <v>899</v>
      </c>
      <c r="H138" s="185" t="n">
        <v>97.3997833152763</v>
      </c>
      <c r="I138" s="185" t="n">
        <v>0</v>
      </c>
      <c r="J138" s="186" t="n">
        <v>1548</v>
      </c>
      <c r="K138" s="43" t="n">
        <v>58.0749354005168</v>
      </c>
    </row>
    <row r="139" customFormat="false" ht="12.75" hidden="false" customHeight="false" outlineLevel="0" collapsed="false">
      <c r="A139" s="19" t="s">
        <v>39</v>
      </c>
      <c r="B139" s="19"/>
      <c r="C139" s="19"/>
      <c r="D139" s="186" t="n">
        <v>1475</v>
      </c>
      <c r="E139" s="185" t="n">
        <v>95.7170668397145</v>
      </c>
      <c r="F139" s="185" t="n">
        <v>0</v>
      </c>
      <c r="G139" s="186" t="n">
        <v>889</v>
      </c>
      <c r="H139" s="185" t="n">
        <v>96.3163596966414</v>
      </c>
      <c r="I139" s="185" t="n">
        <v>0</v>
      </c>
      <c r="J139" s="186" t="n">
        <v>1653</v>
      </c>
      <c r="K139" s="43" t="n">
        <v>53.7810042347247</v>
      </c>
    </row>
    <row r="140" customFormat="false" ht="12.75" hidden="false" customHeight="false" outlineLevel="0" collapsed="false">
      <c r="A140" s="19" t="s">
        <v>40</v>
      </c>
      <c r="B140" s="19"/>
      <c r="C140" s="19"/>
      <c r="D140" s="186" t="n">
        <v>1546</v>
      </c>
      <c r="E140" s="185" t="n">
        <v>100.324464633355</v>
      </c>
      <c r="F140" s="185" t="n">
        <v>0</v>
      </c>
      <c r="G140" s="186" t="n">
        <v>974</v>
      </c>
      <c r="H140" s="185" t="n">
        <v>105.525460455038</v>
      </c>
      <c r="I140" s="185" t="n">
        <v>0</v>
      </c>
      <c r="J140" s="186" t="n">
        <v>1695</v>
      </c>
      <c r="K140" s="43" t="n">
        <v>57.4631268436578</v>
      </c>
    </row>
    <row r="141" customFormat="false" ht="12.75" hidden="false" customHeight="true" outlineLevel="0" collapsed="false">
      <c r="A141" s="191" t="s">
        <v>41</v>
      </c>
      <c r="B141" s="191"/>
      <c r="C141" s="191"/>
      <c r="D141" s="190" t="n">
        <v>1464</v>
      </c>
      <c r="E141" s="189" t="n">
        <v>95.0032446463336</v>
      </c>
      <c r="F141" s="189" t="n">
        <v>0</v>
      </c>
      <c r="G141" s="190" t="n">
        <v>898</v>
      </c>
      <c r="H141" s="189" t="n">
        <v>97.2914409534128</v>
      </c>
      <c r="I141" s="189" t="n">
        <v>0</v>
      </c>
      <c r="J141" s="190" t="n">
        <v>1531</v>
      </c>
      <c r="K141" s="46" t="n">
        <v>58.6544741998694</v>
      </c>
    </row>
    <row r="142" customFormat="false" ht="12.75" hidden="false" customHeight="false" outlineLevel="0" collapsed="false">
      <c r="A142" s="191" t="s">
        <v>117</v>
      </c>
      <c r="B142" s="191"/>
      <c r="C142" s="191"/>
      <c r="D142" s="190" t="n">
        <v>1579</v>
      </c>
      <c r="E142" s="189" t="n">
        <v>102.465931213498</v>
      </c>
      <c r="F142" s="189" t="n">
        <v>0</v>
      </c>
      <c r="G142" s="190" t="n">
        <v>894</v>
      </c>
      <c r="H142" s="189" t="n">
        <v>96.8580715059588</v>
      </c>
      <c r="I142" s="189" t="n">
        <v>0</v>
      </c>
      <c r="J142" s="190" t="n">
        <v>1681</v>
      </c>
      <c r="K142" s="46" t="n">
        <v>53.1826293872695</v>
      </c>
    </row>
    <row r="143" customFormat="false" ht="12.75" hidden="false" customHeight="true" outlineLevel="0" collapsed="false">
      <c r="A143" s="191" t="s">
        <v>43</v>
      </c>
      <c r="B143" s="191"/>
      <c r="C143" s="191"/>
      <c r="D143" s="190" t="n">
        <v>1335</v>
      </c>
      <c r="E143" s="189" t="n">
        <v>86.6320571057755</v>
      </c>
      <c r="F143" s="189" t="n">
        <v>0</v>
      </c>
      <c r="G143" s="190" t="n">
        <v>901</v>
      </c>
      <c r="H143" s="189" t="n">
        <v>97.6164680390033</v>
      </c>
      <c r="I143" s="189" t="n">
        <v>0</v>
      </c>
      <c r="J143" s="190" t="n">
        <v>1341</v>
      </c>
      <c r="K143" s="46" t="n">
        <v>67.1886651752424</v>
      </c>
    </row>
    <row r="144" customFormat="false" ht="12.75" hidden="false" customHeight="false" outlineLevel="0" collapsed="false">
      <c r="A144" s="191" t="s">
        <v>44</v>
      </c>
      <c r="B144" s="191"/>
      <c r="C144" s="191"/>
      <c r="D144" s="190" t="n">
        <v>1498</v>
      </c>
      <c r="E144" s="189" t="n">
        <v>97.2096041531473</v>
      </c>
      <c r="F144" s="189" t="n">
        <v>0</v>
      </c>
      <c r="G144" s="190" t="n">
        <v>894</v>
      </c>
      <c r="H144" s="189" t="n">
        <v>96.8580715059588</v>
      </c>
      <c r="I144" s="189" t="n">
        <v>0</v>
      </c>
      <c r="J144" s="190" t="n">
        <v>1558</v>
      </c>
      <c r="K144" s="46" t="n">
        <v>57.3812580231066</v>
      </c>
    </row>
    <row r="145" customFormat="false" ht="19.5" hidden="false" customHeight="true" outlineLevel="0" collapsed="false">
      <c r="A145" s="246"/>
      <c r="B145" s="246"/>
      <c r="C145" s="246"/>
      <c r="D145" s="182" t="s">
        <v>130</v>
      </c>
      <c r="E145" s="182"/>
      <c r="F145" s="182"/>
      <c r="G145" s="182"/>
      <c r="H145" s="182"/>
      <c r="I145" s="182"/>
      <c r="J145" s="182"/>
      <c r="K145" s="182"/>
    </row>
    <row r="146" customFormat="false" ht="6" hidden="false" customHeight="true" outlineLevel="0" collapsed="false">
      <c r="A146" s="246"/>
      <c r="B146" s="246"/>
      <c r="C146" s="246"/>
      <c r="D146" s="247"/>
      <c r="E146" s="247"/>
      <c r="F146" s="247"/>
      <c r="G146" s="247"/>
      <c r="H146" s="247"/>
      <c r="I146" s="247"/>
      <c r="J146" s="247"/>
      <c r="K146" s="182"/>
    </row>
    <row r="147" customFormat="false" ht="12.75" hidden="false" customHeight="false" outlineLevel="0" collapsed="false">
      <c r="A147" s="142" t="s">
        <v>10</v>
      </c>
      <c r="B147" s="204"/>
      <c r="C147" s="205"/>
      <c r="D147" s="186" t="n">
        <v>1712</v>
      </c>
      <c r="E147" s="185" t="n">
        <v>111.09669046074</v>
      </c>
      <c r="F147" s="185" t="n">
        <v>0</v>
      </c>
      <c r="G147" s="186" t="n">
        <v>1012</v>
      </c>
      <c r="H147" s="185" t="n">
        <v>109.642470205851</v>
      </c>
      <c r="I147" s="185" t="n">
        <v>0</v>
      </c>
      <c r="J147" s="186" t="n">
        <v>1736</v>
      </c>
      <c r="K147" s="43" t="n">
        <v>58.294930875576</v>
      </c>
    </row>
    <row r="148" customFormat="false" ht="12.75" hidden="false" customHeight="false" outlineLevel="0" collapsed="false">
      <c r="A148" s="142" t="s">
        <v>11</v>
      </c>
      <c r="B148" s="204"/>
      <c r="C148" s="205"/>
      <c r="D148" s="186" t="n">
        <v>1639</v>
      </c>
      <c r="E148" s="185" t="n">
        <v>106.359506813757</v>
      </c>
      <c r="F148" s="185" t="n">
        <v>0</v>
      </c>
      <c r="G148" s="186" t="n">
        <v>935</v>
      </c>
      <c r="H148" s="185" t="n">
        <v>101.300108342362</v>
      </c>
      <c r="I148" s="185" t="n">
        <v>0</v>
      </c>
      <c r="J148" s="186" t="n">
        <v>1676</v>
      </c>
      <c r="K148" s="43" t="n">
        <v>55.7875894988067</v>
      </c>
    </row>
    <row r="149" customFormat="false" ht="12.75" hidden="false" customHeight="false" outlineLevel="0" collapsed="false">
      <c r="A149" s="142" t="s">
        <v>25</v>
      </c>
      <c r="B149" s="207"/>
      <c r="C149" s="205"/>
      <c r="D149" s="186" t="n">
        <v>1661</v>
      </c>
      <c r="E149" s="185" t="n">
        <v>107.787151200519</v>
      </c>
      <c r="F149" s="185" t="n">
        <v>0</v>
      </c>
      <c r="G149" s="186" t="n">
        <v>1040</v>
      </c>
      <c r="H149" s="185" t="n">
        <v>112.676056338028</v>
      </c>
      <c r="I149" s="185" t="n">
        <v>0</v>
      </c>
      <c r="J149" s="186" t="n">
        <v>1674</v>
      </c>
      <c r="K149" s="43" t="n">
        <v>62.1266427718041</v>
      </c>
    </row>
    <row r="150" customFormat="false" ht="12.75" hidden="false" customHeight="false" outlineLevel="0" collapsed="false">
      <c r="A150" s="142" t="s">
        <v>26</v>
      </c>
      <c r="B150" s="208"/>
      <c r="C150" s="209"/>
      <c r="D150" s="186" t="n">
        <v>1622</v>
      </c>
      <c r="E150" s="185" t="n">
        <v>105.25632706035</v>
      </c>
      <c r="F150" s="185" t="n">
        <v>0</v>
      </c>
      <c r="G150" s="186" t="n">
        <v>967</v>
      </c>
      <c r="H150" s="185" t="n">
        <v>104.767063921994</v>
      </c>
      <c r="I150" s="185" t="n">
        <v>0</v>
      </c>
      <c r="J150" s="186" t="n">
        <v>1670</v>
      </c>
      <c r="K150" s="43" t="n">
        <v>57.9041916167665</v>
      </c>
    </row>
    <row r="151" customFormat="false" ht="12.75" hidden="false" customHeight="false" outlineLevel="0" collapsed="false">
      <c r="A151" s="151" t="s">
        <v>27</v>
      </c>
      <c r="B151" s="208"/>
      <c r="C151" s="209"/>
      <c r="D151" s="190" t="n">
        <v>1640</v>
      </c>
      <c r="E151" s="189" t="n">
        <v>106.424399740428</v>
      </c>
      <c r="F151" s="189" t="n">
        <v>0</v>
      </c>
      <c r="G151" s="190" t="n">
        <v>938</v>
      </c>
      <c r="H151" s="189" t="n">
        <v>101.625135427952</v>
      </c>
      <c r="I151" s="189" t="n">
        <v>0</v>
      </c>
      <c r="J151" s="190" t="n">
        <v>1677</v>
      </c>
      <c r="K151" s="46" t="n">
        <v>55.933214072749</v>
      </c>
    </row>
    <row r="152" customFormat="false" ht="12.75" hidden="false" customHeight="false" outlineLevel="0" collapsed="false">
      <c r="A152" s="151" t="s">
        <v>28</v>
      </c>
      <c r="B152" s="207"/>
      <c r="C152" s="205"/>
      <c r="D152" s="190" t="n">
        <v>1665</v>
      </c>
      <c r="E152" s="189" t="n">
        <v>108.046722907203</v>
      </c>
      <c r="F152" s="189" t="n">
        <v>0</v>
      </c>
      <c r="G152" s="190" t="n">
        <v>839</v>
      </c>
      <c r="H152" s="189" t="n">
        <v>90.899241603467</v>
      </c>
      <c r="I152" s="189" t="n">
        <v>0</v>
      </c>
      <c r="J152" s="190" t="n">
        <v>1709</v>
      </c>
      <c r="K152" s="46" t="n">
        <v>49.093036863663</v>
      </c>
    </row>
    <row r="153" customFormat="false" ht="12.75" hidden="false" customHeight="false" outlineLevel="0" collapsed="false">
      <c r="A153" s="142" t="s">
        <v>29</v>
      </c>
      <c r="B153" s="207"/>
      <c r="C153" s="205"/>
      <c r="D153" s="186" t="n">
        <v>1613</v>
      </c>
      <c r="E153" s="185" t="n">
        <v>104.672290720311</v>
      </c>
      <c r="F153" s="185" t="n">
        <v>0</v>
      </c>
      <c r="G153" s="186" t="n">
        <v>1014</v>
      </c>
      <c r="H153" s="185" t="n">
        <v>109.859154929577</v>
      </c>
      <c r="I153" s="185" t="n">
        <v>0</v>
      </c>
      <c r="J153" s="186" t="n">
        <v>1733</v>
      </c>
      <c r="K153" s="43" t="n">
        <v>58.5112521638777</v>
      </c>
    </row>
    <row r="154" customFormat="false" ht="12.75" hidden="false" customHeight="false" outlineLevel="0" collapsed="false">
      <c r="A154" s="142" t="s">
        <v>30</v>
      </c>
      <c r="B154" s="207"/>
      <c r="C154" s="205"/>
      <c r="D154" s="186" t="n">
        <v>1640</v>
      </c>
      <c r="E154" s="185" t="n">
        <v>106.424399740428</v>
      </c>
      <c r="F154" s="185" t="n">
        <v>0</v>
      </c>
      <c r="G154" s="186" t="n">
        <v>1016</v>
      </c>
      <c r="H154" s="185" t="n">
        <v>110.075839653304</v>
      </c>
      <c r="I154" s="185" t="n">
        <v>0</v>
      </c>
      <c r="J154" s="186" t="n">
        <v>1681</v>
      </c>
      <c r="K154" s="43" t="n">
        <v>60.4402141582391</v>
      </c>
    </row>
    <row r="155" customFormat="false" ht="12.75" hidden="false" customHeight="false" outlineLevel="0" collapsed="false">
      <c r="A155" s="142" t="s">
        <v>31</v>
      </c>
      <c r="B155" s="207"/>
      <c r="C155" s="205"/>
      <c r="D155" s="186" t="n">
        <v>1405</v>
      </c>
      <c r="E155" s="185" t="n">
        <v>91.174561972745</v>
      </c>
      <c r="F155" s="185" t="n">
        <v>0</v>
      </c>
      <c r="G155" s="186" t="n">
        <v>887</v>
      </c>
      <c r="H155" s="185" t="n">
        <v>96.0996749729144</v>
      </c>
      <c r="I155" s="185" t="n">
        <v>0</v>
      </c>
      <c r="J155" s="186" t="n">
        <v>1654</v>
      </c>
      <c r="K155" s="43" t="n">
        <v>53.627569528416</v>
      </c>
    </row>
    <row r="156" customFormat="false" ht="12.75" hidden="false" customHeight="false" outlineLevel="0" collapsed="false">
      <c r="A156" s="142" t="s">
        <v>32</v>
      </c>
      <c r="B156" s="207"/>
      <c r="C156" s="205"/>
      <c r="D156" s="186" t="n">
        <v>1604</v>
      </c>
      <c r="E156" s="185" t="n">
        <v>104.088254380273</v>
      </c>
      <c r="F156" s="185" t="n">
        <v>0</v>
      </c>
      <c r="G156" s="186" t="n">
        <v>1020</v>
      </c>
      <c r="H156" s="185" t="n">
        <v>110.509209100758</v>
      </c>
      <c r="I156" s="185" t="n">
        <v>0</v>
      </c>
      <c r="J156" s="186" t="n">
        <v>1660</v>
      </c>
      <c r="K156" s="43" t="n">
        <v>61.4457831325301</v>
      </c>
    </row>
    <row r="157" customFormat="false" ht="12.75" hidden="false" customHeight="false" outlineLevel="0" collapsed="false">
      <c r="A157" s="142" t="s">
        <v>33</v>
      </c>
      <c r="B157" s="208"/>
      <c r="C157" s="209"/>
      <c r="D157" s="186" t="n">
        <v>1538</v>
      </c>
      <c r="E157" s="185" t="n">
        <v>99.805321219987</v>
      </c>
      <c r="F157" s="185" t="n">
        <v>0</v>
      </c>
      <c r="G157" s="186" t="n">
        <v>1016</v>
      </c>
      <c r="H157" s="185" t="n">
        <v>110.075839653304</v>
      </c>
      <c r="I157" s="185" t="n">
        <v>0</v>
      </c>
      <c r="J157" s="186" t="n">
        <v>1585</v>
      </c>
      <c r="K157" s="43" t="n">
        <v>64.1009463722398</v>
      </c>
    </row>
    <row r="158" customFormat="false" ht="12.75" hidden="false" customHeight="false" outlineLevel="0" collapsed="false">
      <c r="A158" s="142" t="s">
        <v>34</v>
      </c>
      <c r="B158" s="208"/>
      <c r="C158" s="209"/>
      <c r="D158" s="186" t="n">
        <v>1638</v>
      </c>
      <c r="E158" s="185" t="n">
        <v>106.294613887086</v>
      </c>
      <c r="F158" s="185" t="n">
        <v>0</v>
      </c>
      <c r="G158" s="186" t="n">
        <v>984</v>
      </c>
      <c r="H158" s="185" t="n">
        <v>106.608884073673</v>
      </c>
      <c r="I158" s="185" t="n">
        <v>0</v>
      </c>
      <c r="J158" s="186" t="n">
        <v>1710</v>
      </c>
      <c r="K158" s="43" t="n">
        <v>57.5438596491228</v>
      </c>
    </row>
    <row r="159" customFormat="false" ht="12.75" hidden="false" customHeight="false" outlineLevel="0" collapsed="false">
      <c r="A159" s="142" t="s">
        <v>35</v>
      </c>
      <c r="B159" s="208"/>
      <c r="C159" s="209"/>
      <c r="D159" s="186" t="n">
        <v>1641</v>
      </c>
      <c r="E159" s="185" t="n">
        <v>106.489292667099</v>
      </c>
      <c r="F159" s="185" t="n">
        <v>0</v>
      </c>
      <c r="G159" s="186" t="n">
        <v>1010</v>
      </c>
      <c r="H159" s="185" t="n">
        <v>109.425785482124</v>
      </c>
      <c r="I159" s="185" t="n">
        <v>0</v>
      </c>
      <c r="J159" s="186" t="n">
        <v>1707</v>
      </c>
      <c r="K159" s="43" t="n">
        <v>59.1681312243702</v>
      </c>
    </row>
    <row r="160" customFormat="false" ht="12.75" hidden="false" customHeight="false" outlineLevel="0" collapsed="false">
      <c r="A160" s="142" t="s">
        <v>36</v>
      </c>
      <c r="B160" s="208"/>
      <c r="C160" s="209"/>
      <c r="D160" s="186" t="n">
        <v>1415</v>
      </c>
      <c r="E160" s="185" t="n">
        <v>91.8234912394549</v>
      </c>
      <c r="F160" s="185" t="n">
        <v>0</v>
      </c>
      <c r="G160" s="186" t="n">
        <v>848</v>
      </c>
      <c r="H160" s="185" t="n">
        <v>91.8743228602384</v>
      </c>
      <c r="I160" s="185" t="n">
        <v>0</v>
      </c>
      <c r="J160" s="186" t="n">
        <v>1680</v>
      </c>
      <c r="K160" s="43" t="n">
        <v>50.4761904761905</v>
      </c>
    </row>
    <row r="161" customFormat="false" ht="12.75" hidden="false" customHeight="false" outlineLevel="0" collapsed="false">
      <c r="A161" s="142" t="s">
        <v>37</v>
      </c>
      <c r="B161" s="208"/>
      <c r="C161" s="209"/>
      <c r="D161" s="186" t="n">
        <v>1231</v>
      </c>
      <c r="E161" s="185" t="n">
        <v>79.8831927319922</v>
      </c>
      <c r="F161" s="185" t="n">
        <v>0</v>
      </c>
      <c r="G161" s="186" t="n">
        <v>755</v>
      </c>
      <c r="H161" s="185" t="n">
        <v>81.7984832069339</v>
      </c>
      <c r="I161" s="185" t="n">
        <v>0</v>
      </c>
      <c r="J161" s="186" t="n">
        <v>1246</v>
      </c>
      <c r="K161" s="43" t="n">
        <v>60.5939004815409</v>
      </c>
    </row>
    <row r="162" customFormat="false" ht="12.75" hidden="false" customHeight="false" outlineLevel="0" collapsed="false">
      <c r="A162" s="142" t="s">
        <v>38</v>
      </c>
      <c r="B162" s="208"/>
      <c r="C162" s="209"/>
      <c r="D162" s="186" t="n">
        <v>1462</v>
      </c>
      <c r="E162" s="185" t="n">
        <v>94.8734587929916</v>
      </c>
      <c r="F162" s="185" t="n">
        <v>0</v>
      </c>
      <c r="G162" s="186" t="n">
        <v>932</v>
      </c>
      <c r="H162" s="185" t="n">
        <v>100.975081256771</v>
      </c>
      <c r="I162" s="185" t="n">
        <v>0</v>
      </c>
      <c r="J162" s="186" t="n">
        <v>1544</v>
      </c>
      <c r="K162" s="43" t="n">
        <v>60.3626943005181</v>
      </c>
    </row>
    <row r="163" customFormat="false" ht="12.75" hidden="false" customHeight="false" outlineLevel="0" collapsed="false">
      <c r="A163" s="257" t="s">
        <v>39</v>
      </c>
      <c r="B163" s="208"/>
      <c r="C163" s="211"/>
      <c r="D163" s="186" t="n">
        <v>1461</v>
      </c>
      <c r="E163" s="185" t="n">
        <v>94.8085658663206</v>
      </c>
      <c r="F163" s="185" t="n">
        <v>0</v>
      </c>
      <c r="G163" s="186" t="n">
        <v>774</v>
      </c>
      <c r="H163" s="185" t="n">
        <v>83.8569880823402</v>
      </c>
      <c r="I163" s="185" t="n">
        <v>0</v>
      </c>
      <c r="J163" s="186" t="n">
        <v>1711</v>
      </c>
      <c r="K163" s="43" t="n">
        <v>45.2367036820573</v>
      </c>
    </row>
    <row r="164" customFormat="false" ht="12.75" hidden="false" customHeight="false" outlineLevel="0" collapsed="false">
      <c r="A164" s="142" t="s">
        <v>40</v>
      </c>
      <c r="B164" s="208"/>
      <c r="C164" s="209"/>
      <c r="D164" s="186" t="n">
        <v>1528</v>
      </c>
      <c r="E164" s="185" t="n">
        <v>99.1563919532771</v>
      </c>
      <c r="F164" s="185" t="n">
        <v>0</v>
      </c>
      <c r="G164" s="186" t="n">
        <v>936</v>
      </c>
      <c r="H164" s="185" t="n">
        <v>101.408450704225</v>
      </c>
      <c r="I164" s="185" t="n">
        <v>0</v>
      </c>
      <c r="J164" s="186" t="n">
        <v>1642</v>
      </c>
      <c r="K164" s="43" t="n">
        <v>57.0036540803898</v>
      </c>
    </row>
    <row r="165" customFormat="false" ht="12.75" hidden="false" customHeight="false" outlineLevel="0" collapsed="false">
      <c r="A165" s="151" t="s">
        <v>41</v>
      </c>
      <c r="B165" s="208"/>
      <c r="C165" s="209"/>
      <c r="D165" s="190" t="n">
        <v>1481</v>
      </c>
      <c r="E165" s="189" t="n">
        <v>96.1064243997404</v>
      </c>
      <c r="F165" s="189" t="n">
        <v>0</v>
      </c>
      <c r="G165" s="190" t="n">
        <v>923</v>
      </c>
      <c r="H165" s="189" t="n">
        <v>100</v>
      </c>
      <c r="I165" s="189" t="n">
        <v>0</v>
      </c>
      <c r="J165" s="190" t="n">
        <v>1572</v>
      </c>
      <c r="K165" s="46" t="n">
        <v>58.7150127226463</v>
      </c>
    </row>
    <row r="166" customFormat="false" ht="12.75" hidden="false" customHeight="true" outlineLevel="0" collapsed="false">
      <c r="A166" s="151" t="s">
        <v>117</v>
      </c>
      <c r="B166" s="208"/>
      <c r="C166" s="209"/>
      <c r="D166" s="190" t="n">
        <v>1590</v>
      </c>
      <c r="E166" s="189" t="n">
        <v>103.179753406879</v>
      </c>
      <c r="F166" s="189" t="n">
        <v>0</v>
      </c>
      <c r="G166" s="190" t="n">
        <v>925</v>
      </c>
      <c r="H166" s="189" t="n">
        <v>100.216684723727</v>
      </c>
      <c r="I166" s="189" t="n">
        <v>0</v>
      </c>
      <c r="J166" s="190" t="n">
        <v>1681</v>
      </c>
      <c r="K166" s="46" t="n">
        <v>55.0267697798929</v>
      </c>
    </row>
    <row r="167" customFormat="false" ht="12.75" hidden="false" customHeight="true" outlineLevel="0" collapsed="false">
      <c r="A167" s="151" t="s">
        <v>43</v>
      </c>
      <c r="B167" s="208"/>
      <c r="C167" s="209"/>
      <c r="D167" s="190" t="n">
        <v>1321</v>
      </c>
      <c r="E167" s="189" t="n">
        <v>85.7235561323816</v>
      </c>
      <c r="F167" s="189" t="n">
        <v>0</v>
      </c>
      <c r="G167" s="190" t="n">
        <v>898</v>
      </c>
      <c r="H167" s="189" t="n">
        <v>97.2914409534128</v>
      </c>
      <c r="I167" s="189" t="n">
        <v>0</v>
      </c>
      <c r="J167" s="190" t="n">
        <v>1342</v>
      </c>
      <c r="K167" s="46" t="n">
        <v>66.9150521609538</v>
      </c>
    </row>
    <row r="168" customFormat="false" ht="12.75" hidden="false" customHeight="true" outlineLevel="0" collapsed="false">
      <c r="A168" s="151" t="s">
        <v>44</v>
      </c>
      <c r="B168" s="208"/>
      <c r="C168" s="209"/>
      <c r="D168" s="190" t="n">
        <v>1541</v>
      </c>
      <c r="E168" s="189" t="n">
        <v>100</v>
      </c>
      <c r="F168" s="189" t="n">
        <v>0</v>
      </c>
      <c r="G168" s="190" t="n">
        <v>923</v>
      </c>
      <c r="H168" s="189" t="n">
        <v>100</v>
      </c>
      <c r="I168" s="189" t="n">
        <v>0</v>
      </c>
      <c r="J168" s="190" t="n">
        <v>1615</v>
      </c>
      <c r="K168" s="46" t="n">
        <v>57.1517027863777</v>
      </c>
    </row>
    <row r="169" customFormat="false" ht="6" hidden="false" customHeight="true" outlineLevel="0" collapsed="false">
      <c r="A169" s="258"/>
      <c r="B169" s="258"/>
      <c r="C169" s="258"/>
      <c r="D169" s="250"/>
      <c r="E169" s="250"/>
      <c r="F169" s="250"/>
      <c r="G169" s="250"/>
      <c r="H169" s="250"/>
      <c r="I169" s="250"/>
      <c r="J169" s="250"/>
      <c r="K169" s="250"/>
    </row>
    <row r="170" customFormat="false" ht="5.25" hidden="false" customHeight="true" outlineLevel="0" collapsed="false">
      <c r="A170" s="208"/>
      <c r="B170" s="208"/>
      <c r="C170" s="211"/>
      <c r="D170" s="190"/>
      <c r="E170" s="189"/>
      <c r="F170" s="189"/>
      <c r="G170" s="190"/>
      <c r="H170" s="189"/>
      <c r="I170" s="189"/>
      <c r="J170" s="190"/>
      <c r="K170" s="189"/>
    </row>
    <row r="171" customFormat="false" ht="12.75" hidden="false" customHeight="false" outlineLevel="0" collapsed="false">
      <c r="A171" s="259" t="s">
        <v>51</v>
      </c>
      <c r="B171" s="259"/>
      <c r="C171" s="259"/>
      <c r="D171" s="259"/>
    </row>
    <row r="172" customFormat="false" ht="12.75" hidden="false" customHeight="false" outlineLevel="0" collapsed="false">
      <c r="A172" s="259"/>
      <c r="B172" s="259"/>
      <c r="C172" s="259"/>
      <c r="D172" s="259"/>
    </row>
    <row r="187" customFormat="false" ht="12.75" hidden="false" customHeight="true" outlineLevel="0" collapsed="false"/>
  </sheetData>
  <mergeCells count="183">
    <mergeCell ref="B1:K1"/>
    <mergeCell ref="A2:C6"/>
    <mergeCell ref="D2:K2"/>
    <mergeCell ref="D3:E4"/>
    <mergeCell ref="F3:F6"/>
    <mergeCell ref="G3:H4"/>
    <mergeCell ref="I3:I6"/>
    <mergeCell ref="J3:K4"/>
    <mergeCell ref="D5:D6"/>
    <mergeCell ref="E5:E6"/>
    <mergeCell ref="G5:G6"/>
    <mergeCell ref="H5:H6"/>
    <mergeCell ref="J5:J6"/>
    <mergeCell ref="K5:K6"/>
    <mergeCell ref="A7:C7"/>
    <mergeCell ref="D7:K7"/>
    <mergeCell ref="A8:C8"/>
    <mergeCell ref="D8:K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D31:K31"/>
    <mergeCell ref="A32:C32"/>
    <mergeCell ref="D32:K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D55:K55"/>
    <mergeCell ref="A56:K56"/>
    <mergeCell ref="A57:A58"/>
    <mergeCell ref="B57:K58"/>
    <mergeCell ref="A59:C63"/>
    <mergeCell ref="D59:K59"/>
    <mergeCell ref="D60:E61"/>
    <mergeCell ref="F60:F63"/>
    <mergeCell ref="G60:H61"/>
    <mergeCell ref="I60:I63"/>
    <mergeCell ref="J60:K61"/>
    <mergeCell ref="D62:D63"/>
    <mergeCell ref="E62:E63"/>
    <mergeCell ref="G62:G63"/>
    <mergeCell ref="H62:H63"/>
    <mergeCell ref="J62:J63"/>
    <mergeCell ref="K62:K63"/>
    <mergeCell ref="A64:C64"/>
    <mergeCell ref="D64:K64"/>
    <mergeCell ref="A65:C65"/>
    <mergeCell ref="D65:K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D88:K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D112:K112"/>
    <mergeCell ref="A114:A115"/>
    <mergeCell ref="B114:K115"/>
    <mergeCell ref="A116:C120"/>
    <mergeCell ref="D116:K116"/>
    <mergeCell ref="D117:E118"/>
    <mergeCell ref="F117:F120"/>
    <mergeCell ref="G117:H118"/>
    <mergeCell ref="I117:I120"/>
    <mergeCell ref="J117:K118"/>
    <mergeCell ref="D119:D120"/>
    <mergeCell ref="E119:E120"/>
    <mergeCell ref="G119:G120"/>
    <mergeCell ref="H119:H120"/>
    <mergeCell ref="J119:J120"/>
    <mergeCell ref="K119:K120"/>
    <mergeCell ref="A121:C121"/>
    <mergeCell ref="D121:K121"/>
    <mergeCell ref="A122:C122"/>
    <mergeCell ref="D122:K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D145:K145"/>
    <mergeCell ref="A146:C146"/>
    <mergeCell ref="D146:J146"/>
    <mergeCell ref="A169:C169"/>
    <mergeCell ref="D169:K169"/>
  </mergeCells>
  <printOptions headings="false" gridLines="false" gridLinesSet="true" horizontalCentered="false" verticalCentered="false"/>
  <pageMargins left="0.340277777777778" right="0" top="0.370138888888889" bottom="1.27986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105" activeCellId="0" sqref="M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0.71"/>
    <col collapsed="false" customWidth="true" hidden="false" outlineLevel="0" max="2" min="2" style="172" width="10.41"/>
    <col collapsed="false" customWidth="true" hidden="false" outlineLevel="0" max="3" min="3" style="172" width="26.13"/>
    <col collapsed="false" customWidth="true" hidden="false" outlineLevel="0" max="5" min="4" style="172" width="7.14"/>
    <col collapsed="false" customWidth="true" hidden="false" outlineLevel="0" max="6" min="6" style="172" width="0.56"/>
    <col collapsed="false" customWidth="true" hidden="false" outlineLevel="0" max="7" min="7" style="172" width="7.85"/>
    <col collapsed="false" customWidth="true" hidden="false" outlineLevel="0" max="8" min="8" style="172" width="6.99"/>
    <col collapsed="false" customWidth="true" hidden="false" outlineLevel="0" max="9" min="9" style="172" width="0.41"/>
    <col collapsed="false" customWidth="true" hidden="false" outlineLevel="0" max="10" min="10" style="172" width="7.42"/>
    <col collapsed="false" customWidth="true" hidden="false" outlineLevel="0" max="11" min="11" style="172" width="7.28"/>
    <col collapsed="false" customWidth="true" hidden="false" outlineLevel="0" max="12" min="12" style="172" width="6.28"/>
    <col collapsed="false" customWidth="true" hidden="false" outlineLevel="0" max="13" min="13" style="172" width="6.85"/>
    <col collapsed="false" customWidth="true" hidden="false" outlineLevel="0" max="14" min="14" style="260" width="7.85"/>
    <col collapsed="false" customWidth="true" hidden="false" outlineLevel="0" max="242" min="15" style="0" width="9.06"/>
    <col collapsed="false" customWidth="false" hidden="false" outlineLevel="0" max="257" min="243" style="172" width="9.14"/>
  </cols>
  <sheetData>
    <row r="1" customFormat="false" ht="12.75" hidden="false" customHeight="true" outlineLevel="0" collapsed="false">
      <c r="A1" s="173" t="s">
        <v>149</v>
      </c>
      <c r="B1" s="174" t="s">
        <v>150</v>
      </c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261"/>
    </row>
    <row r="2" customFormat="false" ht="15" hidden="false" customHeight="tru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261"/>
    </row>
    <row r="3" customFormat="false" ht="12" hidden="false" customHeight="true" outlineLevel="0" collapsed="false">
      <c r="A3" s="241" t="s">
        <v>2</v>
      </c>
      <c r="B3" s="241"/>
      <c r="C3" s="241"/>
      <c r="D3" s="35" t="s">
        <v>151</v>
      </c>
      <c r="E3" s="35"/>
      <c r="F3" s="35"/>
      <c r="G3" s="35"/>
      <c r="H3" s="35"/>
      <c r="I3" s="262"/>
      <c r="J3" s="263" t="s">
        <v>152</v>
      </c>
      <c r="K3" s="263"/>
      <c r="L3" s="263"/>
      <c r="M3" s="263"/>
    </row>
    <row r="4" customFormat="false" ht="12" hidden="false" customHeight="true" outlineLevel="0" collapsed="false">
      <c r="A4" s="241"/>
      <c r="B4" s="241"/>
      <c r="C4" s="241"/>
      <c r="D4" s="35"/>
      <c r="E4" s="35"/>
      <c r="F4" s="35"/>
      <c r="G4" s="35"/>
      <c r="H4" s="35"/>
      <c r="I4" s="264"/>
      <c r="J4" s="263"/>
      <c r="K4" s="263"/>
      <c r="L4" s="263"/>
      <c r="M4" s="263"/>
    </row>
    <row r="5" customFormat="false" ht="15.75" hidden="false" customHeight="true" outlineLevel="0" collapsed="false">
      <c r="A5" s="241"/>
      <c r="B5" s="241"/>
      <c r="C5" s="241"/>
      <c r="D5" s="35" t="s">
        <v>70</v>
      </c>
      <c r="E5" s="35"/>
      <c r="F5" s="35"/>
      <c r="G5" s="35" t="s">
        <v>95</v>
      </c>
      <c r="H5" s="265" t="s">
        <v>72</v>
      </c>
      <c r="I5" s="242"/>
      <c r="J5" s="35" t="s">
        <v>73</v>
      </c>
      <c r="K5" s="35" t="s">
        <v>153</v>
      </c>
      <c r="L5" s="35" t="s">
        <v>154</v>
      </c>
      <c r="M5" s="265" t="s">
        <v>44</v>
      </c>
    </row>
    <row r="6" customFormat="false" ht="12" hidden="false" customHeight="true" outlineLevel="0" collapsed="false">
      <c r="A6" s="241"/>
      <c r="B6" s="241"/>
      <c r="C6" s="241"/>
      <c r="D6" s="35" t="s">
        <v>44</v>
      </c>
      <c r="E6" s="35" t="s">
        <v>155</v>
      </c>
      <c r="F6" s="35"/>
      <c r="G6" s="35"/>
      <c r="H6" s="265"/>
      <c r="I6" s="242"/>
      <c r="J6" s="242"/>
      <c r="K6" s="242"/>
      <c r="L6" s="242"/>
      <c r="M6" s="265"/>
    </row>
    <row r="7" customFormat="false" ht="12" hidden="false" customHeight="true" outlineLevel="0" collapsed="false">
      <c r="A7" s="241"/>
      <c r="B7" s="241"/>
      <c r="C7" s="241"/>
      <c r="D7" s="35"/>
      <c r="E7" s="35"/>
      <c r="F7" s="35"/>
      <c r="G7" s="35"/>
      <c r="H7" s="265"/>
      <c r="I7" s="242"/>
      <c r="J7" s="242"/>
      <c r="K7" s="242"/>
      <c r="L7" s="242"/>
      <c r="M7" s="265"/>
    </row>
    <row r="8" customFormat="false" ht="12" hidden="false" customHeight="true" outlineLevel="0" collapsed="false">
      <c r="A8" s="241"/>
      <c r="B8" s="241"/>
      <c r="C8" s="241"/>
      <c r="D8" s="35"/>
      <c r="E8" s="35"/>
      <c r="F8" s="35"/>
      <c r="G8" s="35"/>
      <c r="H8" s="265"/>
      <c r="I8" s="242"/>
      <c r="J8" s="242"/>
      <c r="K8" s="242"/>
      <c r="L8" s="242"/>
      <c r="M8" s="265"/>
      <c r="N8" s="261"/>
    </row>
    <row r="9" customFormat="false" ht="12" hidden="false" customHeight="true" outlineLevel="0" collapsed="false">
      <c r="A9" s="241"/>
      <c r="B9" s="241"/>
      <c r="C9" s="241"/>
      <c r="D9" s="35"/>
      <c r="E9" s="35"/>
      <c r="F9" s="35"/>
      <c r="G9" s="35"/>
      <c r="H9" s="265"/>
      <c r="I9" s="242"/>
      <c r="J9" s="242"/>
      <c r="K9" s="242"/>
      <c r="L9" s="242"/>
      <c r="M9" s="265"/>
      <c r="N9" s="261"/>
    </row>
    <row r="10" customFormat="false" ht="19.5" hidden="false" customHeight="true" outlineLevel="0" collapsed="false">
      <c r="A10" s="245"/>
      <c r="B10" s="245"/>
      <c r="C10" s="245"/>
      <c r="D10" s="181" t="s">
        <v>116</v>
      </c>
      <c r="E10" s="181"/>
      <c r="F10" s="181"/>
      <c r="G10" s="181"/>
      <c r="H10" s="181"/>
      <c r="I10" s="181"/>
      <c r="J10" s="181"/>
      <c r="K10" s="181"/>
      <c r="L10" s="181"/>
      <c r="M10" s="181"/>
      <c r="N10" s="261"/>
    </row>
    <row r="11" customFormat="false" ht="6" hidden="false" customHeight="true" outlineLevel="0" collapsed="false">
      <c r="A11" s="246"/>
      <c r="B11" s="246"/>
      <c r="C11" s="246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261"/>
    </row>
    <row r="12" customFormat="false" ht="12" hidden="false" customHeight="true" outlineLevel="0" collapsed="false">
      <c r="A12" s="19" t="s">
        <v>10</v>
      </c>
      <c r="B12" s="19"/>
      <c r="C12" s="19"/>
      <c r="D12" s="10" t="n">
        <v>47276</v>
      </c>
      <c r="E12" s="10" t="n">
        <v>363</v>
      </c>
      <c r="F12" s="10" t="n">
        <v>0</v>
      </c>
      <c r="G12" s="10" t="n">
        <v>879</v>
      </c>
      <c r="H12" s="16" t="n">
        <v>48155.31</v>
      </c>
      <c r="I12" s="16"/>
      <c r="J12" s="10" t="n">
        <v>14776</v>
      </c>
      <c r="K12" s="10" t="n">
        <v>983</v>
      </c>
      <c r="L12" s="10" t="n">
        <v>4003</v>
      </c>
      <c r="M12" s="16" t="n">
        <v>19762</v>
      </c>
      <c r="N12" s="266"/>
    </row>
    <row r="13" customFormat="false" ht="12" hidden="false" customHeight="true" outlineLevel="0" collapsed="false">
      <c r="A13" s="19" t="s">
        <v>11</v>
      </c>
      <c r="B13" s="19"/>
      <c r="C13" s="19"/>
      <c r="D13" s="10" t="n">
        <v>30241</v>
      </c>
      <c r="E13" s="10" t="n">
        <v>412</v>
      </c>
      <c r="F13" s="10" t="n">
        <v>0</v>
      </c>
      <c r="G13" s="10" t="n">
        <v>62</v>
      </c>
      <c r="H13" s="16" t="n">
        <v>30302.47</v>
      </c>
      <c r="I13" s="16"/>
      <c r="J13" s="10" t="n">
        <v>9471</v>
      </c>
      <c r="K13" s="10" t="n">
        <v>168</v>
      </c>
      <c r="L13" s="10" t="n">
        <v>2222</v>
      </c>
      <c r="M13" s="16" t="n">
        <v>11861</v>
      </c>
      <c r="N13" s="266"/>
    </row>
    <row r="14" customFormat="false" ht="12" hidden="false" customHeight="true" outlineLevel="0" collapsed="false">
      <c r="A14" s="19" t="s">
        <v>25</v>
      </c>
      <c r="B14" s="19"/>
      <c r="C14" s="19"/>
      <c r="D14" s="10" t="n">
        <v>43613</v>
      </c>
      <c r="E14" s="10" t="n">
        <v>838</v>
      </c>
      <c r="F14" s="10" t="n">
        <v>0</v>
      </c>
      <c r="G14" s="10" t="n">
        <v>252</v>
      </c>
      <c r="H14" s="16" t="n">
        <v>43864.95</v>
      </c>
      <c r="I14" s="16"/>
      <c r="J14" s="10" t="n">
        <v>12548</v>
      </c>
      <c r="K14" s="10" t="n">
        <v>393</v>
      </c>
      <c r="L14" s="10" t="n">
        <v>3265</v>
      </c>
      <c r="M14" s="16" t="n">
        <v>16207</v>
      </c>
      <c r="N14" s="266"/>
    </row>
    <row r="15" customFormat="false" ht="12" hidden="false" customHeight="true" outlineLevel="0" collapsed="false">
      <c r="A15" s="19" t="s">
        <v>26</v>
      </c>
      <c r="B15" s="19"/>
      <c r="C15" s="19"/>
      <c r="D15" s="10" t="n">
        <v>29015</v>
      </c>
      <c r="E15" s="10" t="n">
        <v>439</v>
      </c>
      <c r="F15" s="10" t="n">
        <v>0</v>
      </c>
      <c r="G15" s="10" t="n">
        <v>77</v>
      </c>
      <c r="H15" s="16" t="n">
        <v>29092.13</v>
      </c>
      <c r="I15" s="16"/>
      <c r="J15" s="10" t="n">
        <v>9129</v>
      </c>
      <c r="K15" s="10" t="n">
        <v>157</v>
      </c>
      <c r="L15" s="10" t="n">
        <v>2064</v>
      </c>
      <c r="M15" s="16" t="n">
        <v>11351</v>
      </c>
      <c r="N15" s="266"/>
    </row>
    <row r="16" customFormat="false" ht="12" hidden="false" customHeight="true" outlineLevel="0" collapsed="false">
      <c r="A16" s="151" t="s">
        <v>27</v>
      </c>
      <c r="B16" s="208"/>
      <c r="C16" s="209"/>
      <c r="D16" s="16" t="n">
        <v>30597</v>
      </c>
      <c r="E16" s="16" t="n">
        <v>421</v>
      </c>
      <c r="F16" s="16" t="n">
        <v>0</v>
      </c>
      <c r="G16" s="16" t="n">
        <v>72</v>
      </c>
      <c r="H16" s="16" t="n">
        <v>30669.03</v>
      </c>
      <c r="I16" s="16"/>
      <c r="J16" s="16" t="n">
        <v>9562</v>
      </c>
      <c r="K16" s="16" t="n">
        <v>178</v>
      </c>
      <c r="L16" s="16" t="n">
        <v>2251</v>
      </c>
      <c r="M16" s="16" t="n">
        <v>11991</v>
      </c>
      <c r="N16" s="266"/>
    </row>
    <row r="17" customFormat="false" ht="12" hidden="false" customHeight="true" outlineLevel="0" collapsed="false">
      <c r="A17" s="191" t="s">
        <v>28</v>
      </c>
      <c r="B17" s="191"/>
      <c r="C17" s="191"/>
      <c r="D17" s="16" t="n">
        <v>30059</v>
      </c>
      <c r="E17" s="16" t="n">
        <v>275</v>
      </c>
      <c r="F17" s="16" t="n">
        <v>0</v>
      </c>
      <c r="G17" s="16" t="n">
        <v>34</v>
      </c>
      <c r="H17" s="16" t="n">
        <v>30093.33</v>
      </c>
      <c r="I17" s="16"/>
      <c r="J17" s="16" t="n">
        <v>9777</v>
      </c>
      <c r="K17" s="16" t="n">
        <v>235</v>
      </c>
      <c r="L17" s="16" t="n">
        <v>1857</v>
      </c>
      <c r="M17" s="16" t="n">
        <v>11868</v>
      </c>
      <c r="N17" s="266"/>
    </row>
    <row r="18" customFormat="false" ht="12" hidden="false" customHeight="true" outlineLevel="0" collapsed="false">
      <c r="A18" s="19" t="s">
        <v>29</v>
      </c>
      <c r="B18" s="19"/>
      <c r="C18" s="19"/>
      <c r="D18" s="10" t="n">
        <v>30108</v>
      </c>
      <c r="E18" s="10" t="n">
        <v>380</v>
      </c>
      <c r="F18" s="10" t="n">
        <v>0</v>
      </c>
      <c r="G18" s="10" t="n">
        <v>121</v>
      </c>
      <c r="H18" s="16" t="n">
        <v>30229.6</v>
      </c>
      <c r="I18" s="16"/>
      <c r="J18" s="10" t="n">
        <v>9062</v>
      </c>
      <c r="K18" s="10" t="n">
        <v>183</v>
      </c>
      <c r="L18" s="10" t="n">
        <v>2222</v>
      </c>
      <c r="M18" s="16" t="n">
        <v>11466</v>
      </c>
      <c r="N18" s="266"/>
    </row>
    <row r="19" customFormat="false" ht="12" hidden="false" customHeight="true" outlineLevel="0" collapsed="false">
      <c r="A19" s="19" t="s">
        <v>30</v>
      </c>
      <c r="B19" s="19"/>
      <c r="C19" s="19"/>
      <c r="D19" s="10" t="n">
        <v>28524</v>
      </c>
      <c r="E19" s="10" t="n">
        <v>352</v>
      </c>
      <c r="F19" s="10" t="n">
        <v>0</v>
      </c>
      <c r="G19" s="10" t="n">
        <v>64</v>
      </c>
      <c r="H19" s="16" t="n">
        <v>28588.55</v>
      </c>
      <c r="I19" s="16"/>
      <c r="J19" s="10" t="n">
        <v>7740</v>
      </c>
      <c r="K19" s="10" t="n">
        <v>147</v>
      </c>
      <c r="L19" s="10" t="n">
        <v>1903</v>
      </c>
      <c r="M19" s="16" t="n">
        <v>9790</v>
      </c>
      <c r="N19" s="266"/>
    </row>
    <row r="20" customFormat="false" ht="12" hidden="false" customHeight="true" outlineLevel="0" collapsed="false">
      <c r="A20" s="19" t="s">
        <v>31</v>
      </c>
      <c r="B20" s="19"/>
      <c r="C20" s="19"/>
      <c r="D20" s="10" t="n">
        <v>16055</v>
      </c>
      <c r="E20" s="10" t="n">
        <v>207</v>
      </c>
      <c r="F20" s="10" t="n">
        <v>0</v>
      </c>
      <c r="G20" s="10" t="n">
        <v>7</v>
      </c>
      <c r="H20" s="16" t="n">
        <v>16061.62</v>
      </c>
      <c r="I20" s="16"/>
      <c r="J20" s="10" t="n">
        <v>4574</v>
      </c>
      <c r="K20" s="10" t="n">
        <v>36</v>
      </c>
      <c r="L20" s="10" t="n">
        <v>1103</v>
      </c>
      <c r="M20" s="16" t="n">
        <v>5713</v>
      </c>
      <c r="N20" s="266"/>
    </row>
    <row r="21" customFormat="false" ht="12" hidden="false" customHeight="true" outlineLevel="0" collapsed="false">
      <c r="A21" s="19" t="s">
        <v>32</v>
      </c>
      <c r="B21" s="19"/>
      <c r="C21" s="19"/>
      <c r="D21" s="10" t="n">
        <v>43111</v>
      </c>
      <c r="E21" s="10" t="n">
        <v>603</v>
      </c>
      <c r="F21" s="10" t="n">
        <v>0</v>
      </c>
      <c r="G21" s="10" t="n">
        <v>123</v>
      </c>
      <c r="H21" s="16" t="n">
        <v>43233.69</v>
      </c>
      <c r="I21" s="16"/>
      <c r="J21" s="10" t="n">
        <v>12259</v>
      </c>
      <c r="K21" s="10" t="n">
        <v>346</v>
      </c>
      <c r="L21" s="10" t="n">
        <v>3072</v>
      </c>
      <c r="M21" s="16" t="n">
        <v>15677</v>
      </c>
      <c r="N21" s="266"/>
    </row>
    <row r="22" customFormat="false" ht="12" hidden="false" customHeight="true" outlineLevel="0" collapsed="false">
      <c r="A22" s="19" t="s">
        <v>33</v>
      </c>
      <c r="B22" s="19"/>
      <c r="C22" s="19"/>
      <c r="D22" s="10" t="n">
        <v>53842</v>
      </c>
      <c r="E22" s="10" t="n">
        <v>359</v>
      </c>
      <c r="F22" s="10" t="n">
        <v>0</v>
      </c>
      <c r="G22" s="10" t="n">
        <v>235</v>
      </c>
      <c r="H22" s="16" t="n">
        <v>54076.97</v>
      </c>
      <c r="I22" s="16"/>
      <c r="J22" s="10" t="n">
        <v>15437</v>
      </c>
      <c r="K22" s="10" t="n">
        <v>1431</v>
      </c>
      <c r="L22" s="10" t="n">
        <v>4015</v>
      </c>
      <c r="M22" s="16" t="n">
        <v>20883</v>
      </c>
      <c r="N22" s="266"/>
    </row>
    <row r="23" customFormat="false" ht="12" hidden="false" customHeight="true" outlineLevel="0" collapsed="false">
      <c r="A23" s="19" t="s">
        <v>34</v>
      </c>
      <c r="B23" s="19"/>
      <c r="C23" s="19"/>
      <c r="D23" s="10" t="n">
        <v>39498</v>
      </c>
      <c r="E23" s="10" t="n">
        <v>284</v>
      </c>
      <c r="F23" s="10" t="n">
        <v>0</v>
      </c>
      <c r="G23" s="10" t="n">
        <v>118</v>
      </c>
      <c r="H23" s="16" t="n">
        <v>39616.57</v>
      </c>
      <c r="I23" s="16"/>
      <c r="J23" s="10" t="n">
        <v>12095</v>
      </c>
      <c r="K23" s="10" t="n">
        <v>560</v>
      </c>
      <c r="L23" s="10" t="n">
        <v>3091</v>
      </c>
      <c r="M23" s="16" t="n">
        <v>15746</v>
      </c>
      <c r="N23" s="266"/>
    </row>
    <row r="24" customFormat="false" ht="12" hidden="false" customHeight="true" outlineLevel="0" collapsed="false">
      <c r="A24" s="19" t="s">
        <v>35</v>
      </c>
      <c r="B24" s="19"/>
      <c r="C24" s="19"/>
      <c r="D24" s="10" t="n">
        <v>38770</v>
      </c>
      <c r="E24" s="10" t="n">
        <v>357</v>
      </c>
      <c r="F24" s="10" t="n">
        <v>0</v>
      </c>
      <c r="G24" s="10" t="n">
        <v>212</v>
      </c>
      <c r="H24" s="16" t="n">
        <v>38982.7</v>
      </c>
      <c r="I24" s="16"/>
      <c r="J24" s="10" t="n">
        <v>11461</v>
      </c>
      <c r="K24" s="10" t="n">
        <v>282</v>
      </c>
      <c r="L24" s="10" t="n">
        <v>2888</v>
      </c>
      <c r="M24" s="16" t="n">
        <v>14631</v>
      </c>
      <c r="N24" s="266"/>
    </row>
    <row r="25" customFormat="false" ht="12" hidden="false" customHeight="true" outlineLevel="0" collapsed="false">
      <c r="A25" s="19" t="s">
        <v>36</v>
      </c>
      <c r="B25" s="19"/>
      <c r="C25" s="19"/>
      <c r="D25" s="10" t="n">
        <v>17960</v>
      </c>
      <c r="E25" s="10" t="n">
        <v>238</v>
      </c>
      <c r="F25" s="10" t="n">
        <v>0</v>
      </c>
      <c r="G25" s="10" t="n">
        <v>31</v>
      </c>
      <c r="H25" s="16" t="n">
        <v>17990.98</v>
      </c>
      <c r="I25" s="16"/>
      <c r="J25" s="10" t="n">
        <v>5130</v>
      </c>
      <c r="K25" s="10" t="n">
        <v>91</v>
      </c>
      <c r="L25" s="10" t="n">
        <v>1131</v>
      </c>
      <c r="M25" s="16" t="n">
        <v>6353</v>
      </c>
      <c r="N25" s="266"/>
    </row>
    <row r="26" customFormat="false" ht="12" hidden="false" customHeight="true" outlineLevel="0" collapsed="false">
      <c r="A26" s="19" t="s">
        <v>37</v>
      </c>
      <c r="B26" s="19"/>
      <c r="C26" s="19"/>
      <c r="D26" s="10" t="n">
        <v>25987</v>
      </c>
      <c r="E26" s="10" t="n">
        <v>26</v>
      </c>
      <c r="F26" s="10" t="n">
        <v>0</v>
      </c>
      <c r="G26" s="10" t="n">
        <v>6</v>
      </c>
      <c r="H26" s="16" t="n">
        <v>25993.06</v>
      </c>
      <c r="I26" s="16"/>
      <c r="J26" s="10" t="n">
        <v>6567</v>
      </c>
      <c r="K26" s="10" t="n">
        <v>2</v>
      </c>
      <c r="L26" s="10" t="n">
        <v>1682</v>
      </c>
      <c r="M26" s="16" t="n">
        <v>8251</v>
      </c>
      <c r="N26" s="266"/>
    </row>
    <row r="27" customFormat="false" ht="12" hidden="false" customHeight="true" outlineLevel="0" collapsed="false">
      <c r="A27" s="19" t="s">
        <v>38</v>
      </c>
      <c r="B27" s="19"/>
      <c r="C27" s="19"/>
      <c r="D27" s="10" t="n">
        <v>32040</v>
      </c>
      <c r="E27" s="10" t="n">
        <v>772</v>
      </c>
      <c r="F27" s="10" t="n">
        <v>0</v>
      </c>
      <c r="G27" s="10" t="n">
        <v>25</v>
      </c>
      <c r="H27" s="16" t="n">
        <v>32064.38</v>
      </c>
      <c r="I27" s="16"/>
      <c r="J27" s="10" t="n">
        <v>8555</v>
      </c>
      <c r="K27" s="10" t="n">
        <v>19</v>
      </c>
      <c r="L27" s="10" t="n">
        <v>478</v>
      </c>
      <c r="M27" s="16" t="n">
        <v>9053</v>
      </c>
      <c r="N27" s="266"/>
    </row>
    <row r="28" customFormat="false" ht="12" hidden="false" customHeight="true" outlineLevel="0" collapsed="false">
      <c r="A28" s="19" t="s">
        <v>39</v>
      </c>
      <c r="B28" s="19"/>
      <c r="C28" s="19"/>
      <c r="D28" s="10" t="n">
        <v>24195</v>
      </c>
      <c r="E28" s="10" t="n">
        <v>234</v>
      </c>
      <c r="F28" s="10" t="n">
        <v>0</v>
      </c>
      <c r="G28" s="10" t="n">
        <v>57</v>
      </c>
      <c r="H28" s="16" t="n">
        <v>24252.14</v>
      </c>
      <c r="I28" s="16"/>
      <c r="J28" s="10" t="n">
        <v>6576</v>
      </c>
      <c r="K28" s="10" t="n">
        <v>208</v>
      </c>
      <c r="L28" s="10" t="n">
        <v>1755</v>
      </c>
      <c r="M28" s="16" t="n">
        <v>8539</v>
      </c>
      <c r="N28" s="266"/>
    </row>
    <row r="29" customFormat="false" ht="12" hidden="false" customHeight="true" outlineLevel="0" collapsed="false">
      <c r="A29" s="19" t="s">
        <v>40</v>
      </c>
      <c r="B29" s="19"/>
      <c r="C29" s="19"/>
      <c r="D29" s="10" t="n">
        <v>24364</v>
      </c>
      <c r="E29" s="10" t="n">
        <v>304</v>
      </c>
      <c r="F29" s="10" t="n">
        <v>0</v>
      </c>
      <c r="G29" s="10" t="n">
        <v>37</v>
      </c>
      <c r="H29" s="16" t="n">
        <v>24400.2</v>
      </c>
      <c r="I29" s="16"/>
      <c r="J29" s="10" t="n">
        <v>6620</v>
      </c>
      <c r="K29" s="10" t="n">
        <v>111</v>
      </c>
      <c r="L29" s="10" t="n">
        <v>1820</v>
      </c>
      <c r="M29" s="16" t="n">
        <v>8551</v>
      </c>
      <c r="N29" s="266"/>
    </row>
    <row r="30" customFormat="false" ht="12" hidden="false" customHeight="true" outlineLevel="0" collapsed="false">
      <c r="A30" s="191" t="s">
        <v>41</v>
      </c>
      <c r="B30" s="191"/>
      <c r="C30" s="191"/>
      <c r="D30" s="16" t="n">
        <v>30597</v>
      </c>
      <c r="E30" s="16" t="n">
        <v>368</v>
      </c>
      <c r="F30" s="16" t="n">
        <v>0</v>
      </c>
      <c r="G30" s="16" t="n">
        <v>80</v>
      </c>
      <c r="H30" s="16" t="n">
        <v>30677.51</v>
      </c>
      <c r="I30" s="16"/>
      <c r="J30" s="16" t="n">
        <v>8592</v>
      </c>
      <c r="K30" s="16" t="n">
        <v>234</v>
      </c>
      <c r="L30" s="16" t="n">
        <v>1895</v>
      </c>
      <c r="M30" s="16" t="n">
        <v>10721</v>
      </c>
      <c r="N30" s="266"/>
    </row>
    <row r="31" customFormat="false" ht="12" hidden="false" customHeight="true" outlineLevel="0" collapsed="false">
      <c r="A31" s="191" t="s">
        <v>117</v>
      </c>
      <c r="B31" s="191"/>
      <c r="C31" s="191"/>
      <c r="D31" s="16" t="n">
        <v>30383</v>
      </c>
      <c r="E31" s="16" t="n">
        <v>377</v>
      </c>
      <c r="F31" s="16" t="n">
        <v>0</v>
      </c>
      <c r="G31" s="16" t="n">
        <v>83</v>
      </c>
      <c r="H31" s="16" t="n">
        <v>30465.93</v>
      </c>
      <c r="I31" s="16"/>
      <c r="J31" s="16" t="n">
        <v>9092</v>
      </c>
      <c r="K31" s="16" t="n">
        <v>248</v>
      </c>
      <c r="L31" s="16" t="n">
        <v>2173</v>
      </c>
      <c r="M31" s="16" t="n">
        <v>11513</v>
      </c>
      <c r="N31" s="266"/>
    </row>
    <row r="32" customFormat="false" ht="12" hidden="false" customHeight="true" outlineLevel="0" collapsed="false">
      <c r="A32" s="191" t="s">
        <v>43</v>
      </c>
      <c r="B32" s="191"/>
      <c r="C32" s="191"/>
      <c r="D32" s="16" t="n">
        <v>31757</v>
      </c>
      <c r="E32" s="16" t="n">
        <v>415</v>
      </c>
      <c r="F32" s="16" t="n">
        <v>0</v>
      </c>
      <c r="G32" s="16" t="n">
        <v>26</v>
      </c>
      <c r="H32" s="16" t="n">
        <v>31783.27</v>
      </c>
      <c r="I32" s="16"/>
      <c r="J32" s="16" t="n">
        <v>8319</v>
      </c>
      <c r="K32" s="16" t="n">
        <v>4</v>
      </c>
      <c r="L32" s="16" t="n">
        <v>1034</v>
      </c>
      <c r="M32" s="16" t="n">
        <v>9357</v>
      </c>
      <c r="N32" s="266"/>
    </row>
    <row r="33" customFormat="false" ht="15" hidden="false" customHeight="false" outlineLevel="0" collapsed="false">
      <c r="A33" s="248" t="s">
        <v>44</v>
      </c>
      <c r="B33" s="248"/>
      <c r="C33" s="248"/>
      <c r="D33" s="16" t="n">
        <v>30571</v>
      </c>
      <c r="E33" s="16" t="n">
        <v>382</v>
      </c>
      <c r="F33" s="16" t="n">
        <v>0</v>
      </c>
      <c r="G33" s="16" t="n">
        <v>75</v>
      </c>
      <c r="H33" s="16" t="n">
        <v>30646.3</v>
      </c>
      <c r="I33" s="16"/>
      <c r="J33" s="16" t="n">
        <v>8986</v>
      </c>
      <c r="K33" s="16" t="n">
        <v>215</v>
      </c>
      <c r="L33" s="16" t="n">
        <v>2017</v>
      </c>
      <c r="M33" s="16" t="n">
        <v>11218</v>
      </c>
      <c r="N33" s="266"/>
    </row>
    <row r="34" customFormat="false" ht="19.5" hidden="false" customHeight="true" outlineLevel="0" collapsed="false">
      <c r="A34" s="246"/>
      <c r="B34" s="246"/>
      <c r="C34" s="246"/>
      <c r="D34" s="182" t="s">
        <v>145</v>
      </c>
      <c r="E34" s="182"/>
      <c r="F34" s="182"/>
      <c r="G34" s="182"/>
      <c r="H34" s="182"/>
      <c r="I34" s="182"/>
      <c r="J34" s="182"/>
      <c r="K34" s="182"/>
      <c r="L34" s="182"/>
      <c r="M34" s="182"/>
      <c r="N34" s="267"/>
    </row>
    <row r="35" customFormat="false" ht="6" hidden="false" customHeight="true" outlineLevel="0" collapsed="false">
      <c r="A35" s="246"/>
      <c r="B35" s="246"/>
      <c r="C35" s="246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267"/>
    </row>
    <row r="36" customFormat="false" ht="12" hidden="false" customHeight="true" outlineLevel="0" collapsed="false">
      <c r="A36" s="19" t="s">
        <v>10</v>
      </c>
      <c r="B36" s="19"/>
      <c r="C36" s="19"/>
      <c r="D36" s="10" t="n">
        <v>40815</v>
      </c>
      <c r="E36" s="10" t="n">
        <v>433</v>
      </c>
      <c r="F36" s="10" t="n">
        <v>0</v>
      </c>
      <c r="G36" s="10" t="n">
        <v>429</v>
      </c>
      <c r="H36" s="16" t="n">
        <v>41244.46</v>
      </c>
      <c r="I36" s="16"/>
      <c r="J36" s="10" t="n">
        <v>13745</v>
      </c>
      <c r="K36" s="10" t="n">
        <v>631</v>
      </c>
      <c r="L36" s="10" t="n">
        <v>3246</v>
      </c>
      <c r="M36" s="16" t="n">
        <v>17622</v>
      </c>
      <c r="N36" s="266"/>
    </row>
    <row r="37" customFormat="false" ht="12" hidden="false" customHeight="true" outlineLevel="0" collapsed="false">
      <c r="A37" s="19" t="s">
        <v>11</v>
      </c>
      <c r="B37" s="19"/>
      <c r="C37" s="19"/>
      <c r="D37" s="10" t="n">
        <v>28312</v>
      </c>
      <c r="E37" s="10" t="n">
        <v>411</v>
      </c>
      <c r="F37" s="10" t="n">
        <v>0</v>
      </c>
      <c r="G37" s="10" t="n">
        <v>39</v>
      </c>
      <c r="H37" s="16" t="n">
        <v>28350.44</v>
      </c>
      <c r="I37" s="16"/>
      <c r="J37" s="10" t="n">
        <v>8728</v>
      </c>
      <c r="K37" s="10" t="n">
        <v>140</v>
      </c>
      <c r="L37" s="10" t="n">
        <v>2027</v>
      </c>
      <c r="M37" s="16" t="n">
        <v>10895</v>
      </c>
      <c r="N37" s="266"/>
    </row>
    <row r="38" customFormat="false" ht="12" hidden="false" customHeight="true" outlineLevel="0" collapsed="false">
      <c r="A38" s="19" t="s">
        <v>25</v>
      </c>
      <c r="B38" s="19"/>
      <c r="C38" s="19"/>
      <c r="D38" s="10" t="n">
        <v>41235</v>
      </c>
      <c r="E38" s="10" t="n">
        <v>649</v>
      </c>
      <c r="F38" s="10" t="n">
        <v>0</v>
      </c>
      <c r="G38" s="10" t="n">
        <v>179</v>
      </c>
      <c r="H38" s="16" t="n">
        <v>41413.98</v>
      </c>
      <c r="I38" s="16"/>
      <c r="J38" s="10" t="n">
        <v>11470</v>
      </c>
      <c r="K38" s="10" t="n">
        <v>544</v>
      </c>
      <c r="L38" s="10" t="n">
        <v>2857</v>
      </c>
      <c r="M38" s="16" t="n">
        <v>14872</v>
      </c>
      <c r="N38" s="266"/>
    </row>
    <row r="39" customFormat="false" ht="12" hidden="false" customHeight="true" outlineLevel="0" collapsed="false">
      <c r="A39" s="19" t="s">
        <v>26</v>
      </c>
      <c r="B39" s="19"/>
      <c r="C39" s="19"/>
      <c r="D39" s="10" t="n">
        <v>30951</v>
      </c>
      <c r="E39" s="10" t="n">
        <v>372</v>
      </c>
      <c r="F39" s="10" t="n">
        <v>0</v>
      </c>
      <c r="G39" s="10" t="n">
        <v>18</v>
      </c>
      <c r="H39" s="16" t="n">
        <v>30968.36</v>
      </c>
      <c r="I39" s="16"/>
      <c r="J39" s="10" t="n">
        <v>9617</v>
      </c>
      <c r="K39" s="10" t="n">
        <v>216</v>
      </c>
      <c r="L39" s="10" t="n">
        <v>2047</v>
      </c>
      <c r="M39" s="16" t="n">
        <v>11880</v>
      </c>
      <c r="N39" s="266"/>
    </row>
    <row r="40" customFormat="false" ht="12" hidden="false" customHeight="true" outlineLevel="0" collapsed="false">
      <c r="A40" s="151" t="s">
        <v>27</v>
      </c>
      <c r="B40" s="208"/>
      <c r="C40" s="209"/>
      <c r="D40" s="16" t="n">
        <v>28650</v>
      </c>
      <c r="E40" s="16" t="n">
        <v>414</v>
      </c>
      <c r="F40" s="16" t="n">
        <v>0</v>
      </c>
      <c r="G40" s="16" t="n">
        <v>42</v>
      </c>
      <c r="H40" s="16" t="n">
        <v>28691.84</v>
      </c>
      <c r="I40" s="16"/>
      <c r="J40" s="16" t="n">
        <v>8818</v>
      </c>
      <c r="K40" s="16" t="n">
        <v>151</v>
      </c>
      <c r="L40" s="16" t="n">
        <v>2047</v>
      </c>
      <c r="M40" s="16" t="n">
        <v>11016</v>
      </c>
      <c r="N40" s="266"/>
    </row>
    <row r="41" customFormat="false" ht="12" hidden="false" customHeight="true" outlineLevel="0" collapsed="false">
      <c r="A41" s="191" t="s">
        <v>28</v>
      </c>
      <c r="B41" s="191"/>
      <c r="C41" s="191"/>
      <c r="D41" s="16" t="n">
        <v>27406</v>
      </c>
      <c r="E41" s="16" t="n">
        <v>265</v>
      </c>
      <c r="F41" s="16" t="n">
        <v>0</v>
      </c>
      <c r="G41" s="16" t="n">
        <v>30</v>
      </c>
      <c r="H41" s="16" t="n">
        <v>27436.59</v>
      </c>
      <c r="I41" s="16"/>
      <c r="J41" s="16" t="n">
        <v>9630</v>
      </c>
      <c r="K41" s="16" t="n">
        <v>162</v>
      </c>
      <c r="L41" s="16" t="n">
        <v>1928</v>
      </c>
      <c r="M41" s="16" t="n">
        <v>11719</v>
      </c>
      <c r="N41" s="266"/>
    </row>
    <row r="42" customFormat="false" ht="12" hidden="false" customHeight="true" outlineLevel="0" collapsed="false">
      <c r="A42" s="19" t="s">
        <v>29</v>
      </c>
      <c r="B42" s="19"/>
      <c r="C42" s="19"/>
      <c r="D42" s="10" t="n">
        <v>25371</v>
      </c>
      <c r="E42" s="10" t="n">
        <v>312</v>
      </c>
      <c r="F42" s="10" t="n">
        <v>0</v>
      </c>
      <c r="G42" s="10" t="n">
        <v>68</v>
      </c>
      <c r="H42" s="16" t="n">
        <v>25439.23</v>
      </c>
      <c r="I42" s="16"/>
      <c r="J42" s="10" t="n">
        <v>7636</v>
      </c>
      <c r="K42" s="10" t="n">
        <v>116</v>
      </c>
      <c r="L42" s="10" t="n">
        <v>1891</v>
      </c>
      <c r="M42" s="16" t="n">
        <v>9643</v>
      </c>
      <c r="N42" s="266"/>
    </row>
    <row r="43" customFormat="false" ht="12" hidden="false" customHeight="true" outlineLevel="0" collapsed="false">
      <c r="A43" s="19" t="s">
        <v>30</v>
      </c>
      <c r="B43" s="19"/>
      <c r="C43" s="19"/>
      <c r="D43" s="10" t="n">
        <v>28077</v>
      </c>
      <c r="E43" s="10" t="n">
        <v>330</v>
      </c>
      <c r="F43" s="10" t="n">
        <v>0</v>
      </c>
      <c r="G43" s="10" t="n">
        <v>42</v>
      </c>
      <c r="H43" s="16" t="n">
        <v>28119.66</v>
      </c>
      <c r="I43" s="16"/>
      <c r="J43" s="10" t="n">
        <v>7821</v>
      </c>
      <c r="K43" s="10" t="n">
        <v>96</v>
      </c>
      <c r="L43" s="10" t="n">
        <v>1829</v>
      </c>
      <c r="M43" s="16" t="n">
        <v>9746</v>
      </c>
      <c r="N43" s="266"/>
    </row>
    <row r="44" customFormat="false" ht="12" hidden="false" customHeight="true" outlineLevel="0" collapsed="false">
      <c r="A44" s="19" t="s">
        <v>31</v>
      </c>
      <c r="B44" s="19"/>
      <c r="C44" s="19"/>
      <c r="D44" s="10" t="n">
        <v>16839</v>
      </c>
      <c r="E44" s="10" t="n">
        <v>109</v>
      </c>
      <c r="F44" s="10" t="n">
        <v>0</v>
      </c>
      <c r="G44" s="10" t="n">
        <v>13</v>
      </c>
      <c r="H44" s="16" t="n">
        <v>16851.71</v>
      </c>
      <c r="I44" s="16"/>
      <c r="J44" s="10" t="n">
        <v>4893</v>
      </c>
      <c r="K44" s="10" t="n">
        <v>27</v>
      </c>
      <c r="L44" s="10" t="n">
        <v>1158</v>
      </c>
      <c r="M44" s="16" t="n">
        <v>6077</v>
      </c>
      <c r="N44" s="266"/>
    </row>
    <row r="45" customFormat="false" ht="12" hidden="false" customHeight="true" outlineLevel="0" collapsed="false">
      <c r="A45" s="19" t="s">
        <v>32</v>
      </c>
      <c r="B45" s="19"/>
      <c r="C45" s="19"/>
      <c r="D45" s="10" t="n">
        <v>35020</v>
      </c>
      <c r="E45" s="10" t="n">
        <v>528</v>
      </c>
      <c r="F45" s="10" t="n">
        <v>0</v>
      </c>
      <c r="G45" s="10" t="n">
        <v>112</v>
      </c>
      <c r="H45" s="16" t="n">
        <v>35132.24</v>
      </c>
      <c r="I45" s="16"/>
      <c r="J45" s="10" t="n">
        <v>9946</v>
      </c>
      <c r="K45" s="10" t="n">
        <v>255</v>
      </c>
      <c r="L45" s="10" t="n">
        <v>2475</v>
      </c>
      <c r="M45" s="16" t="n">
        <v>12676</v>
      </c>
      <c r="N45" s="266"/>
    </row>
    <row r="46" customFormat="false" ht="12" hidden="false" customHeight="true" outlineLevel="0" collapsed="false">
      <c r="A46" s="19" t="s">
        <v>33</v>
      </c>
      <c r="B46" s="19"/>
      <c r="C46" s="19"/>
      <c r="D46" s="10" t="n">
        <v>48401</v>
      </c>
      <c r="E46" s="10" t="n">
        <v>392</v>
      </c>
      <c r="F46" s="10" t="n">
        <v>0</v>
      </c>
      <c r="G46" s="10" t="n">
        <v>251</v>
      </c>
      <c r="H46" s="16" t="n">
        <v>48651.82</v>
      </c>
      <c r="I46" s="16"/>
      <c r="J46" s="10" t="n">
        <v>13245</v>
      </c>
      <c r="K46" s="10" t="n">
        <v>1288</v>
      </c>
      <c r="L46" s="10" t="n">
        <v>3474</v>
      </c>
      <c r="M46" s="16" t="n">
        <v>18007</v>
      </c>
      <c r="N46" s="266"/>
    </row>
    <row r="47" customFormat="false" ht="12" hidden="false" customHeight="true" outlineLevel="0" collapsed="false">
      <c r="A47" s="19" t="s">
        <v>34</v>
      </c>
      <c r="B47" s="19"/>
      <c r="C47" s="19"/>
      <c r="D47" s="10" t="n">
        <v>31029</v>
      </c>
      <c r="E47" s="10" t="n">
        <v>353</v>
      </c>
      <c r="F47" s="10" t="n">
        <v>0</v>
      </c>
      <c r="G47" s="10" t="n">
        <v>26</v>
      </c>
      <c r="H47" s="16" t="n">
        <v>31055.23</v>
      </c>
      <c r="I47" s="16"/>
      <c r="J47" s="10" t="n">
        <v>8575</v>
      </c>
      <c r="K47" s="10" t="n">
        <v>446</v>
      </c>
      <c r="L47" s="10" t="n">
        <v>2120</v>
      </c>
      <c r="M47" s="16" t="n">
        <v>11141</v>
      </c>
      <c r="N47" s="266"/>
    </row>
    <row r="48" customFormat="false" ht="12" hidden="false" customHeight="true" outlineLevel="0" collapsed="false">
      <c r="A48" s="19" t="s">
        <v>35</v>
      </c>
      <c r="B48" s="19"/>
      <c r="C48" s="19"/>
      <c r="D48" s="10" t="n">
        <v>31157</v>
      </c>
      <c r="E48" s="10" t="n">
        <v>336</v>
      </c>
      <c r="F48" s="10" t="n">
        <v>0</v>
      </c>
      <c r="G48" s="10" t="n">
        <v>124</v>
      </c>
      <c r="H48" s="16" t="n">
        <v>31280.97</v>
      </c>
      <c r="I48" s="16"/>
      <c r="J48" s="10" t="n">
        <v>9114</v>
      </c>
      <c r="K48" s="10"/>
      <c r="L48" s="10"/>
      <c r="M48" s="16"/>
      <c r="N48" s="266"/>
    </row>
    <row r="49" customFormat="false" ht="12" hidden="false" customHeight="true" outlineLevel="0" collapsed="false">
      <c r="A49" s="19" t="s">
        <v>36</v>
      </c>
      <c r="B49" s="19"/>
      <c r="C49" s="19"/>
      <c r="D49" s="10" t="n">
        <v>16827</v>
      </c>
      <c r="E49" s="10" t="n">
        <v>253</v>
      </c>
      <c r="F49" s="10" t="n">
        <v>0</v>
      </c>
      <c r="G49" s="10" t="n">
        <v>18</v>
      </c>
      <c r="H49" s="16" t="n">
        <v>16845.85</v>
      </c>
      <c r="I49" s="16"/>
      <c r="J49" s="10" t="n">
        <v>4954</v>
      </c>
      <c r="K49" s="10" t="n">
        <v>98</v>
      </c>
      <c r="L49" s="10" t="n">
        <v>1086</v>
      </c>
      <c r="M49" s="16" t="n">
        <v>6138</v>
      </c>
      <c r="N49" s="266"/>
    </row>
    <row r="50" customFormat="false" ht="12" hidden="false" customHeight="true" outlineLevel="0" collapsed="false">
      <c r="A50" s="19" t="s">
        <v>37</v>
      </c>
      <c r="B50" s="19"/>
      <c r="C50" s="19"/>
      <c r="D50" s="10" t="n">
        <v>27230</v>
      </c>
      <c r="E50" s="10" t="n">
        <v>82</v>
      </c>
      <c r="F50" s="10" t="n">
        <v>0</v>
      </c>
      <c r="G50" s="10" t="n">
        <v>3</v>
      </c>
      <c r="H50" s="16" t="n">
        <v>27233.31</v>
      </c>
      <c r="I50" s="16"/>
      <c r="J50" s="10" t="n">
        <v>6895</v>
      </c>
      <c r="K50" s="10" t="n">
        <v>11</v>
      </c>
      <c r="L50" s="10" t="n">
        <v>1594</v>
      </c>
      <c r="M50" s="16" t="n">
        <v>8500</v>
      </c>
      <c r="N50" s="266"/>
    </row>
    <row r="51" customFormat="false" ht="12" hidden="false" customHeight="true" outlineLevel="0" collapsed="false">
      <c r="A51" s="19" t="s">
        <v>38</v>
      </c>
      <c r="B51" s="19"/>
      <c r="C51" s="19"/>
      <c r="D51" s="10" t="n">
        <v>31221</v>
      </c>
      <c r="E51" s="10" t="n">
        <v>258</v>
      </c>
      <c r="F51" s="10" t="n">
        <v>0</v>
      </c>
      <c r="G51" s="10" t="n">
        <v>14</v>
      </c>
      <c r="H51" s="16" t="n">
        <v>31235.4</v>
      </c>
      <c r="I51" s="16"/>
      <c r="J51" s="10" t="n">
        <v>8341</v>
      </c>
      <c r="K51" s="10" t="n">
        <v>26</v>
      </c>
      <c r="L51" s="10" t="n">
        <v>429</v>
      </c>
      <c r="M51" s="16" t="n">
        <v>8797</v>
      </c>
      <c r="N51" s="266"/>
    </row>
    <row r="52" customFormat="false" ht="12" hidden="false" customHeight="true" outlineLevel="0" collapsed="false">
      <c r="A52" s="19" t="s">
        <v>39</v>
      </c>
      <c r="B52" s="19"/>
      <c r="C52" s="19"/>
      <c r="D52" s="10" t="n">
        <v>26479</v>
      </c>
      <c r="E52" s="10" t="n">
        <v>376</v>
      </c>
      <c r="F52" s="10" t="n">
        <v>0</v>
      </c>
      <c r="G52" s="10" t="n">
        <v>84</v>
      </c>
      <c r="H52" s="16" t="n">
        <v>26562.45</v>
      </c>
      <c r="I52" s="16"/>
      <c r="J52" s="10" t="n">
        <v>8256</v>
      </c>
      <c r="K52" s="10" t="n">
        <v>117</v>
      </c>
      <c r="L52" s="10" t="n">
        <v>2014</v>
      </c>
      <c r="M52" s="16" t="n">
        <v>10386</v>
      </c>
      <c r="N52" s="266"/>
    </row>
    <row r="53" customFormat="false" ht="12" hidden="false" customHeight="true" outlineLevel="0" collapsed="false">
      <c r="A53" s="19" t="s">
        <v>40</v>
      </c>
      <c r="B53" s="19"/>
      <c r="C53" s="19"/>
      <c r="D53" s="10" t="n">
        <v>20945</v>
      </c>
      <c r="E53" s="10" t="n">
        <v>383</v>
      </c>
      <c r="F53" s="10" t="n">
        <v>0</v>
      </c>
      <c r="G53" s="10" t="n">
        <v>46</v>
      </c>
      <c r="H53" s="16" t="n">
        <v>20990.46</v>
      </c>
      <c r="I53" s="16"/>
      <c r="J53" s="10" t="n">
        <v>5945</v>
      </c>
      <c r="K53" s="10" t="n">
        <v>58</v>
      </c>
      <c r="L53" s="10" t="n">
        <v>1639</v>
      </c>
      <c r="M53" s="16" t="n">
        <v>7643</v>
      </c>
      <c r="N53" s="266"/>
    </row>
    <row r="54" customFormat="false" ht="12" hidden="false" customHeight="true" outlineLevel="0" collapsed="false">
      <c r="A54" s="191" t="s">
        <v>41</v>
      </c>
      <c r="B54" s="191"/>
      <c r="C54" s="191"/>
      <c r="D54" s="16" t="n">
        <v>27480</v>
      </c>
      <c r="E54" s="16" t="n">
        <v>268</v>
      </c>
      <c r="F54" s="16" t="n">
        <v>0</v>
      </c>
      <c r="G54" s="16" t="n">
        <v>53</v>
      </c>
      <c r="H54" s="16" t="n">
        <v>27532.92</v>
      </c>
      <c r="I54" s="16"/>
      <c r="J54" s="16" t="n">
        <v>7683</v>
      </c>
      <c r="K54" s="16" t="n">
        <v>161</v>
      </c>
      <c r="L54" s="16" t="n">
        <v>1595</v>
      </c>
      <c r="M54" s="16" t="n">
        <v>9439</v>
      </c>
      <c r="N54" s="266"/>
    </row>
    <row r="55" customFormat="false" ht="12" hidden="false" customHeight="true" outlineLevel="0" collapsed="false">
      <c r="A55" s="191" t="s">
        <v>117</v>
      </c>
      <c r="B55" s="191"/>
      <c r="C55" s="191"/>
      <c r="D55" s="16" t="n">
        <v>27173</v>
      </c>
      <c r="E55" s="16" t="n">
        <v>351</v>
      </c>
      <c r="F55" s="16" t="n">
        <v>0</v>
      </c>
      <c r="G55" s="16" t="n">
        <v>54</v>
      </c>
      <c r="H55" s="16" t="n">
        <v>27227.08</v>
      </c>
      <c r="I55" s="16"/>
      <c r="J55" s="16" t="n">
        <v>8193</v>
      </c>
      <c r="K55" s="16" t="n">
        <v>180</v>
      </c>
      <c r="L55" s="16" t="n">
        <v>1928</v>
      </c>
      <c r="M55" s="16" t="n">
        <v>10302</v>
      </c>
      <c r="N55" s="266"/>
    </row>
    <row r="56" customFormat="false" ht="12" hidden="false" customHeight="true" outlineLevel="0" collapsed="false">
      <c r="A56" s="191" t="s">
        <v>43</v>
      </c>
      <c r="B56" s="191"/>
      <c r="C56" s="191"/>
      <c r="D56" s="16" t="n">
        <v>32317</v>
      </c>
      <c r="E56" s="16" t="n">
        <v>156</v>
      </c>
      <c r="F56" s="16" t="n">
        <v>0</v>
      </c>
      <c r="G56" s="16" t="n">
        <v>9</v>
      </c>
      <c r="H56" s="16" t="n">
        <v>32326.5</v>
      </c>
      <c r="I56" s="16"/>
      <c r="J56" s="16" t="n">
        <v>8452</v>
      </c>
      <c r="K56" s="16" t="n">
        <v>20</v>
      </c>
      <c r="L56" s="16" t="n">
        <v>936</v>
      </c>
      <c r="M56" s="16" t="n">
        <v>9409</v>
      </c>
      <c r="N56" s="266"/>
    </row>
    <row r="57" customFormat="false" ht="12" hidden="false" customHeight="true" outlineLevel="0" collapsed="false">
      <c r="A57" s="248" t="s">
        <v>44</v>
      </c>
      <c r="B57" s="248"/>
      <c r="C57" s="248"/>
      <c r="D57" s="16" t="n">
        <v>27914</v>
      </c>
      <c r="E57" s="16" t="n">
        <v>323</v>
      </c>
      <c r="F57" s="16" t="n">
        <v>0</v>
      </c>
      <c r="G57" s="16" t="n">
        <v>47</v>
      </c>
      <c r="H57" s="16" t="n">
        <v>27961.5</v>
      </c>
      <c r="I57" s="16"/>
      <c r="J57" s="16" t="n">
        <v>8231</v>
      </c>
      <c r="K57" s="16" t="n">
        <v>157</v>
      </c>
      <c r="L57" s="16" t="n">
        <v>1785</v>
      </c>
      <c r="M57" s="16" t="n">
        <v>10173</v>
      </c>
      <c r="N57" s="266"/>
    </row>
    <row r="58" customFormat="false" ht="6" hidden="false" customHeight="true" outlineLevel="0" collapsed="false">
      <c r="A58" s="258"/>
      <c r="B58" s="258"/>
      <c r="C58" s="25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7"/>
    </row>
    <row r="59" customFormat="false" ht="12" hidden="false" customHeight="tru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7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7"/>
    </row>
    <row r="61" customFormat="false" ht="17.25" hidden="false" customHeight="true" outlineLevel="0" collapsed="false">
      <c r="A61" s="173" t="s">
        <v>156</v>
      </c>
      <c r="B61" s="256" t="s">
        <v>157</v>
      </c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67"/>
    </row>
    <row r="62" customFormat="false" ht="11.25" hidden="false" customHeight="true" outlineLevel="0" collapsed="false">
      <c r="A62" s="173"/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67"/>
    </row>
    <row r="63" customFormat="false" ht="12" hidden="false" customHeight="true" outlineLevel="0" collapsed="false">
      <c r="A63" s="241" t="s">
        <v>2</v>
      </c>
      <c r="B63" s="241"/>
      <c r="C63" s="241"/>
      <c r="D63" s="35" t="s">
        <v>151</v>
      </c>
      <c r="E63" s="35"/>
      <c r="F63" s="35"/>
      <c r="G63" s="35"/>
      <c r="H63" s="35"/>
      <c r="I63" s="262"/>
      <c r="J63" s="263" t="s">
        <v>152</v>
      </c>
      <c r="K63" s="263"/>
      <c r="L63" s="263"/>
      <c r="M63" s="263"/>
      <c r="N63" s="267"/>
    </row>
    <row r="64" customFormat="false" ht="12" hidden="false" customHeight="true" outlineLevel="0" collapsed="false">
      <c r="A64" s="241"/>
      <c r="B64" s="241"/>
      <c r="C64" s="241"/>
      <c r="D64" s="35"/>
      <c r="E64" s="35"/>
      <c r="F64" s="35"/>
      <c r="G64" s="35"/>
      <c r="H64" s="35"/>
      <c r="I64" s="264"/>
      <c r="J64" s="263"/>
      <c r="K64" s="263"/>
      <c r="L64" s="263"/>
      <c r="M64" s="263"/>
      <c r="N64" s="261"/>
    </row>
    <row r="65" customFormat="false" ht="12" hidden="false" customHeight="true" outlineLevel="0" collapsed="false">
      <c r="A65" s="241"/>
      <c r="B65" s="241"/>
      <c r="C65" s="241"/>
      <c r="D65" s="35" t="s">
        <v>70</v>
      </c>
      <c r="E65" s="35"/>
      <c r="F65" s="35"/>
      <c r="G65" s="35" t="s">
        <v>95</v>
      </c>
      <c r="H65" s="265" t="s">
        <v>72</v>
      </c>
      <c r="I65" s="242"/>
      <c r="J65" s="35" t="s">
        <v>73</v>
      </c>
      <c r="K65" s="35" t="s">
        <v>153</v>
      </c>
      <c r="L65" s="35" t="s">
        <v>158</v>
      </c>
      <c r="M65" s="265" t="s">
        <v>44</v>
      </c>
      <c r="N65" s="261"/>
    </row>
    <row r="66" customFormat="false" ht="12" hidden="false" customHeight="true" outlineLevel="0" collapsed="false">
      <c r="A66" s="241"/>
      <c r="B66" s="241"/>
      <c r="C66" s="241"/>
      <c r="D66" s="35" t="s">
        <v>44</v>
      </c>
      <c r="E66" s="35" t="s">
        <v>155</v>
      </c>
      <c r="F66" s="35"/>
      <c r="G66" s="35"/>
      <c r="H66" s="265"/>
      <c r="I66" s="242"/>
      <c r="J66" s="242"/>
      <c r="K66" s="242"/>
      <c r="L66" s="242"/>
      <c r="M66" s="265"/>
      <c r="N66" s="261"/>
    </row>
    <row r="67" customFormat="false" ht="12" hidden="false" customHeight="true" outlineLevel="0" collapsed="false">
      <c r="A67" s="241"/>
      <c r="B67" s="241"/>
      <c r="C67" s="241"/>
      <c r="D67" s="35"/>
      <c r="E67" s="35"/>
      <c r="F67" s="35"/>
      <c r="G67" s="35"/>
      <c r="H67" s="265"/>
      <c r="I67" s="242"/>
      <c r="J67" s="242"/>
      <c r="K67" s="242"/>
      <c r="L67" s="242"/>
      <c r="M67" s="265"/>
      <c r="N67" s="261"/>
    </row>
    <row r="68" customFormat="false" ht="15" hidden="false" customHeight="false" outlineLevel="0" collapsed="false">
      <c r="A68" s="241"/>
      <c r="B68" s="241"/>
      <c r="C68" s="241"/>
      <c r="D68" s="35"/>
      <c r="E68" s="35"/>
      <c r="F68" s="35"/>
      <c r="G68" s="35"/>
      <c r="H68" s="265"/>
      <c r="I68" s="242"/>
      <c r="J68" s="242"/>
      <c r="K68" s="242"/>
      <c r="L68" s="242"/>
      <c r="M68" s="265"/>
      <c r="N68" s="266"/>
    </row>
    <row r="69" customFormat="false" ht="12" hidden="false" customHeight="true" outlineLevel="0" collapsed="false">
      <c r="A69" s="241"/>
      <c r="B69" s="241"/>
      <c r="C69" s="241"/>
      <c r="D69" s="35"/>
      <c r="E69" s="35"/>
      <c r="F69" s="35"/>
      <c r="G69" s="35"/>
      <c r="H69" s="265"/>
      <c r="I69" s="242"/>
      <c r="J69" s="242"/>
      <c r="K69" s="242"/>
      <c r="L69" s="242"/>
      <c r="M69" s="265"/>
      <c r="N69" s="266"/>
    </row>
    <row r="70" customFormat="false" ht="19.5" hidden="false" customHeight="true" outlineLevel="0" collapsed="false">
      <c r="A70" s="245"/>
      <c r="B70" s="245"/>
      <c r="C70" s="245"/>
      <c r="D70" s="182" t="s">
        <v>125</v>
      </c>
      <c r="E70" s="182"/>
      <c r="F70" s="182"/>
      <c r="G70" s="182"/>
      <c r="H70" s="182"/>
      <c r="I70" s="182"/>
      <c r="J70" s="182"/>
      <c r="K70" s="182"/>
      <c r="L70" s="182"/>
      <c r="M70" s="182"/>
      <c r="N70" s="266"/>
    </row>
    <row r="71" customFormat="false" ht="6" hidden="false" customHeight="true" outlineLevel="0" collapsed="false">
      <c r="A71" s="246"/>
      <c r="B71" s="246"/>
      <c r="C71" s="246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66"/>
    </row>
    <row r="72" customFormat="false" ht="12.75" hidden="false" customHeight="true" outlineLevel="0" collapsed="false">
      <c r="A72" s="19" t="s">
        <v>10</v>
      </c>
      <c r="B72" s="19"/>
      <c r="C72" s="19"/>
      <c r="D72" s="10" t="n">
        <v>39494</v>
      </c>
      <c r="E72" s="10" t="n">
        <v>402</v>
      </c>
      <c r="F72" s="10" t="n">
        <v>0</v>
      </c>
      <c r="G72" s="10" t="n">
        <v>579</v>
      </c>
      <c r="H72" s="16" t="n">
        <v>40073.16</v>
      </c>
      <c r="I72" s="16"/>
      <c r="J72" s="10" t="n">
        <v>12679</v>
      </c>
      <c r="K72" s="10" t="n">
        <v>729</v>
      </c>
      <c r="L72" s="10" t="n">
        <v>3239</v>
      </c>
      <c r="M72" s="16" t="n">
        <v>16646</v>
      </c>
      <c r="N72" s="266"/>
    </row>
    <row r="73" customFormat="false" ht="12.75" hidden="false" customHeight="true" outlineLevel="0" collapsed="false">
      <c r="A73" s="19" t="s">
        <v>11</v>
      </c>
      <c r="B73" s="19"/>
      <c r="C73" s="19"/>
      <c r="D73" s="10" t="n">
        <v>27088</v>
      </c>
      <c r="E73" s="10" t="n">
        <v>382</v>
      </c>
      <c r="F73" s="10" t="n">
        <v>0</v>
      </c>
      <c r="G73" s="10" t="n">
        <v>32</v>
      </c>
      <c r="H73" s="16" t="n">
        <v>27120.74</v>
      </c>
      <c r="I73" s="16"/>
      <c r="J73" s="10" t="n">
        <v>8422</v>
      </c>
      <c r="K73" s="10" t="n">
        <v>137</v>
      </c>
      <c r="L73" s="10" t="n">
        <v>2014</v>
      </c>
      <c r="M73" s="16" t="n">
        <v>10574</v>
      </c>
      <c r="N73" s="266"/>
    </row>
    <row r="74" customFormat="false" ht="12.75" hidden="false" customHeight="true" outlineLevel="0" collapsed="false">
      <c r="A74" s="19" t="s">
        <v>25</v>
      </c>
      <c r="B74" s="19"/>
      <c r="C74" s="19"/>
      <c r="D74" s="10" t="n">
        <v>47425</v>
      </c>
      <c r="E74" s="10" t="n">
        <v>869</v>
      </c>
      <c r="F74" s="10" t="n">
        <v>0</v>
      </c>
      <c r="G74" s="10" t="n">
        <v>355</v>
      </c>
      <c r="H74" s="16" t="n">
        <v>47780.04</v>
      </c>
      <c r="I74" s="16"/>
      <c r="J74" s="10" t="n">
        <v>12494</v>
      </c>
      <c r="K74" s="10" t="n">
        <v>424</v>
      </c>
      <c r="L74" s="10" t="n">
        <v>3345</v>
      </c>
      <c r="M74" s="16" t="n">
        <v>16263</v>
      </c>
      <c r="N74" s="266"/>
    </row>
    <row r="75" customFormat="false" ht="12.75" hidden="false" customHeight="true" outlineLevel="0" collapsed="false">
      <c r="A75" s="19" t="s">
        <v>26</v>
      </c>
      <c r="B75" s="19"/>
      <c r="C75" s="19"/>
      <c r="D75" s="10" t="n">
        <v>28492</v>
      </c>
      <c r="E75" s="10" t="n">
        <v>423</v>
      </c>
      <c r="F75" s="10" t="n">
        <v>0</v>
      </c>
      <c r="G75" s="10" t="n">
        <v>185</v>
      </c>
      <c r="H75" s="16" t="n">
        <v>28677.38</v>
      </c>
      <c r="I75" s="16"/>
      <c r="J75" s="10" t="n">
        <v>8964</v>
      </c>
      <c r="K75" s="10" t="n">
        <v>199</v>
      </c>
      <c r="L75" s="10" t="n">
        <v>1996</v>
      </c>
      <c r="M75" s="16" t="n">
        <v>11160</v>
      </c>
      <c r="N75" s="266"/>
    </row>
    <row r="76" customFormat="false" ht="12.75" hidden="false" customHeight="true" outlineLevel="0" collapsed="false">
      <c r="A76" s="151" t="s">
        <v>27</v>
      </c>
      <c r="B76" s="208"/>
      <c r="C76" s="209"/>
      <c r="D76" s="16" t="n">
        <v>27983</v>
      </c>
      <c r="E76" s="16" t="n">
        <v>400</v>
      </c>
      <c r="F76" s="16" t="n">
        <v>0</v>
      </c>
      <c r="G76" s="16" t="n">
        <v>59</v>
      </c>
      <c r="H76" s="16" t="n">
        <v>28042.24</v>
      </c>
      <c r="I76" s="16"/>
      <c r="J76" s="16" t="n">
        <v>8640</v>
      </c>
      <c r="K76" s="16" t="n">
        <v>158</v>
      </c>
      <c r="L76" s="16" t="n">
        <v>2071</v>
      </c>
      <c r="M76" s="16" t="n">
        <v>10869</v>
      </c>
      <c r="N76" s="266"/>
    </row>
    <row r="77" customFormat="false" ht="12.75" hidden="false" customHeight="true" outlineLevel="0" collapsed="false">
      <c r="A77" s="191" t="s">
        <v>28</v>
      </c>
      <c r="B77" s="191"/>
      <c r="C77" s="191"/>
      <c r="D77" s="16" t="n">
        <v>23428</v>
      </c>
      <c r="E77" s="16" t="n">
        <v>336</v>
      </c>
      <c r="F77" s="16" t="n">
        <v>0</v>
      </c>
      <c r="G77" s="16" t="n">
        <v>27</v>
      </c>
      <c r="H77" s="16" t="n">
        <v>23454.72</v>
      </c>
      <c r="I77" s="16"/>
      <c r="J77" s="16" t="n">
        <v>7939</v>
      </c>
      <c r="K77" s="16" t="n">
        <v>118</v>
      </c>
      <c r="L77" s="16" t="n">
        <v>1689</v>
      </c>
      <c r="M77" s="16" t="n">
        <v>9746</v>
      </c>
      <c r="N77" s="266"/>
    </row>
    <row r="78" customFormat="false" ht="12.75" hidden="false" customHeight="true" outlineLevel="0" collapsed="false">
      <c r="A78" s="19" t="s">
        <v>29</v>
      </c>
      <c r="B78" s="19"/>
      <c r="C78" s="19"/>
      <c r="D78" s="10" t="n">
        <v>24209</v>
      </c>
      <c r="E78" s="10" t="n">
        <v>336</v>
      </c>
      <c r="F78" s="10" t="n">
        <v>0</v>
      </c>
      <c r="G78" s="10" t="n">
        <v>60</v>
      </c>
      <c r="H78" s="16" t="n">
        <v>24269.37</v>
      </c>
      <c r="I78" s="16"/>
      <c r="J78" s="10" t="n">
        <v>6920</v>
      </c>
      <c r="K78" s="10" t="n">
        <v>111</v>
      </c>
      <c r="L78" s="10" t="n">
        <v>1738</v>
      </c>
      <c r="M78" s="16" t="n">
        <v>8769</v>
      </c>
      <c r="N78" s="266"/>
    </row>
    <row r="79" customFormat="false" ht="12.75" hidden="false" customHeight="true" outlineLevel="0" collapsed="false">
      <c r="A79" s="19" t="s">
        <v>30</v>
      </c>
      <c r="B79" s="19"/>
      <c r="C79" s="19"/>
      <c r="D79" s="10" t="n">
        <v>29890</v>
      </c>
      <c r="E79" s="10" t="n">
        <v>367</v>
      </c>
      <c r="F79" s="10" t="n">
        <v>0</v>
      </c>
      <c r="G79" s="10" t="n">
        <v>21</v>
      </c>
      <c r="H79" s="16" t="n">
        <v>29910.63</v>
      </c>
      <c r="I79" s="16"/>
      <c r="J79" s="10" t="n">
        <v>8092</v>
      </c>
      <c r="K79" s="10" t="n">
        <v>113</v>
      </c>
      <c r="L79" s="10" t="n">
        <v>2025</v>
      </c>
      <c r="M79" s="16" t="n">
        <v>10230</v>
      </c>
      <c r="N79" s="266"/>
    </row>
    <row r="80" customFormat="false" ht="12.75" hidden="false" customHeight="true" outlineLevel="0" collapsed="false">
      <c r="A80" s="19" t="s">
        <v>31</v>
      </c>
      <c r="B80" s="19"/>
      <c r="C80" s="19"/>
      <c r="D80" s="10" t="n">
        <v>16207</v>
      </c>
      <c r="E80" s="10" t="n">
        <v>154</v>
      </c>
      <c r="F80" s="10" t="n">
        <v>0</v>
      </c>
      <c r="G80" s="10" t="n">
        <v>7</v>
      </c>
      <c r="H80" s="16" t="n">
        <v>16213.8</v>
      </c>
      <c r="I80" s="16"/>
      <c r="J80" s="10" t="n">
        <v>4735</v>
      </c>
      <c r="K80" s="10" t="n">
        <v>36</v>
      </c>
      <c r="L80" s="10" t="n">
        <v>1148</v>
      </c>
      <c r="M80" s="16" t="n">
        <v>5919</v>
      </c>
      <c r="N80" s="266"/>
    </row>
    <row r="81" customFormat="false" ht="12.75" hidden="false" customHeight="true" outlineLevel="0" collapsed="false">
      <c r="A81" s="19" t="s">
        <v>32</v>
      </c>
      <c r="B81" s="19"/>
      <c r="C81" s="19"/>
      <c r="D81" s="10" t="n">
        <v>39583</v>
      </c>
      <c r="E81" s="10" t="n">
        <v>917</v>
      </c>
      <c r="F81" s="10" t="n">
        <v>0</v>
      </c>
      <c r="G81" s="10" t="n">
        <v>104</v>
      </c>
      <c r="H81" s="16" t="n">
        <v>39687.73</v>
      </c>
      <c r="I81" s="16"/>
      <c r="J81" s="10" t="n">
        <v>11175</v>
      </c>
      <c r="K81" s="10" t="n">
        <v>376</v>
      </c>
      <c r="L81" s="10" t="n">
        <v>2815</v>
      </c>
      <c r="M81" s="16" t="n">
        <v>14366</v>
      </c>
      <c r="N81" s="266"/>
    </row>
    <row r="82" customFormat="false" ht="12.75" hidden="false" customHeight="true" outlineLevel="0" collapsed="false">
      <c r="A82" s="19" t="s">
        <v>33</v>
      </c>
      <c r="B82" s="19"/>
      <c r="C82" s="19"/>
      <c r="D82" s="10" t="n">
        <v>55645</v>
      </c>
      <c r="E82" s="10" t="n">
        <v>582</v>
      </c>
      <c r="F82" s="10" t="n">
        <v>0</v>
      </c>
      <c r="G82" s="10" t="n">
        <v>470</v>
      </c>
      <c r="H82" s="16" t="n">
        <v>56114.97</v>
      </c>
      <c r="I82" s="16"/>
      <c r="J82" s="10" t="n">
        <v>14402</v>
      </c>
      <c r="K82" s="10" t="n">
        <v>1339</v>
      </c>
      <c r="L82" s="10" t="n">
        <v>3874</v>
      </c>
      <c r="M82" s="16" t="n">
        <v>19615</v>
      </c>
      <c r="N82" s="266"/>
    </row>
    <row r="83" customFormat="false" ht="12.75" hidden="false" customHeight="true" outlineLevel="0" collapsed="false">
      <c r="A83" s="19" t="s">
        <v>34</v>
      </c>
      <c r="B83" s="19"/>
      <c r="C83" s="19"/>
      <c r="D83" s="10" t="n">
        <v>39934</v>
      </c>
      <c r="E83" s="10" t="n">
        <v>346</v>
      </c>
      <c r="F83" s="10" t="n">
        <v>0</v>
      </c>
      <c r="G83" s="10" t="n">
        <v>44</v>
      </c>
      <c r="H83" s="16" t="n">
        <v>39978.66</v>
      </c>
      <c r="I83" s="16"/>
      <c r="J83" s="10" t="n">
        <v>11254</v>
      </c>
      <c r="K83" s="10" t="n">
        <v>467</v>
      </c>
      <c r="L83" s="10" t="n">
        <v>2681</v>
      </c>
      <c r="M83" s="16" t="n">
        <v>14402</v>
      </c>
      <c r="N83" s="266"/>
    </row>
    <row r="84" customFormat="false" ht="12.75" hidden="false" customHeight="true" outlineLevel="0" collapsed="false">
      <c r="A84" s="19" t="s">
        <v>35</v>
      </c>
      <c r="B84" s="19"/>
      <c r="C84" s="19"/>
      <c r="D84" s="10" t="n">
        <v>38621</v>
      </c>
      <c r="E84" s="10" t="n">
        <v>473</v>
      </c>
      <c r="F84" s="10" t="n">
        <v>0</v>
      </c>
      <c r="G84" s="10" t="n">
        <v>235</v>
      </c>
      <c r="H84" s="16" t="n">
        <v>38856.31</v>
      </c>
      <c r="I84" s="16"/>
      <c r="J84" s="10" t="n">
        <v>10813</v>
      </c>
      <c r="K84" s="10" t="n">
        <v>219</v>
      </c>
      <c r="L84" s="10" t="n">
        <v>2614</v>
      </c>
      <c r="M84" s="16" t="n">
        <v>13646</v>
      </c>
      <c r="N84" s="266"/>
    </row>
    <row r="85" customFormat="false" ht="12.75" hidden="false" customHeight="true" outlineLevel="0" collapsed="false">
      <c r="A85" s="19" t="s">
        <v>36</v>
      </c>
      <c r="B85" s="19"/>
      <c r="C85" s="19"/>
      <c r="D85" s="10" t="n">
        <v>17424</v>
      </c>
      <c r="E85" s="10" t="n">
        <v>274</v>
      </c>
      <c r="F85" s="10" t="n">
        <v>0</v>
      </c>
      <c r="G85" s="10" t="n">
        <v>22</v>
      </c>
      <c r="H85" s="16" t="n">
        <v>17445.94</v>
      </c>
      <c r="I85" s="16"/>
      <c r="J85" s="10" t="n">
        <v>5005</v>
      </c>
      <c r="K85" s="10" t="n">
        <v>95</v>
      </c>
      <c r="L85" s="10" t="n">
        <v>1149</v>
      </c>
      <c r="M85" s="16" t="n">
        <v>6250</v>
      </c>
      <c r="N85" s="266"/>
    </row>
    <row r="86" customFormat="false" ht="12.75" hidden="false" customHeight="true" outlineLevel="0" collapsed="false">
      <c r="A86" s="19" t="s">
        <v>37</v>
      </c>
      <c r="B86" s="19"/>
      <c r="C86" s="19"/>
      <c r="D86" s="10" t="n">
        <v>26868</v>
      </c>
      <c r="E86" s="10" t="n">
        <v>148</v>
      </c>
      <c r="F86" s="10" t="n">
        <v>0</v>
      </c>
      <c r="G86" s="10" t="n">
        <v>8</v>
      </c>
      <c r="H86" s="16" t="n">
        <v>26875.9</v>
      </c>
      <c r="I86" s="16"/>
      <c r="J86" s="10" t="n">
        <v>7012</v>
      </c>
      <c r="K86" s="10" t="n">
        <v>1</v>
      </c>
      <c r="L86" s="10" t="n">
        <v>1563</v>
      </c>
      <c r="M86" s="16" t="n">
        <v>8577</v>
      </c>
      <c r="N86" s="266"/>
    </row>
    <row r="87" customFormat="false" ht="12.75" hidden="false" customHeight="true" outlineLevel="0" collapsed="false">
      <c r="A87" s="19" t="s">
        <v>38</v>
      </c>
      <c r="B87" s="19"/>
      <c r="C87" s="19"/>
      <c r="D87" s="10" t="n">
        <v>32624</v>
      </c>
      <c r="E87" s="10" t="n">
        <v>359</v>
      </c>
      <c r="F87" s="10" t="n">
        <v>0</v>
      </c>
      <c r="G87" s="10" t="n">
        <v>45</v>
      </c>
      <c r="H87" s="16" t="n">
        <v>32669</v>
      </c>
      <c r="I87" s="16"/>
      <c r="J87" s="10" t="n">
        <v>8954</v>
      </c>
      <c r="K87" s="10" t="n">
        <v>16</v>
      </c>
      <c r="L87" s="10" t="n">
        <v>423</v>
      </c>
      <c r="M87" s="16" t="n">
        <v>9392</v>
      </c>
      <c r="N87" s="266"/>
    </row>
    <row r="88" customFormat="false" ht="12.75" hidden="false" customHeight="true" outlineLevel="0" collapsed="false">
      <c r="A88" s="19" t="s">
        <v>39</v>
      </c>
      <c r="B88" s="19"/>
      <c r="C88" s="19"/>
      <c r="D88" s="10" t="n">
        <v>23058</v>
      </c>
      <c r="E88" s="10" t="n">
        <v>235</v>
      </c>
      <c r="F88" s="10" t="n">
        <v>0</v>
      </c>
      <c r="G88" s="10" t="n">
        <v>37</v>
      </c>
      <c r="H88" s="16" t="n">
        <v>23095.24</v>
      </c>
      <c r="I88" s="16"/>
      <c r="J88" s="10" t="n">
        <v>6400</v>
      </c>
      <c r="K88" s="10" t="n">
        <v>161</v>
      </c>
      <c r="L88" s="10" t="n">
        <v>1507</v>
      </c>
      <c r="M88" s="16" t="n">
        <v>8069</v>
      </c>
      <c r="N88" s="266"/>
    </row>
    <row r="89" customFormat="false" ht="12.75" hidden="false" customHeight="true" outlineLevel="0" collapsed="false">
      <c r="A89" s="19" t="s">
        <v>40</v>
      </c>
      <c r="B89" s="19"/>
      <c r="C89" s="19"/>
      <c r="D89" s="10" t="n">
        <v>21491</v>
      </c>
      <c r="E89" s="10" t="n">
        <v>433</v>
      </c>
      <c r="F89" s="10" t="n">
        <v>0</v>
      </c>
      <c r="G89" s="10" t="n">
        <v>34</v>
      </c>
      <c r="H89" s="16" t="n">
        <v>21524.21</v>
      </c>
      <c r="I89" s="16"/>
      <c r="J89" s="10" t="n">
        <v>6124</v>
      </c>
      <c r="K89" s="10" t="n">
        <v>96</v>
      </c>
      <c r="L89" s="10" t="n">
        <v>1663</v>
      </c>
      <c r="M89" s="16" t="n">
        <v>7883</v>
      </c>
      <c r="N89" s="266"/>
    </row>
    <row r="90" customFormat="false" ht="12.75" hidden="false" customHeight="true" outlineLevel="0" collapsed="false">
      <c r="A90" s="191" t="s">
        <v>41</v>
      </c>
      <c r="B90" s="191"/>
      <c r="C90" s="191"/>
      <c r="D90" s="16" t="n">
        <v>29795</v>
      </c>
      <c r="E90" s="16" t="n">
        <v>372</v>
      </c>
      <c r="F90" s="16" t="n">
        <v>0</v>
      </c>
      <c r="G90" s="16" t="n">
        <v>79</v>
      </c>
      <c r="H90" s="16" t="n">
        <v>29873.36</v>
      </c>
      <c r="I90" s="16"/>
      <c r="J90" s="16" t="n">
        <v>8161</v>
      </c>
      <c r="K90" s="16" t="n">
        <v>195</v>
      </c>
      <c r="L90" s="16" t="n">
        <v>1754</v>
      </c>
      <c r="M90" s="16" t="n">
        <v>10110</v>
      </c>
      <c r="N90" s="266"/>
    </row>
    <row r="91" s="171" customFormat="true" ht="12.75" hidden="false" customHeight="true" outlineLevel="0" collapsed="false">
      <c r="A91" s="191" t="s">
        <v>117</v>
      </c>
      <c r="B91" s="191"/>
      <c r="C91" s="191"/>
      <c r="D91" s="16" t="n">
        <v>28201</v>
      </c>
      <c r="E91" s="16" t="n">
        <v>403</v>
      </c>
      <c r="F91" s="16" t="n">
        <v>0</v>
      </c>
      <c r="G91" s="16" t="n">
        <v>76</v>
      </c>
      <c r="H91" s="16" t="n">
        <v>28277.44</v>
      </c>
      <c r="I91" s="16"/>
      <c r="J91" s="16" t="n">
        <v>8185</v>
      </c>
      <c r="K91" s="16" t="n">
        <v>221</v>
      </c>
      <c r="L91" s="16" t="n">
        <v>2014</v>
      </c>
      <c r="M91" s="16" t="n">
        <v>10420</v>
      </c>
      <c r="N91" s="266"/>
    </row>
    <row r="92" customFormat="false" ht="12.75" hidden="false" customHeight="true" outlineLevel="0" collapsed="false">
      <c r="A92" s="191" t="s">
        <v>43</v>
      </c>
      <c r="B92" s="191"/>
      <c r="C92" s="191"/>
      <c r="D92" s="16" t="n">
        <v>32387</v>
      </c>
      <c r="E92" s="16" t="n">
        <v>269</v>
      </c>
      <c r="F92" s="16" t="n">
        <v>0</v>
      </c>
      <c r="G92" s="16" t="n">
        <v>49</v>
      </c>
      <c r="H92" s="16" t="n">
        <v>32435.95</v>
      </c>
      <c r="I92" s="16"/>
      <c r="J92" s="16" t="n">
        <v>8684</v>
      </c>
      <c r="K92" s="16" t="n">
        <v>11</v>
      </c>
      <c r="L92" s="16" t="n">
        <v>1080</v>
      </c>
      <c r="M92" s="16" t="n">
        <v>9776</v>
      </c>
      <c r="N92" s="266"/>
    </row>
    <row r="93" customFormat="false" ht="12.75" hidden="false" customHeight="true" outlineLevel="0" collapsed="false">
      <c r="A93" s="248" t="s">
        <v>44</v>
      </c>
      <c r="B93" s="248"/>
      <c r="C93" s="248"/>
      <c r="D93" s="16" t="n">
        <v>28996</v>
      </c>
      <c r="E93" s="16" t="n">
        <v>378</v>
      </c>
      <c r="F93" s="16" t="n">
        <v>0</v>
      </c>
      <c r="G93" s="16" t="n">
        <v>71</v>
      </c>
      <c r="H93" s="16" t="n">
        <v>29066.86</v>
      </c>
      <c r="I93" s="16"/>
      <c r="J93" s="16" t="n">
        <v>8280</v>
      </c>
      <c r="K93" s="16" t="n">
        <v>181</v>
      </c>
      <c r="L93" s="16" t="n">
        <v>1837</v>
      </c>
      <c r="M93" s="16" t="n">
        <v>10298</v>
      </c>
      <c r="N93" s="266"/>
    </row>
    <row r="94" customFormat="false" ht="19.5" hidden="false" customHeight="true" outlineLevel="0" collapsed="false">
      <c r="A94" s="246"/>
      <c r="B94" s="246"/>
      <c r="C94" s="246"/>
      <c r="D94" s="182" t="s">
        <v>126</v>
      </c>
      <c r="E94" s="182"/>
      <c r="F94" s="182"/>
      <c r="G94" s="182"/>
      <c r="H94" s="182"/>
      <c r="I94" s="182"/>
      <c r="J94" s="182"/>
      <c r="K94" s="182"/>
      <c r="L94" s="182"/>
      <c r="M94" s="182"/>
      <c r="N94" s="266"/>
    </row>
    <row r="95" customFormat="false" ht="6" hidden="false" customHeight="true" outlineLevel="0" collapsed="false">
      <c r="A95" s="246"/>
      <c r="B95" s="246"/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66"/>
    </row>
    <row r="96" customFormat="false" ht="12.75" hidden="false" customHeight="true" outlineLevel="0" collapsed="false">
      <c r="A96" s="19" t="s">
        <v>10</v>
      </c>
      <c r="B96" s="19"/>
      <c r="C96" s="19"/>
      <c r="D96" s="10" t="n">
        <v>36468</v>
      </c>
      <c r="E96" s="10" t="n">
        <v>405</v>
      </c>
      <c r="F96" s="10" t="n">
        <v>0</v>
      </c>
      <c r="G96" s="10" t="n">
        <v>375</v>
      </c>
      <c r="H96" s="16" t="n">
        <v>36842.42</v>
      </c>
      <c r="I96" s="16"/>
      <c r="J96" s="10" t="n">
        <v>11530</v>
      </c>
      <c r="K96" s="10" t="n">
        <v>520</v>
      </c>
      <c r="L96" s="10" t="n">
        <v>2728</v>
      </c>
      <c r="M96" s="16" t="n">
        <v>14779</v>
      </c>
      <c r="N96" s="266"/>
    </row>
    <row r="97" customFormat="false" ht="12.75" hidden="false" customHeight="true" outlineLevel="0" collapsed="false">
      <c r="A97" s="19" t="s">
        <v>11</v>
      </c>
      <c r="B97" s="19"/>
      <c r="C97" s="19"/>
      <c r="D97" s="10" t="n">
        <v>23773</v>
      </c>
      <c r="E97" s="10" t="n">
        <v>344</v>
      </c>
      <c r="F97" s="10" t="n">
        <v>0</v>
      </c>
      <c r="G97" s="10" t="n">
        <v>18</v>
      </c>
      <c r="H97" s="16" t="n">
        <v>23790.49</v>
      </c>
      <c r="I97" s="16"/>
      <c r="J97" s="10" t="n">
        <v>7565</v>
      </c>
      <c r="K97" s="10" t="n">
        <v>131</v>
      </c>
      <c r="L97" s="10" t="n">
        <v>1802</v>
      </c>
      <c r="M97" s="16" t="n">
        <v>9497</v>
      </c>
      <c r="N97" s="266"/>
    </row>
    <row r="98" customFormat="false" ht="12.75" hidden="false" customHeight="true" outlineLevel="0" collapsed="false">
      <c r="A98" s="19" t="s">
        <v>25</v>
      </c>
      <c r="B98" s="19"/>
      <c r="C98" s="19"/>
      <c r="D98" s="10" t="n">
        <v>45641</v>
      </c>
      <c r="E98" s="10" t="n">
        <v>843</v>
      </c>
      <c r="F98" s="10" t="n">
        <v>0</v>
      </c>
      <c r="G98" s="10" t="n">
        <v>261</v>
      </c>
      <c r="H98" s="16" t="n">
        <v>45901.62</v>
      </c>
      <c r="I98" s="16"/>
      <c r="J98" s="10" t="n">
        <v>12020</v>
      </c>
      <c r="K98" s="10" t="n">
        <v>444</v>
      </c>
      <c r="L98" s="10" t="n">
        <v>3280</v>
      </c>
      <c r="M98" s="16" t="n">
        <v>15744</v>
      </c>
      <c r="N98" s="266"/>
    </row>
    <row r="99" customFormat="false" ht="12.75" hidden="false" customHeight="true" outlineLevel="0" collapsed="false">
      <c r="A99" s="19" t="s">
        <v>26</v>
      </c>
      <c r="B99" s="19"/>
      <c r="C99" s="19"/>
      <c r="D99" s="10" t="n">
        <v>25782</v>
      </c>
      <c r="E99" s="10" t="n">
        <v>363</v>
      </c>
      <c r="F99" s="10" t="n">
        <v>0</v>
      </c>
      <c r="G99" s="10" t="n">
        <v>27</v>
      </c>
      <c r="H99" s="16" t="n">
        <v>25808.89</v>
      </c>
      <c r="I99" s="16"/>
      <c r="J99" s="10" t="n">
        <v>7697</v>
      </c>
      <c r="K99" s="10" t="n">
        <v>212</v>
      </c>
      <c r="L99" s="10" t="n">
        <v>1710</v>
      </c>
      <c r="M99" s="16" t="n">
        <v>9619</v>
      </c>
      <c r="N99" s="266"/>
    </row>
    <row r="100" customFormat="false" ht="12.75" hidden="false" customHeight="true" outlineLevel="0" collapsed="false">
      <c r="A100" s="151" t="s">
        <v>27</v>
      </c>
      <c r="B100" s="208"/>
      <c r="C100" s="209"/>
      <c r="D100" s="16" t="n">
        <v>24739</v>
      </c>
      <c r="E100" s="16" t="n">
        <v>362</v>
      </c>
      <c r="F100" s="16" t="n">
        <v>0</v>
      </c>
      <c r="G100" s="16" t="n">
        <v>30</v>
      </c>
      <c r="H100" s="16" t="n">
        <v>24768.93</v>
      </c>
      <c r="I100" s="16"/>
      <c r="J100" s="16" t="n">
        <v>7755</v>
      </c>
      <c r="K100" s="16" t="n">
        <v>151</v>
      </c>
      <c r="L100" s="16" t="n">
        <v>1850</v>
      </c>
      <c r="M100" s="16" t="n">
        <v>9756</v>
      </c>
      <c r="N100" s="266"/>
    </row>
    <row r="101" customFormat="false" ht="12.75" hidden="false" customHeight="true" outlineLevel="0" collapsed="false">
      <c r="A101" s="191" t="s">
        <v>28</v>
      </c>
      <c r="B101" s="191"/>
      <c r="C101" s="191"/>
      <c r="D101" s="16" t="n">
        <v>22197</v>
      </c>
      <c r="E101" s="16" t="n">
        <v>311</v>
      </c>
      <c r="F101" s="16" t="n">
        <v>0</v>
      </c>
      <c r="G101" s="16" t="n">
        <v>70</v>
      </c>
      <c r="H101" s="16" t="n">
        <v>22266.88</v>
      </c>
      <c r="I101" s="16"/>
      <c r="J101" s="16" t="n">
        <v>7765</v>
      </c>
      <c r="K101" s="16" t="n">
        <v>90</v>
      </c>
      <c r="L101" s="16" t="n">
        <v>1585</v>
      </c>
      <c r="M101" s="16" t="n">
        <v>9440</v>
      </c>
      <c r="N101" s="266"/>
    </row>
    <row r="102" customFormat="false" ht="12.75" hidden="false" customHeight="true" outlineLevel="0" collapsed="false">
      <c r="A102" s="19" t="s">
        <v>29</v>
      </c>
      <c r="B102" s="19"/>
      <c r="C102" s="19"/>
      <c r="D102" s="10" t="n">
        <v>20087</v>
      </c>
      <c r="E102" s="10" t="n">
        <v>227</v>
      </c>
      <c r="F102" s="10" t="n">
        <v>0</v>
      </c>
      <c r="G102" s="10" t="n">
        <v>16</v>
      </c>
      <c r="H102" s="16" t="n">
        <v>20103.47</v>
      </c>
      <c r="I102" s="16"/>
      <c r="J102" s="10" t="n">
        <v>5840</v>
      </c>
      <c r="K102" s="10" t="n">
        <v>53</v>
      </c>
      <c r="L102" s="10" t="n">
        <v>1497</v>
      </c>
      <c r="M102" s="16" t="n">
        <v>7390</v>
      </c>
      <c r="N102" s="266"/>
    </row>
    <row r="103" customFormat="false" ht="12.75" hidden="false" customHeight="true" outlineLevel="0" collapsed="false">
      <c r="A103" s="19" t="s">
        <v>30</v>
      </c>
      <c r="B103" s="19"/>
      <c r="C103" s="19"/>
      <c r="D103" s="10" t="n">
        <v>29350</v>
      </c>
      <c r="E103" s="10" t="n">
        <v>385</v>
      </c>
      <c r="F103" s="10" t="n">
        <v>0</v>
      </c>
      <c r="G103" s="10" t="n">
        <v>39</v>
      </c>
      <c r="H103" s="16" t="n">
        <v>29388.89</v>
      </c>
      <c r="I103" s="16"/>
      <c r="J103" s="10" t="n">
        <v>7677</v>
      </c>
      <c r="K103" s="10" t="n">
        <v>137</v>
      </c>
      <c r="L103" s="10" t="n">
        <v>1881</v>
      </c>
      <c r="M103" s="16" t="n">
        <v>9695</v>
      </c>
      <c r="N103" s="266"/>
    </row>
    <row r="104" customFormat="false" ht="12.75" hidden="false" customHeight="true" outlineLevel="0" collapsed="false">
      <c r="A104" s="19" t="s">
        <v>31</v>
      </c>
      <c r="B104" s="19"/>
      <c r="C104" s="19"/>
      <c r="D104" s="10" t="n">
        <v>14505</v>
      </c>
      <c r="E104" s="10" t="n">
        <v>123</v>
      </c>
      <c r="F104" s="10" t="n">
        <v>0</v>
      </c>
      <c r="G104" s="10" t="n">
        <v>19</v>
      </c>
      <c r="H104" s="16" t="n">
        <v>14523.89</v>
      </c>
      <c r="I104" s="16"/>
      <c r="J104" s="10" t="n">
        <v>4312</v>
      </c>
      <c r="K104" s="10" t="n">
        <v>27</v>
      </c>
      <c r="L104" s="10" t="n">
        <v>1059</v>
      </c>
      <c r="M104" s="16" t="n">
        <v>5399</v>
      </c>
      <c r="N104" s="266"/>
    </row>
    <row r="105" customFormat="false" ht="12.75" hidden="false" customHeight="true" outlineLevel="0" collapsed="false">
      <c r="A105" s="19" t="s">
        <v>32</v>
      </c>
      <c r="B105" s="19"/>
      <c r="C105" s="19"/>
      <c r="D105" s="10" t="n">
        <v>34079</v>
      </c>
      <c r="E105" s="10" t="n">
        <v>518</v>
      </c>
      <c r="F105" s="10" t="n">
        <v>0</v>
      </c>
      <c r="G105" s="10" t="n">
        <v>77</v>
      </c>
      <c r="H105" s="16" t="n">
        <v>34156.1</v>
      </c>
      <c r="I105" s="16"/>
      <c r="J105" s="10" t="n">
        <v>9399</v>
      </c>
      <c r="K105" s="10" t="n">
        <v>284</v>
      </c>
      <c r="L105" s="10" t="n">
        <v>2380</v>
      </c>
      <c r="M105" s="16" t="n">
        <v>12062</v>
      </c>
      <c r="N105" s="266"/>
    </row>
    <row r="106" customFormat="false" ht="12.75" hidden="false" customHeight="true" outlineLevel="0" collapsed="false">
      <c r="A106" s="19" t="s">
        <v>33</v>
      </c>
      <c r="B106" s="19"/>
      <c r="C106" s="19"/>
      <c r="D106" s="10" t="n">
        <v>48532</v>
      </c>
      <c r="E106" s="10" t="n">
        <v>335</v>
      </c>
      <c r="F106" s="10" t="n">
        <v>0</v>
      </c>
      <c r="G106" s="10" t="n">
        <v>186</v>
      </c>
      <c r="H106" s="16" t="n">
        <v>48718.24</v>
      </c>
      <c r="I106" s="16"/>
      <c r="J106" s="10" t="n">
        <v>12993</v>
      </c>
      <c r="K106" s="10" t="n">
        <v>1158</v>
      </c>
      <c r="L106" s="10" t="n">
        <v>3445</v>
      </c>
      <c r="M106" s="16" t="n">
        <v>17596</v>
      </c>
      <c r="N106" s="266"/>
    </row>
    <row r="107" customFormat="false" ht="12.75" hidden="false" customHeight="true" outlineLevel="0" collapsed="false">
      <c r="A107" s="19" t="s">
        <v>34</v>
      </c>
      <c r="B107" s="19"/>
      <c r="C107" s="19"/>
      <c r="D107" s="10" t="n">
        <v>29380</v>
      </c>
      <c r="E107" s="10" t="n">
        <v>339</v>
      </c>
      <c r="F107" s="10" t="n">
        <v>0</v>
      </c>
      <c r="G107" s="10" t="n">
        <v>30</v>
      </c>
      <c r="H107" s="16" t="n">
        <v>29410.64</v>
      </c>
      <c r="I107" s="16"/>
      <c r="J107" s="10" t="n">
        <v>8408</v>
      </c>
      <c r="K107" s="10" t="n">
        <v>269</v>
      </c>
      <c r="L107" s="10" t="n">
        <v>2169</v>
      </c>
      <c r="M107" s="16" t="n">
        <v>10846</v>
      </c>
      <c r="N107" s="266"/>
    </row>
    <row r="108" customFormat="false" ht="12.75" hidden="false" customHeight="true" outlineLevel="0" collapsed="false">
      <c r="A108" s="19" t="s">
        <v>35</v>
      </c>
      <c r="B108" s="19"/>
      <c r="C108" s="19"/>
      <c r="D108" s="10" t="n">
        <v>30178</v>
      </c>
      <c r="E108" s="10" t="n">
        <v>370</v>
      </c>
      <c r="F108" s="10" t="n">
        <v>0</v>
      </c>
      <c r="G108" s="10" t="n">
        <v>111</v>
      </c>
      <c r="H108" s="16" t="n">
        <v>30288.92</v>
      </c>
      <c r="I108" s="16"/>
      <c r="J108" s="10" t="n">
        <v>8493</v>
      </c>
      <c r="K108" s="10" t="n">
        <v>151</v>
      </c>
      <c r="L108" s="10" t="n">
        <v>2144</v>
      </c>
      <c r="M108" s="16" t="n">
        <v>10788</v>
      </c>
      <c r="N108" s="266"/>
    </row>
    <row r="109" customFormat="false" ht="12.75" hidden="false" customHeight="true" outlineLevel="0" collapsed="false">
      <c r="A109" s="19" t="s">
        <v>36</v>
      </c>
      <c r="B109" s="19"/>
      <c r="C109" s="19"/>
      <c r="D109" s="10" t="n">
        <v>15898</v>
      </c>
      <c r="E109" s="10" t="n">
        <v>212</v>
      </c>
      <c r="F109" s="10" t="n">
        <v>0</v>
      </c>
      <c r="G109" s="10" t="n">
        <v>22</v>
      </c>
      <c r="H109" s="16" t="n">
        <v>15919.64</v>
      </c>
      <c r="I109" s="16"/>
      <c r="J109" s="10" t="n">
        <v>4467</v>
      </c>
      <c r="K109" s="10" t="n">
        <v>63</v>
      </c>
      <c r="L109" s="10" t="n">
        <v>1022</v>
      </c>
      <c r="M109" s="16" t="n">
        <v>5552</v>
      </c>
      <c r="N109" s="266"/>
    </row>
    <row r="110" customFormat="false" ht="12.75" hidden="false" customHeight="true" outlineLevel="0" collapsed="false">
      <c r="A110" s="19" t="s">
        <v>37</v>
      </c>
      <c r="B110" s="19"/>
      <c r="C110" s="19"/>
      <c r="D110" s="10" t="n">
        <v>26552</v>
      </c>
      <c r="E110" s="10" t="n">
        <v>28</v>
      </c>
      <c r="F110" s="10" t="n">
        <v>0</v>
      </c>
      <c r="G110" s="10" t="n">
        <v>56</v>
      </c>
      <c r="H110" s="16" t="n">
        <v>26607.61</v>
      </c>
      <c r="I110" s="16"/>
      <c r="J110" s="10" t="n">
        <v>6723</v>
      </c>
      <c r="K110" s="10" t="n">
        <v>1</v>
      </c>
      <c r="L110" s="10" t="n">
        <v>1750</v>
      </c>
      <c r="M110" s="16" t="n">
        <v>8474</v>
      </c>
      <c r="N110" s="266"/>
    </row>
    <row r="111" customFormat="false" ht="12.75" hidden="false" customHeight="true" outlineLevel="0" collapsed="false">
      <c r="A111" s="19" t="s">
        <v>38</v>
      </c>
      <c r="B111" s="19"/>
      <c r="C111" s="19"/>
      <c r="D111" s="10" t="n">
        <v>33404</v>
      </c>
      <c r="E111" s="10" t="n">
        <v>152</v>
      </c>
      <c r="F111" s="10" t="n">
        <v>0</v>
      </c>
      <c r="G111" s="10" t="n">
        <v>147</v>
      </c>
      <c r="H111" s="16" t="n">
        <v>33551.33</v>
      </c>
      <c r="I111" s="16"/>
      <c r="J111" s="10" t="n">
        <v>9437</v>
      </c>
      <c r="K111" s="10" t="n">
        <v>19</v>
      </c>
      <c r="L111" s="10" t="n">
        <v>421</v>
      </c>
      <c r="M111" s="16" t="n">
        <v>9877</v>
      </c>
      <c r="N111" s="266"/>
    </row>
    <row r="112" customFormat="false" ht="12.75" hidden="false" customHeight="true" outlineLevel="0" collapsed="false">
      <c r="A112" s="19" t="s">
        <v>39</v>
      </c>
      <c r="B112" s="19"/>
      <c r="C112" s="19"/>
      <c r="D112" s="10" t="n">
        <v>21359</v>
      </c>
      <c r="E112" s="10" t="n">
        <v>167</v>
      </c>
      <c r="F112" s="10" t="n">
        <v>0</v>
      </c>
      <c r="G112" s="10" t="n">
        <v>37</v>
      </c>
      <c r="H112" s="16" t="n">
        <v>21396.14</v>
      </c>
      <c r="I112" s="16"/>
      <c r="J112" s="10" t="n">
        <v>5632</v>
      </c>
      <c r="K112" s="10" t="n">
        <v>70</v>
      </c>
      <c r="L112" s="10" t="n">
        <v>1300</v>
      </c>
      <c r="M112" s="16" t="n">
        <v>7002</v>
      </c>
      <c r="N112" s="266"/>
    </row>
    <row r="113" customFormat="false" ht="12.75" hidden="false" customHeight="true" outlineLevel="0" collapsed="false">
      <c r="A113" s="19" t="s">
        <v>40</v>
      </c>
      <c r="B113" s="19"/>
      <c r="C113" s="19"/>
      <c r="D113" s="10" t="n">
        <v>19248</v>
      </c>
      <c r="E113" s="10" t="n">
        <v>240</v>
      </c>
      <c r="F113" s="10" t="n">
        <v>0</v>
      </c>
      <c r="G113" s="10" t="n">
        <v>9</v>
      </c>
      <c r="H113" s="16" t="n">
        <v>19257.28</v>
      </c>
      <c r="I113" s="16"/>
      <c r="J113" s="10" t="n">
        <v>5454</v>
      </c>
      <c r="K113" s="10" t="n">
        <v>39</v>
      </c>
      <c r="L113" s="10" t="n">
        <v>1400</v>
      </c>
      <c r="M113" s="16" t="n">
        <v>6893</v>
      </c>
      <c r="N113" s="266"/>
    </row>
    <row r="114" customFormat="false" ht="12.75" hidden="false" customHeight="true" outlineLevel="0" collapsed="false">
      <c r="A114" s="191" t="s">
        <v>41</v>
      </c>
      <c r="B114" s="191"/>
      <c r="C114" s="191"/>
      <c r="D114" s="16" t="n">
        <v>26299</v>
      </c>
      <c r="E114" s="16" t="n">
        <v>187</v>
      </c>
      <c r="F114" s="16" t="n">
        <v>0</v>
      </c>
      <c r="G114" s="16" t="n">
        <v>63</v>
      </c>
      <c r="H114" s="16" t="n">
        <v>26362.34</v>
      </c>
      <c r="I114" s="16"/>
      <c r="J114" s="16" t="n">
        <v>7109</v>
      </c>
      <c r="K114" s="16" t="n">
        <v>94</v>
      </c>
      <c r="L114" s="16" t="n">
        <v>1489</v>
      </c>
      <c r="M114" s="16" t="n">
        <v>8692</v>
      </c>
      <c r="N114" s="266"/>
    </row>
    <row r="115" customFormat="false" ht="12.75" hidden="false" customHeight="true" outlineLevel="0" collapsed="false">
      <c r="A115" s="191" t="s">
        <v>117</v>
      </c>
      <c r="B115" s="191"/>
      <c r="C115" s="191"/>
      <c r="D115" s="16" t="n">
        <v>23818</v>
      </c>
      <c r="E115" s="16" t="n">
        <v>309</v>
      </c>
      <c r="F115" s="16" t="n">
        <v>0</v>
      </c>
      <c r="G115" s="16" t="n">
        <v>37</v>
      </c>
      <c r="H115" s="16" t="n">
        <v>23854.46</v>
      </c>
      <c r="I115" s="16"/>
      <c r="J115" s="16" t="n">
        <v>7018</v>
      </c>
      <c r="K115" s="16" t="n">
        <v>150</v>
      </c>
      <c r="L115" s="16" t="n">
        <v>1700</v>
      </c>
      <c r="M115" s="16" t="n">
        <v>8867</v>
      </c>
      <c r="N115" s="266"/>
    </row>
    <row r="116" customFormat="false" ht="12.75" hidden="false" customHeight="true" outlineLevel="0" collapsed="false">
      <c r="A116" s="191" t="s">
        <v>43</v>
      </c>
      <c r="B116" s="191"/>
      <c r="C116" s="191"/>
      <c r="D116" s="16" t="n">
        <v>30309</v>
      </c>
      <c r="E116" s="16" t="n">
        <v>60</v>
      </c>
      <c r="F116" s="16" t="n">
        <v>0</v>
      </c>
      <c r="G116" s="16" t="n">
        <v>101</v>
      </c>
      <c r="H116" s="16" t="n">
        <v>30410.13</v>
      </c>
      <c r="I116" s="16"/>
      <c r="J116" s="16" t="n">
        <v>8051</v>
      </c>
      <c r="K116" s="16" t="n">
        <v>4</v>
      </c>
      <c r="L116" s="16" t="n">
        <v>1297</v>
      </c>
      <c r="M116" s="16" t="n">
        <v>9352</v>
      </c>
      <c r="N116" s="266"/>
    </row>
    <row r="117" customFormat="false" ht="12.75" hidden="false" customHeight="true" outlineLevel="0" collapsed="false">
      <c r="A117" s="248" t="s">
        <v>44</v>
      </c>
      <c r="B117" s="248"/>
      <c r="C117" s="248"/>
      <c r="D117" s="16" t="n">
        <v>25660</v>
      </c>
      <c r="E117" s="16" t="n">
        <v>238</v>
      </c>
      <c r="F117" s="16" t="n">
        <v>0</v>
      </c>
      <c r="G117" s="16" t="n">
        <v>55</v>
      </c>
      <c r="H117" s="16" t="n">
        <v>25714.78</v>
      </c>
      <c r="I117" s="16"/>
      <c r="J117" s="16" t="n">
        <v>7311</v>
      </c>
      <c r="K117" s="16" t="n">
        <v>108</v>
      </c>
      <c r="L117" s="16" t="n">
        <v>1585</v>
      </c>
      <c r="M117" s="16" t="n">
        <v>9005</v>
      </c>
      <c r="N117" s="266"/>
    </row>
    <row r="118" customFormat="false" ht="6" hidden="false" customHeight="true" outlineLevel="0" collapsed="false">
      <c r="A118" s="270"/>
      <c r="B118" s="270"/>
      <c r="C118" s="270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67"/>
    </row>
    <row r="119" customFormat="false" ht="12" hidden="false" customHeight="true" outlineLevel="0" collapsed="false">
      <c r="A119" s="254"/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  <c r="M119" s="254"/>
      <c r="N119" s="267"/>
    </row>
    <row r="120" customFormat="false" ht="15" hidden="false" customHeight="true" outlineLevel="0" collapsed="false">
      <c r="A120" s="272" t="s">
        <v>156</v>
      </c>
      <c r="B120" s="256" t="s">
        <v>157</v>
      </c>
      <c r="C120" s="256"/>
      <c r="D120" s="256"/>
      <c r="E120" s="256"/>
      <c r="F120" s="256"/>
      <c r="G120" s="256"/>
      <c r="H120" s="256"/>
      <c r="I120" s="256"/>
      <c r="J120" s="256"/>
      <c r="K120" s="256"/>
      <c r="L120" s="256"/>
      <c r="M120" s="256"/>
      <c r="N120" s="267"/>
    </row>
    <row r="121" customFormat="false" ht="12" hidden="false" customHeight="true" outlineLevel="0" collapsed="false">
      <c r="A121" s="272"/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67"/>
    </row>
    <row r="122" customFormat="false" ht="12" hidden="false" customHeight="true" outlineLevel="0" collapsed="false">
      <c r="A122" s="241" t="s">
        <v>2</v>
      </c>
      <c r="B122" s="241"/>
      <c r="C122" s="241"/>
      <c r="D122" s="35" t="s">
        <v>151</v>
      </c>
      <c r="E122" s="35"/>
      <c r="F122" s="35"/>
      <c r="G122" s="35"/>
      <c r="H122" s="35"/>
      <c r="I122" s="262"/>
      <c r="J122" s="263" t="s">
        <v>152</v>
      </c>
      <c r="K122" s="263"/>
      <c r="L122" s="263"/>
      <c r="M122" s="263"/>
      <c r="N122" s="267"/>
    </row>
    <row r="123" customFormat="false" ht="12" hidden="false" customHeight="true" outlineLevel="0" collapsed="false">
      <c r="A123" s="241"/>
      <c r="B123" s="241"/>
      <c r="C123" s="241"/>
      <c r="D123" s="35"/>
      <c r="E123" s="35"/>
      <c r="F123" s="35"/>
      <c r="G123" s="35"/>
      <c r="H123" s="35"/>
      <c r="I123" s="264"/>
      <c r="J123" s="263"/>
      <c r="K123" s="263"/>
      <c r="L123" s="263"/>
      <c r="M123" s="263"/>
      <c r="N123" s="261"/>
    </row>
    <row r="124" customFormat="false" ht="12" hidden="false" customHeight="true" outlineLevel="0" collapsed="false">
      <c r="A124" s="241"/>
      <c r="B124" s="241"/>
      <c r="C124" s="241"/>
      <c r="D124" s="35" t="s">
        <v>70</v>
      </c>
      <c r="E124" s="35"/>
      <c r="F124" s="35"/>
      <c r="G124" s="35" t="s">
        <v>95</v>
      </c>
      <c r="H124" s="265" t="s">
        <v>72</v>
      </c>
      <c r="I124" s="242"/>
      <c r="J124" s="35" t="s">
        <v>73</v>
      </c>
      <c r="K124" s="35" t="s">
        <v>153</v>
      </c>
      <c r="L124" s="35" t="s">
        <v>158</v>
      </c>
      <c r="M124" s="265" t="s">
        <v>44</v>
      </c>
      <c r="N124" s="261"/>
    </row>
    <row r="125" customFormat="false" ht="12" hidden="false" customHeight="true" outlineLevel="0" collapsed="false">
      <c r="A125" s="241"/>
      <c r="B125" s="241"/>
      <c r="C125" s="241"/>
      <c r="D125" s="35" t="s">
        <v>44</v>
      </c>
      <c r="E125" s="35" t="s">
        <v>155</v>
      </c>
      <c r="F125" s="35"/>
      <c r="G125" s="35"/>
      <c r="H125" s="265"/>
      <c r="I125" s="242"/>
      <c r="J125" s="242"/>
      <c r="K125" s="242"/>
      <c r="L125" s="242"/>
      <c r="M125" s="265"/>
      <c r="N125" s="261"/>
    </row>
    <row r="126" customFormat="false" ht="12" hidden="false" customHeight="true" outlineLevel="0" collapsed="false">
      <c r="A126" s="241"/>
      <c r="B126" s="241"/>
      <c r="C126" s="241"/>
      <c r="D126" s="35"/>
      <c r="E126" s="35"/>
      <c r="F126" s="35"/>
      <c r="G126" s="35"/>
      <c r="H126" s="265"/>
      <c r="I126" s="242"/>
      <c r="J126" s="242"/>
      <c r="K126" s="242"/>
      <c r="L126" s="242"/>
      <c r="M126" s="265"/>
      <c r="N126" s="261"/>
    </row>
    <row r="127" customFormat="false" ht="12" hidden="false" customHeight="true" outlineLevel="0" collapsed="false">
      <c r="A127" s="241"/>
      <c r="B127" s="241"/>
      <c r="C127" s="241"/>
      <c r="D127" s="35"/>
      <c r="E127" s="35"/>
      <c r="F127" s="35"/>
      <c r="G127" s="35"/>
      <c r="H127" s="265"/>
      <c r="I127" s="242"/>
      <c r="J127" s="242"/>
      <c r="K127" s="242"/>
      <c r="L127" s="242"/>
      <c r="M127" s="265"/>
      <c r="N127" s="266"/>
    </row>
    <row r="128" customFormat="false" ht="12" hidden="false" customHeight="true" outlineLevel="0" collapsed="false">
      <c r="A128" s="241"/>
      <c r="B128" s="241"/>
      <c r="C128" s="241"/>
      <c r="D128" s="35"/>
      <c r="E128" s="35"/>
      <c r="F128" s="35"/>
      <c r="G128" s="35"/>
      <c r="H128" s="265"/>
      <c r="I128" s="242"/>
      <c r="J128" s="242"/>
      <c r="K128" s="242"/>
      <c r="L128" s="242"/>
      <c r="M128" s="265"/>
      <c r="N128" s="266"/>
    </row>
    <row r="129" customFormat="false" ht="19.5" hidden="false" customHeight="true" outlineLevel="0" collapsed="false">
      <c r="A129" s="245"/>
      <c r="B129" s="245"/>
      <c r="C129" s="245"/>
      <c r="D129" s="182" t="s">
        <v>129</v>
      </c>
      <c r="E129" s="182"/>
      <c r="F129" s="182"/>
      <c r="G129" s="182"/>
      <c r="H129" s="182"/>
      <c r="I129" s="182"/>
      <c r="J129" s="182"/>
      <c r="K129" s="182"/>
      <c r="L129" s="182"/>
      <c r="M129" s="182"/>
      <c r="N129" s="266"/>
    </row>
    <row r="130" customFormat="false" ht="6" hidden="false" customHeight="true" outlineLevel="0" collapsed="false">
      <c r="A130" s="246"/>
      <c r="B130" s="246"/>
      <c r="C130" s="246"/>
      <c r="D130" s="247"/>
      <c r="E130" s="247"/>
      <c r="F130" s="247"/>
      <c r="G130" s="247"/>
      <c r="H130" s="247"/>
      <c r="I130" s="247"/>
      <c r="J130" s="247"/>
      <c r="K130" s="247"/>
      <c r="L130" s="247"/>
      <c r="M130" s="247"/>
      <c r="N130" s="266"/>
    </row>
    <row r="131" customFormat="false" ht="12.75" hidden="false" customHeight="true" outlineLevel="0" collapsed="false">
      <c r="A131" s="19" t="s">
        <v>10</v>
      </c>
      <c r="B131" s="19"/>
      <c r="C131" s="19"/>
      <c r="D131" s="10" t="n">
        <v>32563</v>
      </c>
      <c r="E131" s="10" t="n">
        <v>449</v>
      </c>
      <c r="F131" s="10" t="n">
        <v>0</v>
      </c>
      <c r="G131" s="10" t="n">
        <v>137</v>
      </c>
      <c r="H131" s="16" t="n">
        <v>32699.79</v>
      </c>
      <c r="I131" s="16"/>
      <c r="J131" s="10" t="n">
        <v>10810</v>
      </c>
      <c r="K131" s="10" t="n">
        <v>283</v>
      </c>
      <c r="L131" s="10" t="n">
        <v>2324</v>
      </c>
      <c r="M131" s="16" t="n">
        <v>13417</v>
      </c>
      <c r="N131" s="266"/>
    </row>
    <row r="132" customFormat="false" ht="12.75" hidden="false" customHeight="true" outlineLevel="0" collapsed="false">
      <c r="A132" s="19" t="s">
        <v>11</v>
      </c>
      <c r="B132" s="19"/>
      <c r="C132" s="19"/>
      <c r="D132" s="10" t="n">
        <v>25029</v>
      </c>
      <c r="E132" s="10" t="n">
        <v>420</v>
      </c>
      <c r="F132" s="10" t="n">
        <v>0</v>
      </c>
      <c r="G132" s="10" t="n">
        <v>27</v>
      </c>
      <c r="H132" s="16" t="n">
        <v>25055.98</v>
      </c>
      <c r="I132" s="16"/>
      <c r="J132" s="10" t="n">
        <v>7723</v>
      </c>
      <c r="K132" s="10" t="n">
        <v>142</v>
      </c>
      <c r="L132" s="10" t="n">
        <v>1847</v>
      </c>
      <c r="M132" s="16" t="n">
        <v>9712</v>
      </c>
      <c r="N132" s="266"/>
    </row>
    <row r="133" customFormat="false" ht="12.75" hidden="false" customHeight="true" outlineLevel="0" collapsed="false">
      <c r="A133" s="19" t="s">
        <v>25</v>
      </c>
      <c r="B133" s="19"/>
      <c r="C133" s="19"/>
      <c r="D133" s="10" t="n">
        <v>47135</v>
      </c>
      <c r="E133" s="10" t="n">
        <v>1016</v>
      </c>
      <c r="F133" s="10" t="n">
        <v>0</v>
      </c>
      <c r="G133" s="10" t="n">
        <v>366</v>
      </c>
      <c r="H133" s="16" t="n">
        <v>47500.98</v>
      </c>
      <c r="I133" s="16"/>
      <c r="J133" s="10" t="n">
        <v>12364</v>
      </c>
      <c r="K133" s="10" t="n">
        <v>458</v>
      </c>
      <c r="L133" s="10" t="n">
        <v>3438</v>
      </c>
      <c r="M133" s="16" t="n">
        <v>16259</v>
      </c>
      <c r="N133" s="266"/>
    </row>
    <row r="134" customFormat="false" ht="12.75" hidden="false" customHeight="true" outlineLevel="0" collapsed="false">
      <c r="A134" s="19" t="s">
        <v>26</v>
      </c>
      <c r="B134" s="19"/>
      <c r="C134" s="19"/>
      <c r="D134" s="10" t="n">
        <v>27032</v>
      </c>
      <c r="E134" s="10" t="n">
        <v>461</v>
      </c>
      <c r="F134" s="10" t="n">
        <v>0</v>
      </c>
      <c r="G134" s="10" t="n">
        <v>19</v>
      </c>
      <c r="H134" s="16" t="n">
        <v>27050.97</v>
      </c>
      <c r="I134" s="16"/>
      <c r="J134" s="10" t="n">
        <v>8287</v>
      </c>
      <c r="K134" s="10" t="n">
        <v>226</v>
      </c>
      <c r="L134" s="10" t="n">
        <v>1813</v>
      </c>
      <c r="M134" s="16" t="n">
        <v>10326</v>
      </c>
      <c r="N134" s="266"/>
    </row>
    <row r="135" customFormat="false" ht="12.75" hidden="false" customHeight="true" outlineLevel="0" collapsed="false">
      <c r="A135" s="151" t="s">
        <v>27</v>
      </c>
      <c r="B135" s="208"/>
      <c r="C135" s="209"/>
      <c r="D135" s="16" t="n">
        <v>26883</v>
      </c>
      <c r="E135" s="16" t="n">
        <v>463</v>
      </c>
      <c r="F135" s="16" t="n">
        <v>0</v>
      </c>
      <c r="G135" s="16" t="n">
        <v>49</v>
      </c>
      <c r="H135" s="16" t="n">
        <v>26932.77</v>
      </c>
      <c r="I135" s="16"/>
      <c r="J135" s="16" t="n">
        <v>8173</v>
      </c>
      <c r="K135" s="16" t="n">
        <v>178</v>
      </c>
      <c r="L135" s="16" t="n">
        <v>1951</v>
      </c>
      <c r="M135" s="16" t="n">
        <v>10302</v>
      </c>
      <c r="N135" s="266"/>
    </row>
    <row r="136" customFormat="false" ht="12.75" hidden="false" customHeight="true" outlineLevel="0" collapsed="false">
      <c r="A136" s="191" t="s">
        <v>28</v>
      </c>
      <c r="B136" s="191"/>
      <c r="C136" s="191"/>
      <c r="D136" s="16" t="n">
        <v>21551</v>
      </c>
      <c r="E136" s="16" t="n">
        <v>225</v>
      </c>
      <c r="F136" s="16" t="n">
        <v>0</v>
      </c>
      <c r="G136" s="16" t="n">
        <v>14</v>
      </c>
      <c r="H136" s="16" t="n">
        <v>21564.65</v>
      </c>
      <c r="I136" s="16"/>
      <c r="J136" s="16" t="n">
        <v>7163</v>
      </c>
      <c r="K136" s="16" t="n">
        <v>81</v>
      </c>
      <c r="L136" s="16" t="n">
        <v>1440</v>
      </c>
      <c r="M136" s="16" t="n">
        <v>8685</v>
      </c>
      <c r="N136" s="266"/>
    </row>
    <row r="137" customFormat="false" ht="12.75" hidden="false" customHeight="true" outlineLevel="0" collapsed="false">
      <c r="A137" s="19" t="s">
        <v>29</v>
      </c>
      <c r="B137" s="19"/>
      <c r="C137" s="19"/>
      <c r="D137" s="10" t="n">
        <v>21178</v>
      </c>
      <c r="E137" s="10" t="n">
        <v>169</v>
      </c>
      <c r="F137" s="10" t="n">
        <v>0</v>
      </c>
      <c r="G137" s="10" t="n">
        <v>9</v>
      </c>
      <c r="H137" s="16" t="n">
        <v>21187.08</v>
      </c>
      <c r="I137" s="16"/>
      <c r="J137" s="10" t="n">
        <v>6539</v>
      </c>
      <c r="K137" s="10" t="n">
        <v>39</v>
      </c>
      <c r="L137" s="10" t="n">
        <v>1667</v>
      </c>
      <c r="M137" s="16" t="n">
        <v>8245</v>
      </c>
      <c r="N137" s="266"/>
    </row>
    <row r="138" customFormat="false" ht="12.75" hidden="false" customHeight="true" outlineLevel="0" collapsed="false">
      <c r="A138" s="19" t="s">
        <v>30</v>
      </c>
      <c r="B138" s="19"/>
      <c r="C138" s="19"/>
      <c r="D138" s="10" t="n">
        <v>29996</v>
      </c>
      <c r="E138" s="10" t="n">
        <v>391</v>
      </c>
      <c r="F138" s="10" t="n">
        <v>0</v>
      </c>
      <c r="G138" s="10" t="n">
        <v>14</v>
      </c>
      <c r="H138" s="16" t="n">
        <v>30010.64</v>
      </c>
      <c r="I138" s="16"/>
      <c r="J138" s="10" t="n">
        <v>8165</v>
      </c>
      <c r="K138" s="10" t="n">
        <v>111</v>
      </c>
      <c r="L138" s="10" t="n">
        <v>1948</v>
      </c>
      <c r="M138" s="16" t="n">
        <v>10223</v>
      </c>
      <c r="N138" s="266"/>
    </row>
    <row r="139" customFormat="false" ht="12.75" hidden="false" customHeight="true" outlineLevel="0" collapsed="false">
      <c r="A139" s="19" t="s">
        <v>31</v>
      </c>
      <c r="B139" s="19"/>
      <c r="C139" s="19"/>
      <c r="D139" s="10" t="n">
        <v>18394</v>
      </c>
      <c r="E139" s="10" t="n">
        <v>109</v>
      </c>
      <c r="F139" s="10" t="n">
        <v>0</v>
      </c>
      <c r="G139" s="10" t="n">
        <v>1</v>
      </c>
      <c r="H139" s="16" t="n">
        <v>18395.37</v>
      </c>
      <c r="I139" s="16"/>
      <c r="J139" s="10" t="n">
        <v>5520</v>
      </c>
      <c r="K139" s="10" t="n">
        <v>43</v>
      </c>
      <c r="L139" s="10" t="n">
        <v>1343</v>
      </c>
      <c r="M139" s="16" t="n">
        <v>6906</v>
      </c>
      <c r="N139" s="266"/>
    </row>
    <row r="140" customFormat="false" ht="12.75" hidden="false" customHeight="true" outlineLevel="0" collapsed="false">
      <c r="A140" s="19" t="s">
        <v>32</v>
      </c>
      <c r="B140" s="19"/>
      <c r="C140" s="19"/>
      <c r="D140" s="10" t="n">
        <v>33916</v>
      </c>
      <c r="E140" s="10" t="n">
        <v>564</v>
      </c>
      <c r="F140" s="10" t="n">
        <v>0</v>
      </c>
      <c r="G140" s="10" t="n">
        <v>92</v>
      </c>
      <c r="H140" s="16" t="n">
        <v>34008.7</v>
      </c>
      <c r="I140" s="16"/>
      <c r="J140" s="10" t="n">
        <v>8944</v>
      </c>
      <c r="K140" s="10" t="n">
        <v>289</v>
      </c>
      <c r="L140" s="10" t="n">
        <v>2304</v>
      </c>
      <c r="M140" s="16" t="n">
        <v>11537</v>
      </c>
      <c r="N140" s="266"/>
    </row>
    <row r="141" customFormat="false" ht="12.75" hidden="false" customHeight="true" outlineLevel="0" collapsed="false">
      <c r="A141" s="19" t="s">
        <v>33</v>
      </c>
      <c r="B141" s="19"/>
      <c r="C141" s="19"/>
      <c r="D141" s="10" t="n">
        <v>49231</v>
      </c>
      <c r="E141" s="10" t="n">
        <v>372</v>
      </c>
      <c r="F141" s="10" t="n">
        <v>0</v>
      </c>
      <c r="G141" s="10" t="n">
        <v>367</v>
      </c>
      <c r="H141" s="16" t="n">
        <v>49598.08</v>
      </c>
      <c r="I141" s="16"/>
      <c r="J141" s="10" t="n">
        <v>13097</v>
      </c>
      <c r="K141" s="10" t="n">
        <v>999</v>
      </c>
      <c r="L141" s="10" t="n">
        <v>3381</v>
      </c>
      <c r="M141" s="16" t="n">
        <v>17477</v>
      </c>
      <c r="N141" s="266"/>
    </row>
    <row r="142" customFormat="false" ht="12.75" hidden="false" customHeight="true" outlineLevel="0" collapsed="false">
      <c r="A142" s="19" t="s">
        <v>34</v>
      </c>
      <c r="B142" s="19"/>
      <c r="C142" s="19"/>
      <c r="D142" s="10" t="n">
        <v>31588</v>
      </c>
      <c r="E142" s="10" t="n">
        <v>180</v>
      </c>
      <c r="F142" s="10" t="n">
        <v>0</v>
      </c>
      <c r="G142" s="10" t="n">
        <v>50</v>
      </c>
      <c r="H142" s="16" t="n">
        <v>31637.4</v>
      </c>
      <c r="I142" s="16"/>
      <c r="J142" s="10" t="n">
        <v>8915</v>
      </c>
      <c r="K142" s="10" t="n">
        <v>243</v>
      </c>
      <c r="L142" s="10" t="n">
        <v>2139</v>
      </c>
      <c r="M142" s="16" t="n">
        <v>11297</v>
      </c>
      <c r="N142" s="266"/>
    </row>
    <row r="143" customFormat="false" ht="12.75" hidden="false" customHeight="true" outlineLevel="0" collapsed="false">
      <c r="A143" s="19" t="s">
        <v>35</v>
      </c>
      <c r="B143" s="19"/>
      <c r="C143" s="19"/>
      <c r="D143" s="10" t="n">
        <v>32304</v>
      </c>
      <c r="E143" s="10" t="n">
        <v>362</v>
      </c>
      <c r="F143" s="10" t="n">
        <v>0</v>
      </c>
      <c r="G143" s="10" t="n">
        <v>71</v>
      </c>
      <c r="H143" s="16" t="n">
        <v>32375.17</v>
      </c>
      <c r="I143" s="16"/>
      <c r="J143" s="10" t="n">
        <v>9061</v>
      </c>
      <c r="K143" s="10" t="n">
        <v>320</v>
      </c>
      <c r="L143" s="10" t="n">
        <v>2177</v>
      </c>
      <c r="M143" s="16" t="n">
        <v>11557</v>
      </c>
      <c r="N143" s="266"/>
    </row>
    <row r="144" customFormat="false" ht="12.75" hidden="false" customHeight="true" outlineLevel="0" collapsed="false">
      <c r="A144" s="19" t="s">
        <v>36</v>
      </c>
      <c r="B144" s="19"/>
      <c r="C144" s="19"/>
      <c r="D144" s="10" t="n">
        <v>16787</v>
      </c>
      <c r="E144" s="10" t="n">
        <v>324</v>
      </c>
      <c r="F144" s="10" t="n">
        <v>0</v>
      </c>
      <c r="G144" s="10" t="n">
        <v>53</v>
      </c>
      <c r="H144" s="16" t="n">
        <v>16839.47</v>
      </c>
      <c r="I144" s="16"/>
      <c r="J144" s="10" t="n">
        <v>4735</v>
      </c>
      <c r="K144" s="10" t="n">
        <v>72</v>
      </c>
      <c r="L144" s="10" t="n">
        <v>1084</v>
      </c>
      <c r="M144" s="16" t="n">
        <v>5891</v>
      </c>
      <c r="N144" s="266"/>
    </row>
    <row r="145" customFormat="false" ht="12.75" hidden="false" customHeight="true" outlineLevel="0" collapsed="false">
      <c r="A145" s="19" t="s">
        <v>37</v>
      </c>
      <c r="B145" s="19"/>
      <c r="C145" s="19"/>
      <c r="D145" s="10" t="n">
        <v>26587</v>
      </c>
      <c r="E145" s="10" t="n">
        <v>13</v>
      </c>
      <c r="F145" s="10" t="n">
        <v>0</v>
      </c>
      <c r="G145" s="10" t="n">
        <v>11</v>
      </c>
      <c r="H145" s="16" t="n">
        <v>26598.33</v>
      </c>
      <c r="I145" s="16"/>
      <c r="J145" s="10" t="n">
        <v>6685</v>
      </c>
      <c r="K145" s="10" t="n">
        <v>1</v>
      </c>
      <c r="L145" s="10" t="n">
        <v>1634</v>
      </c>
      <c r="M145" s="16" t="n">
        <v>8320</v>
      </c>
      <c r="N145" s="266"/>
    </row>
    <row r="146" customFormat="false" ht="12.75" hidden="false" customHeight="true" outlineLevel="0" collapsed="false">
      <c r="A146" s="19" t="s">
        <v>38</v>
      </c>
      <c r="B146" s="19"/>
      <c r="C146" s="19"/>
      <c r="D146" s="10" t="n">
        <v>34665</v>
      </c>
      <c r="E146" s="10" t="n">
        <v>438</v>
      </c>
      <c r="F146" s="10" t="n">
        <v>0</v>
      </c>
      <c r="G146" s="10" t="n">
        <v>48</v>
      </c>
      <c r="H146" s="16" t="n">
        <v>34713.09</v>
      </c>
      <c r="I146" s="16"/>
      <c r="J146" s="10" t="n">
        <v>9661</v>
      </c>
      <c r="K146" s="10" t="n">
        <v>15</v>
      </c>
      <c r="L146" s="10" t="n">
        <v>380</v>
      </c>
      <c r="M146" s="16" t="n">
        <v>10056</v>
      </c>
      <c r="N146" s="266"/>
    </row>
    <row r="147" customFormat="false" ht="12.75" hidden="false" customHeight="true" outlineLevel="0" collapsed="false">
      <c r="A147" s="19" t="s">
        <v>39</v>
      </c>
      <c r="B147" s="19"/>
      <c r="C147" s="19"/>
      <c r="D147" s="10" t="n">
        <v>20661</v>
      </c>
      <c r="E147" s="10" t="n">
        <v>873</v>
      </c>
      <c r="F147" s="10" t="n">
        <v>0</v>
      </c>
      <c r="G147" s="10" t="n">
        <v>0</v>
      </c>
      <c r="H147" s="16" t="n">
        <v>20661.83</v>
      </c>
      <c r="I147" s="16"/>
      <c r="J147" s="10" t="n">
        <v>5912</v>
      </c>
      <c r="K147" s="10" t="n">
        <v>79</v>
      </c>
      <c r="L147" s="10" t="n">
        <v>1538</v>
      </c>
      <c r="M147" s="16" t="n">
        <v>7529</v>
      </c>
      <c r="N147" s="266"/>
    </row>
    <row r="148" customFormat="false" ht="12.75" hidden="false" customHeight="true" outlineLevel="0" collapsed="false">
      <c r="A148" s="19" t="s">
        <v>40</v>
      </c>
      <c r="B148" s="19"/>
      <c r="C148" s="19"/>
      <c r="D148" s="10" t="n">
        <v>20611</v>
      </c>
      <c r="E148" s="10" t="n">
        <v>756</v>
      </c>
      <c r="F148" s="10" t="n">
        <v>0</v>
      </c>
      <c r="G148" s="10" t="n">
        <v>15</v>
      </c>
      <c r="H148" s="16" t="n">
        <v>20625.16</v>
      </c>
      <c r="I148" s="16"/>
      <c r="J148" s="10" t="n">
        <v>5655</v>
      </c>
      <c r="K148" s="10" t="n">
        <v>61</v>
      </c>
      <c r="L148" s="10" t="n">
        <v>1629</v>
      </c>
      <c r="M148" s="16" t="n">
        <v>7345</v>
      </c>
      <c r="N148" s="266"/>
    </row>
    <row r="149" customFormat="false" ht="12.75" hidden="false" customHeight="true" outlineLevel="0" collapsed="false">
      <c r="A149" s="191" t="s">
        <v>41</v>
      </c>
      <c r="B149" s="191"/>
      <c r="C149" s="191"/>
      <c r="D149" s="16" t="n">
        <v>27288</v>
      </c>
      <c r="E149" s="16" t="n">
        <v>240</v>
      </c>
      <c r="F149" s="16" t="n">
        <v>0</v>
      </c>
      <c r="G149" s="16" t="n">
        <v>41</v>
      </c>
      <c r="H149" s="16" t="n">
        <v>27328.81</v>
      </c>
      <c r="I149" s="16"/>
      <c r="J149" s="16" t="n">
        <v>7440</v>
      </c>
      <c r="K149" s="16" t="n">
        <v>92</v>
      </c>
      <c r="L149" s="16" t="n">
        <v>1476</v>
      </c>
      <c r="M149" s="16" t="n">
        <v>9008</v>
      </c>
      <c r="N149" s="266"/>
    </row>
    <row r="150" customFormat="false" ht="12.75" hidden="false" customHeight="true" outlineLevel="0" collapsed="false">
      <c r="A150" s="191" t="s">
        <v>117</v>
      </c>
      <c r="B150" s="191"/>
      <c r="C150" s="191"/>
      <c r="D150" s="16" t="n">
        <v>24689</v>
      </c>
      <c r="E150" s="16" t="n">
        <v>313</v>
      </c>
      <c r="F150" s="16" t="n">
        <v>0</v>
      </c>
      <c r="G150" s="16" t="n">
        <v>47</v>
      </c>
      <c r="H150" s="16" t="n">
        <v>24736.66</v>
      </c>
      <c r="I150" s="16"/>
      <c r="J150" s="16" t="n">
        <v>7197</v>
      </c>
      <c r="K150" s="16" t="n">
        <v>153</v>
      </c>
      <c r="L150" s="16" t="n">
        <v>1739</v>
      </c>
      <c r="M150" s="16" t="n">
        <v>9089</v>
      </c>
      <c r="N150" s="266"/>
    </row>
    <row r="151" customFormat="false" ht="12.75" hidden="false" customHeight="true" outlineLevel="0" collapsed="false">
      <c r="A151" s="191" t="s">
        <v>43</v>
      </c>
      <c r="B151" s="191"/>
      <c r="C151" s="191"/>
      <c r="D151" s="16" t="n">
        <v>31160</v>
      </c>
      <c r="E151" s="16" t="n">
        <v>205</v>
      </c>
      <c r="F151" s="16" t="n">
        <v>0</v>
      </c>
      <c r="G151" s="16" t="n">
        <v>28</v>
      </c>
      <c r="H151" s="16" t="n">
        <v>31187.99</v>
      </c>
      <c r="I151" s="16"/>
      <c r="J151" s="16" t="n">
        <v>8227</v>
      </c>
      <c r="K151" s="16" t="n">
        <v>13</v>
      </c>
      <c r="L151" s="16" t="n">
        <v>1189</v>
      </c>
      <c r="M151" s="16" t="n">
        <v>9430</v>
      </c>
      <c r="N151" s="266"/>
    </row>
    <row r="152" customFormat="false" ht="12.75" hidden="false" customHeight="true" outlineLevel="0" collapsed="false">
      <c r="A152" s="248" t="s">
        <v>44</v>
      </c>
      <c r="B152" s="248"/>
      <c r="C152" s="248"/>
      <c r="D152" s="16" t="n">
        <v>26880</v>
      </c>
      <c r="E152" s="16" t="n">
        <v>276</v>
      </c>
      <c r="F152" s="16" t="n">
        <v>0</v>
      </c>
      <c r="G152" s="16" t="n">
        <v>41</v>
      </c>
      <c r="H152" s="16" t="n">
        <v>26921.16</v>
      </c>
      <c r="I152" s="16"/>
      <c r="J152" s="16" t="n">
        <v>7546</v>
      </c>
      <c r="K152" s="16" t="n">
        <v>105</v>
      </c>
      <c r="L152" s="16" t="n">
        <v>1553</v>
      </c>
      <c r="M152" s="16" t="n">
        <v>9205</v>
      </c>
      <c r="N152" s="266"/>
    </row>
    <row r="153" customFormat="false" ht="19.5" hidden="false" customHeight="true" outlineLevel="0" collapsed="false">
      <c r="A153" s="246"/>
      <c r="B153" s="246"/>
      <c r="C153" s="246"/>
      <c r="D153" s="182" t="s">
        <v>130</v>
      </c>
      <c r="E153" s="182"/>
      <c r="F153" s="182"/>
      <c r="G153" s="182"/>
      <c r="H153" s="182"/>
      <c r="I153" s="182"/>
      <c r="J153" s="182"/>
      <c r="K153" s="182"/>
      <c r="L153" s="182"/>
      <c r="M153" s="182"/>
      <c r="N153" s="266"/>
    </row>
    <row r="154" customFormat="false" ht="6" hidden="false" customHeight="true" outlineLevel="0" collapsed="false">
      <c r="A154" s="246"/>
      <c r="B154" s="246"/>
      <c r="C154" s="246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N154" s="266"/>
    </row>
    <row r="155" customFormat="false" ht="12.75" hidden="false" customHeight="true" outlineLevel="0" collapsed="false">
      <c r="A155" s="19" t="s">
        <v>10</v>
      </c>
      <c r="B155" s="19"/>
      <c r="C155" s="19"/>
      <c r="D155" s="10" t="n">
        <v>41030</v>
      </c>
      <c r="E155" s="10" t="n">
        <v>399</v>
      </c>
      <c r="F155" s="10" t="n">
        <v>0</v>
      </c>
      <c r="G155" s="10" t="n">
        <v>576</v>
      </c>
      <c r="H155" s="16" t="n">
        <v>41606.26</v>
      </c>
      <c r="I155" s="16"/>
      <c r="J155" s="10" t="n">
        <v>13144</v>
      </c>
      <c r="K155" s="10" t="n">
        <v>717</v>
      </c>
      <c r="L155" s="10" t="n">
        <v>3312</v>
      </c>
      <c r="M155" s="16" t="n">
        <v>17173</v>
      </c>
      <c r="N155" s="266"/>
    </row>
    <row r="156" customFormat="false" ht="12.75" hidden="false" customHeight="true" outlineLevel="0" collapsed="false">
      <c r="A156" s="19" t="s">
        <v>11</v>
      </c>
      <c r="B156" s="19"/>
      <c r="C156" s="19"/>
      <c r="D156" s="10" t="n">
        <v>28165</v>
      </c>
      <c r="E156" s="10" t="n">
        <v>399</v>
      </c>
      <c r="F156" s="10" t="n">
        <v>0</v>
      </c>
      <c r="G156" s="10" t="n">
        <v>43</v>
      </c>
      <c r="H156" s="16" t="n">
        <v>28208.21</v>
      </c>
      <c r="I156" s="16"/>
      <c r="J156" s="10" t="n">
        <v>8780</v>
      </c>
      <c r="K156" s="10" t="n">
        <v>149</v>
      </c>
      <c r="L156" s="10" t="n">
        <v>2065</v>
      </c>
      <c r="M156" s="16" t="n">
        <v>10994</v>
      </c>
      <c r="N156" s="266"/>
    </row>
    <row r="157" customFormat="false" ht="12.75" hidden="false" customHeight="true" outlineLevel="0" collapsed="false">
      <c r="A157" s="19" t="s">
        <v>25</v>
      </c>
      <c r="B157" s="19"/>
      <c r="C157" s="19"/>
      <c r="D157" s="10" t="n">
        <v>44693</v>
      </c>
      <c r="E157" s="10" t="n">
        <v>824</v>
      </c>
      <c r="F157" s="10" t="n">
        <v>0</v>
      </c>
      <c r="G157" s="10" t="n">
        <v>273</v>
      </c>
      <c r="H157" s="16" t="n">
        <v>44966.75</v>
      </c>
      <c r="I157" s="16"/>
      <c r="J157" s="10" t="n">
        <v>12210</v>
      </c>
      <c r="K157" s="10" t="n">
        <v>446</v>
      </c>
      <c r="L157" s="10" t="n">
        <v>3219</v>
      </c>
      <c r="M157" s="16" t="n">
        <v>15875</v>
      </c>
      <c r="N157" s="266"/>
    </row>
    <row r="158" customFormat="false" ht="12.75" hidden="false" customHeight="true" outlineLevel="0" collapsed="false">
      <c r="A158" s="19" t="s">
        <v>26</v>
      </c>
      <c r="B158" s="19"/>
      <c r="C158" s="19"/>
      <c r="D158" s="10" t="n">
        <v>28203</v>
      </c>
      <c r="E158" s="10" t="n">
        <v>411</v>
      </c>
      <c r="F158" s="10" t="n">
        <v>0</v>
      </c>
      <c r="G158" s="10" t="n">
        <v>75</v>
      </c>
      <c r="H158" s="16" t="n">
        <v>28278.01</v>
      </c>
      <c r="I158" s="16"/>
      <c r="J158" s="10" t="n">
        <v>8735</v>
      </c>
      <c r="K158" s="10" t="n">
        <v>197</v>
      </c>
      <c r="L158" s="10" t="n">
        <v>1935</v>
      </c>
      <c r="M158" s="16" t="n">
        <v>10867</v>
      </c>
      <c r="N158" s="266"/>
    </row>
    <row r="159" customFormat="false" ht="12.75" hidden="false" customHeight="true" outlineLevel="0" collapsed="false">
      <c r="A159" s="151" t="s">
        <v>27</v>
      </c>
      <c r="B159" s="208"/>
      <c r="C159" s="209"/>
      <c r="D159" s="16" t="n">
        <v>28677</v>
      </c>
      <c r="E159" s="16" t="n">
        <v>409</v>
      </c>
      <c r="F159" s="16" t="n">
        <v>0</v>
      </c>
      <c r="G159" s="16" t="n">
        <v>55</v>
      </c>
      <c r="H159" s="16" t="n">
        <v>28731.81</v>
      </c>
      <c r="I159" s="16"/>
      <c r="J159" s="16" t="n">
        <v>8899</v>
      </c>
      <c r="K159" s="16" t="n">
        <v>163</v>
      </c>
      <c r="L159" s="16" t="n">
        <v>2097</v>
      </c>
      <c r="M159" s="16" t="n">
        <v>11160</v>
      </c>
      <c r="N159" s="266"/>
    </row>
    <row r="160" customFormat="false" ht="12.75" hidden="false" customHeight="true" outlineLevel="0" collapsed="false">
      <c r="A160" s="191" t="s">
        <v>28</v>
      </c>
      <c r="B160" s="191"/>
      <c r="C160" s="191"/>
      <c r="D160" s="16" t="n">
        <v>26103</v>
      </c>
      <c r="E160" s="16" t="n">
        <v>286</v>
      </c>
      <c r="F160" s="16" t="n">
        <v>0</v>
      </c>
      <c r="G160" s="16" t="n">
        <v>37</v>
      </c>
      <c r="H160" s="16" t="n">
        <v>26139.69</v>
      </c>
      <c r="I160" s="16"/>
      <c r="J160" s="16" t="n">
        <v>8852</v>
      </c>
      <c r="K160" s="16" t="n">
        <v>157</v>
      </c>
      <c r="L160" s="16" t="n">
        <v>1767</v>
      </c>
      <c r="M160" s="16" t="n">
        <v>10776</v>
      </c>
      <c r="N160" s="266"/>
    </row>
    <row r="161" customFormat="false" ht="12.75" hidden="false" customHeight="true" outlineLevel="0" collapsed="false">
      <c r="A161" s="19" t="s">
        <v>29</v>
      </c>
      <c r="B161" s="19"/>
      <c r="C161" s="19"/>
      <c r="D161" s="10" t="n">
        <v>25868</v>
      </c>
      <c r="E161" s="10" t="n">
        <v>321</v>
      </c>
      <c r="F161" s="10" t="n">
        <v>0</v>
      </c>
      <c r="G161" s="10" t="n">
        <v>75</v>
      </c>
      <c r="H161" s="16" t="n">
        <v>25942.83</v>
      </c>
      <c r="I161" s="16"/>
      <c r="J161" s="10" t="n">
        <v>7698</v>
      </c>
      <c r="K161" s="10" t="n">
        <v>126</v>
      </c>
      <c r="L161" s="10" t="n">
        <v>1913</v>
      </c>
      <c r="M161" s="16" t="n">
        <v>9736</v>
      </c>
      <c r="N161" s="266"/>
    </row>
    <row r="162" customFormat="false" ht="12.75" hidden="false" customHeight="true" outlineLevel="0" collapsed="false">
      <c r="A162" s="19" t="s">
        <v>30</v>
      </c>
      <c r="B162" s="19"/>
      <c r="C162" s="19"/>
      <c r="D162" s="10" t="n">
        <v>28978</v>
      </c>
      <c r="E162" s="10" t="n">
        <v>359</v>
      </c>
      <c r="F162" s="10" t="n">
        <v>0</v>
      </c>
      <c r="G162" s="10" t="n">
        <v>42</v>
      </c>
      <c r="H162" s="16" t="n">
        <v>29020.38</v>
      </c>
      <c r="I162" s="16"/>
      <c r="J162" s="10" t="n">
        <v>7852</v>
      </c>
      <c r="K162" s="10" t="n">
        <v>124</v>
      </c>
      <c r="L162" s="10" t="n">
        <v>1913</v>
      </c>
      <c r="M162" s="16" t="n">
        <v>9890</v>
      </c>
      <c r="N162" s="266"/>
    </row>
    <row r="163" customFormat="false" ht="12.75" hidden="false" customHeight="true" outlineLevel="0" collapsed="false">
      <c r="A163" s="19" t="s">
        <v>31</v>
      </c>
      <c r="B163" s="19"/>
      <c r="C163" s="19"/>
      <c r="D163" s="10" t="n">
        <v>16295</v>
      </c>
      <c r="E163" s="10" t="n">
        <v>147</v>
      </c>
      <c r="F163" s="10" t="n">
        <v>0</v>
      </c>
      <c r="G163" s="10" t="n">
        <v>10</v>
      </c>
      <c r="H163" s="16" t="n">
        <v>16304.22</v>
      </c>
      <c r="I163" s="16"/>
      <c r="J163" s="10" t="n">
        <v>4750</v>
      </c>
      <c r="K163" s="10" t="n">
        <v>33</v>
      </c>
      <c r="L163" s="10" t="n">
        <v>1146</v>
      </c>
      <c r="M163" s="16" t="n">
        <v>5929</v>
      </c>
      <c r="N163" s="266"/>
    </row>
    <row r="164" customFormat="false" ht="12.75" hidden="false" customHeight="true" outlineLevel="0" collapsed="false">
      <c r="A164" s="19" t="s">
        <v>32</v>
      </c>
      <c r="B164" s="19"/>
      <c r="C164" s="19"/>
      <c r="D164" s="10" t="n">
        <v>39299</v>
      </c>
      <c r="E164" s="10" t="n">
        <v>689</v>
      </c>
      <c r="F164" s="10" t="n">
        <v>0</v>
      </c>
      <c r="G164" s="10" t="n">
        <v>109</v>
      </c>
      <c r="H164" s="16" t="n">
        <v>39407.51</v>
      </c>
      <c r="I164" s="16"/>
      <c r="J164" s="10" t="n">
        <v>11080</v>
      </c>
      <c r="K164" s="10" t="n">
        <v>334</v>
      </c>
      <c r="L164" s="10" t="n">
        <v>2785</v>
      </c>
      <c r="M164" s="16" t="n">
        <v>14198</v>
      </c>
      <c r="N164" s="266"/>
    </row>
    <row r="165" customFormat="false" ht="12.75" hidden="false" customHeight="true" outlineLevel="0" collapsed="false">
      <c r="A165" s="19" t="s">
        <v>33</v>
      </c>
      <c r="B165" s="19"/>
      <c r="C165" s="19"/>
      <c r="D165" s="10" t="n">
        <v>52380</v>
      </c>
      <c r="E165" s="10" t="n">
        <v>418</v>
      </c>
      <c r="F165" s="10" t="n">
        <v>0</v>
      </c>
      <c r="G165" s="10" t="n">
        <v>298</v>
      </c>
      <c r="H165" s="16" t="n">
        <v>52677.24</v>
      </c>
      <c r="I165" s="16"/>
      <c r="J165" s="10" t="n">
        <v>14366</v>
      </c>
      <c r="K165" s="10" t="n">
        <v>1329</v>
      </c>
      <c r="L165" s="10" t="n">
        <v>3778</v>
      </c>
      <c r="M165" s="16" t="n">
        <v>19473</v>
      </c>
      <c r="N165" s="266"/>
    </row>
    <row r="166" customFormat="false" ht="12.75" hidden="false" customHeight="true" outlineLevel="0" collapsed="false">
      <c r="A166" s="19" t="s">
        <v>34</v>
      </c>
      <c r="B166" s="19"/>
      <c r="C166" s="19"/>
      <c r="D166" s="10" t="n">
        <v>36819</v>
      </c>
      <c r="E166" s="10" t="n">
        <v>313</v>
      </c>
      <c r="F166" s="10" t="n">
        <v>0</v>
      </c>
      <c r="G166" s="10" t="n">
        <v>72</v>
      </c>
      <c r="H166" s="16" t="n">
        <v>36890.5</v>
      </c>
      <c r="I166" s="16"/>
      <c r="J166" s="10" t="n">
        <v>10776</v>
      </c>
      <c r="K166" s="10" t="n">
        <v>471</v>
      </c>
      <c r="L166" s="10" t="n">
        <v>2688</v>
      </c>
      <c r="M166" s="16" t="n">
        <v>13935</v>
      </c>
      <c r="N166" s="266"/>
    </row>
    <row r="167" customFormat="false" ht="12.75" hidden="false" customHeight="true" outlineLevel="0" collapsed="false">
      <c r="A167" s="19" t="s">
        <v>35</v>
      </c>
      <c r="B167" s="19"/>
      <c r="C167" s="19"/>
      <c r="D167" s="10" t="n">
        <v>36119</v>
      </c>
      <c r="E167" s="10" t="n">
        <v>383</v>
      </c>
      <c r="F167" s="10" t="n">
        <v>0</v>
      </c>
      <c r="G167" s="10" t="n">
        <v>184</v>
      </c>
      <c r="H167" s="16" t="n">
        <v>36302.91</v>
      </c>
      <c r="I167" s="16"/>
      <c r="J167" s="10" t="n">
        <v>10445</v>
      </c>
      <c r="K167" s="10" t="n">
        <v>236</v>
      </c>
      <c r="L167" s="10" t="n">
        <v>2597</v>
      </c>
      <c r="M167" s="16" t="n">
        <v>13278</v>
      </c>
      <c r="N167" s="266"/>
    </row>
    <row r="168" customFormat="false" ht="12.75" hidden="false" customHeight="true" outlineLevel="0" collapsed="false">
      <c r="A168" s="19" t="s">
        <v>36</v>
      </c>
      <c r="B168" s="19"/>
      <c r="C168" s="19"/>
      <c r="D168" s="10" t="n">
        <v>17165</v>
      </c>
      <c r="E168" s="10" t="n">
        <v>251</v>
      </c>
      <c r="F168" s="10" t="n">
        <v>0</v>
      </c>
      <c r="G168" s="10" t="n">
        <v>27</v>
      </c>
      <c r="H168" s="16" t="n">
        <v>17192</v>
      </c>
      <c r="I168" s="16"/>
      <c r="J168" s="10" t="n">
        <v>4922</v>
      </c>
      <c r="K168" s="10" t="n">
        <v>87</v>
      </c>
      <c r="L168" s="10" t="n">
        <v>1103</v>
      </c>
      <c r="M168" s="16" t="n">
        <v>6113</v>
      </c>
      <c r="N168" s="266"/>
    </row>
    <row r="169" customFormat="false" ht="12.75" hidden="false" customHeight="true" outlineLevel="0" collapsed="false">
      <c r="A169" s="19" t="s">
        <v>37</v>
      </c>
      <c r="B169" s="19"/>
      <c r="C169" s="19"/>
      <c r="D169" s="10" t="n">
        <v>26600</v>
      </c>
      <c r="E169" s="10" t="n">
        <v>58</v>
      </c>
      <c r="F169" s="10" t="n">
        <v>0</v>
      </c>
      <c r="G169" s="10" t="n">
        <v>20</v>
      </c>
      <c r="H169" s="16" t="n">
        <v>26620.2</v>
      </c>
      <c r="I169" s="16"/>
      <c r="J169" s="10" t="n">
        <v>6767</v>
      </c>
      <c r="K169" s="10" t="n">
        <v>3</v>
      </c>
      <c r="L169" s="10" t="n">
        <v>1657</v>
      </c>
      <c r="M169" s="16" t="n">
        <v>8427</v>
      </c>
      <c r="N169" s="266"/>
    </row>
    <row r="170" customFormat="false" ht="12.75" hidden="false" customHeight="true" outlineLevel="0" collapsed="false">
      <c r="A170" s="19" t="s">
        <v>38</v>
      </c>
      <c r="B170" s="19"/>
      <c r="C170" s="19"/>
      <c r="D170" s="10" t="n">
        <v>32466</v>
      </c>
      <c r="E170" s="10" t="n">
        <v>429</v>
      </c>
      <c r="F170" s="10" t="n">
        <v>0</v>
      </c>
      <c r="G170" s="10" t="n">
        <v>50</v>
      </c>
      <c r="H170" s="16" t="n">
        <v>32516.71</v>
      </c>
      <c r="I170" s="16"/>
      <c r="J170" s="10" t="n">
        <v>8850</v>
      </c>
      <c r="K170" s="10" t="n">
        <v>20</v>
      </c>
      <c r="L170" s="10" t="n">
        <v>436</v>
      </c>
      <c r="M170" s="16" t="n">
        <v>9306</v>
      </c>
      <c r="N170" s="266"/>
    </row>
    <row r="171" customFormat="false" ht="12.75" hidden="false" customHeight="true" outlineLevel="0" collapsed="false">
      <c r="A171" s="19" t="s">
        <v>39</v>
      </c>
      <c r="B171" s="19"/>
      <c r="C171" s="19"/>
      <c r="D171" s="10" t="n">
        <v>23927</v>
      </c>
      <c r="E171" s="10" t="n">
        <v>314</v>
      </c>
      <c r="F171" s="10" t="n">
        <v>0</v>
      </c>
      <c r="G171" s="10" t="n">
        <v>53</v>
      </c>
      <c r="H171" s="16" t="n">
        <v>23979.38</v>
      </c>
      <c r="I171" s="16"/>
      <c r="J171" s="10" t="n">
        <v>6814</v>
      </c>
      <c r="K171" s="10" t="n">
        <v>148</v>
      </c>
      <c r="L171" s="10" t="n">
        <v>1697</v>
      </c>
      <c r="M171" s="16" t="n">
        <v>8658</v>
      </c>
      <c r="N171" s="266"/>
    </row>
    <row r="172" customFormat="false" ht="12.75" hidden="false" customHeight="true" outlineLevel="0" collapsed="false">
      <c r="A172" s="19" t="s">
        <v>40</v>
      </c>
      <c r="B172" s="19"/>
      <c r="C172" s="19"/>
      <c r="D172" s="10" t="n">
        <v>21843</v>
      </c>
      <c r="E172" s="10" t="n">
        <v>368</v>
      </c>
      <c r="F172" s="10" t="n">
        <v>0</v>
      </c>
      <c r="G172" s="10" t="n">
        <v>32</v>
      </c>
      <c r="H172" s="16" t="n">
        <v>21874.6</v>
      </c>
      <c r="I172" s="16"/>
      <c r="J172" s="10" t="n">
        <v>6099</v>
      </c>
      <c r="K172" s="10" t="n">
        <v>80</v>
      </c>
      <c r="L172" s="10" t="n">
        <v>1661</v>
      </c>
      <c r="M172" s="16" t="n">
        <v>7840</v>
      </c>
      <c r="N172" s="266"/>
    </row>
    <row r="173" customFormat="false" ht="12.75" hidden="false" customHeight="true" outlineLevel="0" collapsed="false">
      <c r="A173" s="191" t="s">
        <v>41</v>
      </c>
      <c r="B173" s="191"/>
      <c r="C173" s="191"/>
      <c r="D173" s="16" t="n">
        <v>28738</v>
      </c>
      <c r="E173" s="16" t="n">
        <v>305</v>
      </c>
      <c r="F173" s="16" t="n">
        <v>0</v>
      </c>
      <c r="G173" s="16" t="n">
        <v>68</v>
      </c>
      <c r="H173" s="16" t="n">
        <v>28805.86</v>
      </c>
      <c r="I173" s="16"/>
      <c r="J173" s="16" t="n">
        <v>7951</v>
      </c>
      <c r="K173" s="16" t="n">
        <v>174</v>
      </c>
      <c r="L173" s="16" t="n">
        <v>1695</v>
      </c>
      <c r="M173" s="16" t="n">
        <v>9820</v>
      </c>
      <c r="N173" s="266"/>
    </row>
    <row r="174" customFormat="false" ht="12.75" hidden="false" customHeight="true" outlineLevel="0" collapsed="false">
      <c r="A174" s="191" t="s">
        <v>117</v>
      </c>
      <c r="B174" s="191"/>
      <c r="C174" s="191"/>
      <c r="D174" s="16" t="n">
        <v>27889</v>
      </c>
      <c r="E174" s="16" t="n">
        <v>362</v>
      </c>
      <c r="F174" s="16" t="n">
        <v>0</v>
      </c>
      <c r="G174" s="16" t="n">
        <v>66</v>
      </c>
      <c r="H174" s="16" t="n">
        <v>27955.23</v>
      </c>
      <c r="I174" s="16"/>
      <c r="J174" s="16" t="n">
        <v>8284</v>
      </c>
      <c r="K174" s="16" t="n">
        <v>206</v>
      </c>
      <c r="L174" s="16" t="n">
        <v>1988</v>
      </c>
      <c r="M174" s="16" t="n">
        <v>10479</v>
      </c>
      <c r="N174" s="266"/>
    </row>
    <row r="175" customFormat="false" ht="12.75" hidden="false" customHeight="true" outlineLevel="0" collapsed="false">
      <c r="A175" s="191" t="s">
        <v>43</v>
      </c>
      <c r="B175" s="191"/>
      <c r="C175" s="191"/>
      <c r="D175" s="16" t="n">
        <v>31562</v>
      </c>
      <c r="E175" s="16" t="n">
        <v>225</v>
      </c>
      <c r="F175" s="16" t="n">
        <v>0</v>
      </c>
      <c r="G175" s="16" t="n">
        <v>46</v>
      </c>
      <c r="H175" s="16" t="n">
        <v>31608.36</v>
      </c>
      <c r="I175" s="16"/>
      <c r="J175" s="16" t="n">
        <v>8342</v>
      </c>
      <c r="K175" s="16" t="n">
        <v>9</v>
      </c>
      <c r="L175" s="16" t="n">
        <v>1109</v>
      </c>
      <c r="M175" s="16" t="n">
        <v>9460</v>
      </c>
      <c r="N175" s="266"/>
    </row>
    <row r="176" customFormat="false" ht="12.75" hidden="false" customHeight="true" outlineLevel="0" collapsed="false">
      <c r="A176" s="248" t="s">
        <v>44</v>
      </c>
      <c r="B176" s="248"/>
      <c r="C176" s="248"/>
      <c r="D176" s="16" t="n">
        <v>28576</v>
      </c>
      <c r="E176" s="16" t="n">
        <v>337</v>
      </c>
      <c r="F176" s="16" t="n">
        <v>0</v>
      </c>
      <c r="G176" s="16" t="n">
        <v>62</v>
      </c>
      <c r="H176" s="16" t="n">
        <v>28637.69</v>
      </c>
      <c r="I176" s="16"/>
      <c r="J176" s="16" t="n">
        <v>8295</v>
      </c>
      <c r="K176" s="16" t="n">
        <v>170</v>
      </c>
      <c r="L176" s="16" t="n">
        <v>1824</v>
      </c>
      <c r="M176" s="16" t="n">
        <v>10288</v>
      </c>
      <c r="N176" s="266"/>
    </row>
    <row r="177" customFormat="false" ht="6" hidden="false" customHeight="true" outlineLevel="0" collapsed="false">
      <c r="A177" s="270"/>
      <c r="B177" s="270"/>
      <c r="C177" s="270"/>
      <c r="D177" s="273"/>
      <c r="E177" s="273"/>
      <c r="F177" s="273"/>
      <c r="G177" s="273"/>
      <c r="H177" s="273"/>
      <c r="I177" s="273"/>
      <c r="J177" s="273"/>
      <c r="K177" s="273"/>
      <c r="L177" s="273"/>
      <c r="M177" s="274"/>
    </row>
    <row r="178" customFormat="false" ht="6" hidden="false" customHeight="true" outlineLevel="0" collapsed="false">
      <c r="A178" s="275"/>
      <c r="B178" s="276"/>
      <c r="C178" s="276"/>
      <c r="D178" s="277"/>
      <c r="E178" s="277"/>
      <c r="F178" s="277"/>
      <c r="G178" s="277"/>
      <c r="H178" s="277"/>
      <c r="I178" s="277"/>
      <c r="J178" s="277"/>
      <c r="K178" s="277"/>
      <c r="L178" s="277"/>
      <c r="M178" s="277"/>
    </row>
    <row r="179" customFormat="false" ht="12" hidden="false" customHeight="true" outlineLevel="0" collapsed="false">
      <c r="A179" s="278" t="s">
        <v>51</v>
      </c>
      <c r="B179" s="278"/>
      <c r="C179" s="278"/>
      <c r="D179" s="278"/>
      <c r="E179" s="278"/>
      <c r="F179" s="278"/>
      <c r="G179" s="278"/>
      <c r="H179" s="278"/>
      <c r="I179" s="278"/>
      <c r="J179" s="278"/>
      <c r="K179" s="278"/>
      <c r="L179" s="278"/>
      <c r="M179" s="278"/>
    </row>
    <row r="180" customFormat="false" ht="12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200" customFormat="false" ht="12.75" hidden="false" customHeight="true" outlineLevel="0" collapsed="false"/>
  </sheetData>
  <mergeCells count="207">
    <mergeCell ref="A1:A2"/>
    <mergeCell ref="B1:M2"/>
    <mergeCell ref="A3:C9"/>
    <mergeCell ref="D3:H4"/>
    <mergeCell ref="J3:M4"/>
    <mergeCell ref="D5:E5"/>
    <mergeCell ref="F5:F9"/>
    <mergeCell ref="G5:G9"/>
    <mergeCell ref="H5:H9"/>
    <mergeCell ref="I5:I9"/>
    <mergeCell ref="J5:J9"/>
    <mergeCell ref="K5:K9"/>
    <mergeCell ref="L5:L9"/>
    <mergeCell ref="M5:M9"/>
    <mergeCell ref="D6:D9"/>
    <mergeCell ref="E6:E9"/>
    <mergeCell ref="A10:C10"/>
    <mergeCell ref="D10:M10"/>
    <mergeCell ref="A11:C11"/>
    <mergeCell ref="D11:M11"/>
    <mergeCell ref="A12:C12"/>
    <mergeCell ref="A13:C13"/>
    <mergeCell ref="A14:C14"/>
    <mergeCell ref="A15:C15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D34:M34"/>
    <mergeCell ref="A35:C35"/>
    <mergeCell ref="D35:M35"/>
    <mergeCell ref="A36:C36"/>
    <mergeCell ref="A37:C37"/>
    <mergeCell ref="A38:C38"/>
    <mergeCell ref="A39:C39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D58:M58"/>
    <mergeCell ref="A59:M60"/>
    <mergeCell ref="A61:A62"/>
    <mergeCell ref="B61:M62"/>
    <mergeCell ref="A63:C69"/>
    <mergeCell ref="D63:H64"/>
    <mergeCell ref="J63:M64"/>
    <mergeCell ref="D65:E65"/>
    <mergeCell ref="F65:F69"/>
    <mergeCell ref="G65:G69"/>
    <mergeCell ref="H65:H69"/>
    <mergeCell ref="I65:I69"/>
    <mergeCell ref="J65:J69"/>
    <mergeCell ref="K65:K69"/>
    <mergeCell ref="L65:L69"/>
    <mergeCell ref="M65:M69"/>
    <mergeCell ref="D66:D69"/>
    <mergeCell ref="E66:E69"/>
    <mergeCell ref="A70:C70"/>
    <mergeCell ref="D70:M70"/>
    <mergeCell ref="A71:C71"/>
    <mergeCell ref="D71:M71"/>
    <mergeCell ref="A72:C72"/>
    <mergeCell ref="A73:C73"/>
    <mergeCell ref="A74:C74"/>
    <mergeCell ref="A75:C75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D94:M94"/>
    <mergeCell ref="A95:C95"/>
    <mergeCell ref="D95:M95"/>
    <mergeCell ref="A96:C96"/>
    <mergeCell ref="A97:C97"/>
    <mergeCell ref="A98:C98"/>
    <mergeCell ref="A99:C99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D118:M118"/>
    <mergeCell ref="A119:M119"/>
    <mergeCell ref="A120:A121"/>
    <mergeCell ref="B120:M121"/>
    <mergeCell ref="A122:C128"/>
    <mergeCell ref="D122:H123"/>
    <mergeCell ref="J122:M123"/>
    <mergeCell ref="D124:E124"/>
    <mergeCell ref="F124:F128"/>
    <mergeCell ref="G124:G128"/>
    <mergeCell ref="H124:H128"/>
    <mergeCell ref="I124:I128"/>
    <mergeCell ref="J124:J128"/>
    <mergeCell ref="K124:K128"/>
    <mergeCell ref="L124:L128"/>
    <mergeCell ref="M124:M128"/>
    <mergeCell ref="D125:D128"/>
    <mergeCell ref="E125:E128"/>
    <mergeCell ref="A129:C129"/>
    <mergeCell ref="D129:M129"/>
    <mergeCell ref="A130:C130"/>
    <mergeCell ref="D130:M130"/>
    <mergeCell ref="A131:C131"/>
    <mergeCell ref="A132:C132"/>
    <mergeCell ref="A133:C133"/>
    <mergeCell ref="A134:C134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D153:M153"/>
    <mergeCell ref="A154:C154"/>
    <mergeCell ref="D154:M154"/>
    <mergeCell ref="A155:C155"/>
    <mergeCell ref="A156:C156"/>
    <mergeCell ref="A157:C157"/>
    <mergeCell ref="A158:C158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D178:M178"/>
    <mergeCell ref="A179:M179"/>
  </mergeCells>
  <printOptions headings="false" gridLines="false" gridLinesSet="true" horizontalCentered="false" verticalCentered="false"/>
  <pageMargins left="0.118055555555556" right="0.0395833333333333" top="0.315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7:56:42Z</dcterms:created>
  <dc:creator/>
  <dc:description/>
  <dc:language>en-US</dc:language>
  <cp:lastModifiedBy>istat</cp:lastModifiedBy>
  <cp:lastPrinted>2011-08-31T13:16:13Z</cp:lastPrinted>
  <dcterms:modified xsi:type="dcterms:W3CDTF">2011-08-31T14:07:41Z</dcterms:modified>
  <cp:revision>0</cp:revision>
  <dc:subject/>
  <dc:title>SAS Output</dc:title>
</cp:coreProperties>
</file>