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</sheets>
  <definedNames>
    <definedName function="false" hidden="false" localSheetId="0" name="_xlnm.Print_Area" vbProcedure="false">'Tavola 1'!$A$1:$G$13</definedName>
    <definedName function="false" hidden="false" localSheetId="9" name="_xlnm.Print_Area" vbProcedure="false">'Tavola 10'!$A$1:$O$40</definedName>
    <definedName function="false" hidden="false" localSheetId="10" name="_xlnm.Print_Area" vbProcedure="false">'Tavola 11'!$A$1:$O$40</definedName>
    <definedName function="false" hidden="false" localSheetId="1" name="_xlnm.Print_Area" vbProcedure="false">'Tavola 2'!$A$1:$F$15</definedName>
    <definedName function="false" hidden="false" localSheetId="3" name="_xlnm.Print_Area" vbProcedure="false">'tavola 4'!$A$1:$F$16</definedName>
    <definedName function="false" hidden="false" localSheetId="4" name="_xlnm.Print_Area" vbProcedure="false">'Tavola 5'!$A$1:$I$34</definedName>
    <definedName function="false" hidden="false" localSheetId="5" name="_xlnm.Print_Area" vbProcedure="false">'Tavola 6'!$A$1:$K$35</definedName>
    <definedName function="false" hidden="false" localSheetId="7" name="_xlnm.Print_Area" vbProcedure="false">'Tavola 8'!$A$1:$O$35</definedName>
    <definedName function="false" hidden="false" localSheetId="8" name="_xlnm.Print_Area" vbProcedure="false">'tavola 9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5">
  <si>
    <t xml:space="preserve">Tavola 1 - Indicatori sulla struttura organizzativa dei gruppi per classi di addetti dei gruppi - Anno 2009</t>
  </si>
  <si>
    <t xml:space="preserve">(quote percentuali sul totale dei gruppi)</t>
  </si>
  <si>
    <t xml:space="preserve">CLASSI DI ADDETTI DEI GRUPPI</t>
  </si>
  <si>
    <t xml:space="preserve">Quota di gruppi con vertice SAPA</t>
  </si>
  <si>
    <t xml:space="preserve">Quota di gruppi con vertice SPA</t>
  </si>
  <si>
    <t xml:space="preserve">Quota di gruppi con vertice persona fisica (a)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t xml:space="preserve">TOTALE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</t>
    </r>
  </si>
  <si>
    <t xml:space="preserve"> (a) Sono stati riuniti i vertici persona fisica non costituiti in forma di unità legale e i vertici persona fisica costituiti in forma di impresa individuale</t>
  </si>
  <si>
    <t xml:space="preserve"> (b) A livello di divisione della classificazione ateco 2007</t>
  </si>
  <si>
    <t xml:space="preserve">Tavola 1.2 - Indicatori dimensionali  sui gruppi per numero di imprese attive nei gruppi - Anno 2009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Indice di asimmetria dimensionale delle imprese nei gruppi (d)</t>
  </si>
  <si>
    <t xml:space="preserve">Quota di gruppi a controllo estero (vertici esteri +vertici esteri residenti)/totale gruppi</t>
  </si>
  <si>
    <t xml:space="preserve">3-4</t>
  </si>
  <si>
    <t xml:space="preserve">5-9</t>
  </si>
  <si>
    <t xml:space="preserve">10-49</t>
  </si>
  <si>
    <t xml:space="preserve">50 e oltre</t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 
</t>
  </si>
  <si>
    <r>
      <rPr>
        <b val="true"/>
        <sz val="11"/>
        <rFont val="Arial Narrow"/>
        <family val="2"/>
      </rPr>
      <t xml:space="preserve">Tavola 3 - Gruppi, imprese e addetti per nazionalità e forma giuridica dei vertici - Anno 2009</t>
    </r>
    <r>
      <rPr>
        <i val="true"/>
        <sz val="11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Imprese</t>
  </si>
  <si>
    <t xml:space="preserve">Addetti (b)</t>
  </si>
  <si>
    <t xml:space="preserve">Dimensione media dei gruppi (b/a)</t>
  </si>
  <si>
    <t xml:space="preserve">N</t>
  </si>
  <si>
    <t xml:space="preserve">%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Le branches sono  imprese costituite all'estero che svolgono attività economica in italia.</t>
  </si>
  <si>
    <t xml:space="preserve">(d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4 - Imprese dei gruppi e addetti per forma giuridica delle imprese - Anno 2009 </t>
    </r>
    <r>
      <rPr>
        <i val="true"/>
        <sz val="11"/>
        <rFont val="Arial Narrow"/>
        <family val="2"/>
      </rPr>
      <t xml:space="preserve">(valori assoluti e percentuali)</t>
    </r>
  </si>
  <si>
    <t xml:space="preserve">FORMA GIURIDICA DELLE IMPRESE</t>
  </si>
  <si>
    <t xml:space="preserve">Addetti</t>
  </si>
  <si>
    <t xml:space="preserve">Branches (a)</t>
  </si>
  <si>
    <t xml:space="preserve">Altro (b)</t>
  </si>
  <si>
    <t xml:space="preserve">(a) Le branches sono 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5 - Società di capitali (a) controllate (b) e  addetti appartenenti a gruppi per regione e ripartizione delle controllate e per localizzazione del vertice del gruppo - Anno 2009 </t>
    </r>
    <r>
      <rPr>
        <i val="true"/>
        <sz val="11"/>
        <rFont val="Arial Narrow"/>
        <family val="2"/>
      </rPr>
      <t xml:space="preserve">(valori percentuali sui totali di riga e totali in valore assoluto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(b) Sono escluse dalla tavola le società di capitali che sono vertici .</t>
  </si>
  <si>
    <t xml:space="preserve">Tavola 6 - Società di capitali (a) appartenenti a gruppi per regione e macrosettore di attività economica - Anno 2009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 e Archivio Statistico delle Imprese Attive</t>
    </r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7 - Addetti delle società di capitali (a) appartenenti a gruppi per regione e macrosettore di attività economica - Anno 2009</t>
  </si>
  <si>
    <t xml:space="preserve">(valori assoluti e peso sui rispettivi totali di addetti delle società di capitali di Asia)</t>
  </si>
  <si>
    <t xml:space="preserve">Tavola 8 - Società di capitali (a) appartenenti a gruppi per regione e classe di addetti - Anno 2008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Tavola 9 - Addetti delle società di capitali (a) appartenenti a gruppi per regione e classe di addetti - Anno 2009</t>
  </si>
  <si>
    <t xml:space="preserve">(valori assoluti e peso sui rispettivi totali degli addetti delle società di capitali di Asia)</t>
  </si>
  <si>
    <t xml:space="preserve">Tavola 10 - Società di capitali (a) appartenenti a gruppi per settori di attività economica e classi di addetti - Anno 2009</t>
  </si>
  <si>
    <t xml:space="preserve">(Valori assoluti e peso sui rispettivi total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.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SERVIZI</t>
  </si>
  <si>
    <t xml:space="preserve">Tavola 11 - Addetti delle società di capitale (a) appartenenti a gruppi per settori di attività economica e classi di addetti delle società di capitali - Anno 2009</t>
  </si>
  <si>
    <t xml:space="preserve">(Valori assoluti e peso sui rispettivi totali di addetti delle società di capitali di Asia)</t>
  </si>
  <si>
    <r>
      <rPr>
        <i val="true"/>
        <sz val="10"/>
        <rFont val="Arial Narrow"/>
        <family val="2"/>
      </rPr>
      <t xml:space="preserve">Fonte:</t>
    </r>
    <r>
      <rPr>
        <sz val="10"/>
        <rFont val="Arial Narrow"/>
        <family val="2"/>
      </rPr>
      <t xml:space="preserve"> Istat, Archivio Statistico dei Gruppi di Impresa e Archivio Statistico delle Imprese Attiv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-* #,##0.00_-;\-* #,##0.00_-;_-* \-??_-;_-@_-"/>
    <numFmt numFmtId="170" formatCode="_-* #,##0_-;\-* #,##0_-;_-* \-??_-;_-@_-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i val="true"/>
      <sz val="11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0.41"/>
    <col collapsed="false" customWidth="false" hidden="false" outlineLevel="0" max="4" min="3" style="2" width="9.14"/>
    <col collapsed="false" customWidth="true" hidden="false" outlineLevel="0" max="5" min="5" style="2" width="10.56"/>
    <col collapsed="false" customWidth="true" hidden="false" outlineLevel="0" max="6" min="6" style="2" width="10.41"/>
    <col collapsed="false" customWidth="true" hidden="false" outlineLevel="0" max="7" min="7" style="2" width="7.99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false" hidden="false" outlineLevel="0" max="257" min="10" style="3" width="9.14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3.5" hidden="false" customHeight="true" outlineLevel="0" collapsed="false">
      <c r="A2" s="7" t="s">
        <v>1</v>
      </c>
      <c r="B2" s="5"/>
      <c r="C2" s="5"/>
      <c r="D2" s="5"/>
      <c r="E2" s="5"/>
      <c r="F2" s="5"/>
      <c r="G2" s="5"/>
    </row>
    <row r="3" customFormat="false" ht="9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customFormat="false" ht="55.5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10" t="s">
        <v>9</v>
      </c>
      <c r="B5" s="11" t="n">
        <v>0.0651378431710635</v>
      </c>
      <c r="C5" s="11" t="n">
        <v>3.56342318524053</v>
      </c>
      <c r="D5" s="11" t="n">
        <v>44.2803226239056</v>
      </c>
      <c r="E5" s="11" t="n">
        <v>1.62653026035979</v>
      </c>
      <c r="F5" s="12" t="n">
        <v>1.54137210950821</v>
      </c>
      <c r="G5" s="12" t="n">
        <v>1.06230243117421</v>
      </c>
    </row>
    <row r="6" customFormat="false" ht="12.75" hidden="false" customHeight="true" outlineLevel="0" collapsed="false">
      <c r="A6" s="10" t="s">
        <v>10</v>
      </c>
      <c r="B6" s="11" t="n">
        <v>0.086792998698105</v>
      </c>
      <c r="C6" s="11" t="n">
        <v>11.9340373209894</v>
      </c>
      <c r="D6" s="11" t="n">
        <v>42.5719658614205</v>
      </c>
      <c r="E6" s="11" t="n">
        <v>1.55263031004388</v>
      </c>
      <c r="F6" s="12" t="n">
        <v>1.921355899513</v>
      </c>
      <c r="G6" s="12" t="n">
        <v>1.14050822122571</v>
      </c>
    </row>
    <row r="7" customFormat="false" ht="12.75" hidden="false" customHeight="true" outlineLevel="0" collapsed="false">
      <c r="A7" s="10" t="s">
        <v>11</v>
      </c>
      <c r="B7" s="11" t="n">
        <v>0.479616306954436</v>
      </c>
      <c r="C7" s="11" t="n">
        <v>25.0085645769099</v>
      </c>
      <c r="D7" s="11" t="n">
        <v>27.8691332648167</v>
      </c>
      <c r="E7" s="11" t="n">
        <v>2.672147995889</v>
      </c>
      <c r="F7" s="12" t="n">
        <v>2.54128126070572</v>
      </c>
      <c r="G7" s="12" t="n">
        <v>1.41007194244604</v>
      </c>
    </row>
    <row r="8" customFormat="false" ht="12.75" hidden="false" customHeight="true" outlineLevel="0" collapsed="false">
      <c r="A8" s="10" t="s">
        <v>12</v>
      </c>
      <c r="B8" s="11" t="n">
        <v>0.77639751552795</v>
      </c>
      <c r="C8" s="11" t="n">
        <v>26.8633540372671</v>
      </c>
      <c r="D8" s="11" t="n">
        <v>15.3726708074534</v>
      </c>
      <c r="E8" s="11" t="n">
        <v>3.80434782608696</v>
      </c>
      <c r="F8" s="12" t="n">
        <v>4.10093167701863</v>
      </c>
      <c r="G8" s="12" t="n">
        <v>2.29891304347826</v>
      </c>
    </row>
    <row r="9" customFormat="false" ht="12.75" hidden="false" customHeight="true" outlineLevel="0" collapsed="false">
      <c r="A9" s="10" t="s">
        <v>13</v>
      </c>
      <c r="B9" s="11" t="n">
        <v>0.87719298245614</v>
      </c>
      <c r="C9" s="11" t="n">
        <v>24.5614035087719</v>
      </c>
      <c r="D9" s="11" t="n">
        <v>9.64912280701754</v>
      </c>
      <c r="E9" s="11" t="n">
        <v>9.64912280701754</v>
      </c>
      <c r="F9" s="12" t="n">
        <v>8.79824561403509</v>
      </c>
      <c r="G9" s="12" t="n">
        <v>4.02631578947368</v>
      </c>
      <c r="I9" s="13"/>
    </row>
    <row r="10" customFormat="false" ht="12.75" hidden="false" customHeight="true" outlineLevel="0" collapsed="false">
      <c r="A10" s="14" t="s">
        <v>14</v>
      </c>
      <c r="B10" s="15" t="n">
        <v>0.113500299341449</v>
      </c>
      <c r="C10" s="15" t="n">
        <v>7.69432249052085</v>
      </c>
      <c r="D10" s="15" t="n">
        <v>42.1298144083017</v>
      </c>
      <c r="E10" s="15" t="n">
        <v>1.72994412292956</v>
      </c>
      <c r="F10" s="16" t="n">
        <v>1.76390690480942</v>
      </c>
      <c r="G10" s="16" t="n">
        <v>1.13193474356416</v>
      </c>
    </row>
    <row r="11" s="19" customFormat="true" ht="12.75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</row>
    <row r="12" customFormat="false" ht="12" hidden="false" customHeight="true" outlineLevel="0" collapsed="false">
      <c r="A12" s="20" t="s">
        <v>16</v>
      </c>
      <c r="B12" s="20"/>
      <c r="C12" s="20"/>
      <c r="D12" s="18"/>
      <c r="E12" s="18"/>
      <c r="F12" s="18"/>
      <c r="G12" s="18"/>
    </row>
    <row r="13" s="19" customFormat="true" ht="12" hidden="false" customHeight="true" outlineLevel="0" collapsed="false">
      <c r="A13" s="21" t="s">
        <v>17</v>
      </c>
      <c r="B13" s="22"/>
      <c r="C13" s="22"/>
      <c r="D13" s="18"/>
      <c r="E13" s="18"/>
      <c r="F13" s="18"/>
      <c r="G13" s="18"/>
    </row>
    <row r="14" s="19" customFormat="true" ht="12.75" hidden="false" customHeight="false" outlineLevel="0" collapsed="false">
      <c r="A14" s="23"/>
      <c r="B14" s="24"/>
      <c r="C14" s="24"/>
      <c r="D14" s="25"/>
      <c r="E14" s="25"/>
      <c r="F14" s="25"/>
      <c r="G14" s="25"/>
    </row>
    <row r="15" customFormat="false" ht="9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9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9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9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9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9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9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9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9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9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9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9" hidden="false" customHeight="false" outlineLevel="0" collapsed="false">
      <c r="A26" s="3"/>
      <c r="B26" s="3"/>
      <c r="C26" s="3"/>
      <c r="D26" s="3"/>
      <c r="E26" s="3"/>
      <c r="F26" s="3"/>
      <c r="G26" s="3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7.28"/>
    <col collapsed="false" customWidth="true" hidden="false" outlineLevel="0" max="2" min="2" style="85" width="7.42"/>
    <col collapsed="false" customWidth="true" hidden="false" outlineLevel="0" max="3" min="3" style="132" width="6.13"/>
    <col collapsed="false" customWidth="true" hidden="false" outlineLevel="0" max="4" min="4" style="85" width="6.56"/>
    <col collapsed="false" customWidth="true" hidden="false" outlineLevel="0" max="5" min="5" style="85" width="5.41"/>
    <col collapsed="false" customWidth="true" hidden="false" outlineLevel="0" max="6" min="6" style="85" width="5.85"/>
    <col collapsed="false" customWidth="true" hidden="false" outlineLevel="0" max="7" min="7" style="85" width="6.13"/>
    <col collapsed="false" customWidth="true" hidden="false" outlineLevel="0" max="8" min="8" style="85" width="6.7"/>
    <col collapsed="false" customWidth="true" hidden="false" outlineLevel="0" max="9" min="9" style="85" width="6.41"/>
    <col collapsed="false" customWidth="true" hidden="false" outlineLevel="0" max="10" min="10" style="85" width="6.28"/>
    <col collapsed="false" customWidth="true" hidden="false" outlineLevel="0" max="11" min="11" style="85" width="5.56"/>
    <col collapsed="false" customWidth="true" hidden="false" outlineLevel="0" max="12" min="12" style="85" width="6.41"/>
    <col collapsed="false" customWidth="true" hidden="false" outlineLevel="0" max="13" min="13" style="85" width="5.71"/>
    <col collapsed="false" customWidth="true" hidden="false" outlineLevel="0" max="14" min="14" style="85" width="6.56"/>
    <col collapsed="false" customWidth="true" hidden="false" outlineLevel="0" max="15" min="15" style="85" width="6.13"/>
    <col collapsed="false" customWidth="false" hidden="false" outlineLevel="0" max="257" min="16" style="85" width="9.14"/>
  </cols>
  <sheetData>
    <row r="1" s="125" customFormat="true" ht="15" hidden="false" customHeight="true" outlineLevel="0" collapsed="false">
      <c r="A1" s="166" t="s">
        <v>126</v>
      </c>
      <c r="B1" s="21"/>
      <c r="C1" s="132"/>
      <c r="D1" s="85"/>
      <c r="E1" s="85"/>
      <c r="F1" s="85"/>
      <c r="G1" s="85"/>
      <c r="H1" s="85"/>
      <c r="I1" s="85"/>
      <c r="J1" s="85"/>
    </row>
    <row r="2" s="125" customFormat="true" ht="15" hidden="false" customHeight="true" outlineLevel="0" collapsed="false">
      <c r="A2" s="167" t="s">
        <v>127</v>
      </c>
      <c r="B2" s="85"/>
      <c r="C2" s="132"/>
      <c r="D2" s="85"/>
      <c r="E2" s="85"/>
      <c r="F2" s="85"/>
      <c r="G2" s="85"/>
      <c r="H2" s="85"/>
      <c r="I2" s="85"/>
      <c r="J2" s="85"/>
    </row>
    <row r="3" s="125" customFormat="true" ht="11.25" hidden="false" customHeight="true" outlineLevel="0" collapsed="false">
      <c r="A3" s="83" t="s">
        <v>128</v>
      </c>
      <c r="B3" s="168" t="s">
        <v>129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1.25" hidden="false" customHeight="true" outlineLevel="0" collapsed="false">
      <c r="A4" s="83"/>
      <c r="B4" s="84" t="s">
        <v>118</v>
      </c>
      <c r="C4" s="84"/>
      <c r="D4" s="84" t="s">
        <v>119</v>
      </c>
      <c r="E4" s="84"/>
      <c r="F4" s="84" t="s">
        <v>120</v>
      </c>
      <c r="G4" s="84"/>
      <c r="H4" s="84" t="s">
        <v>121</v>
      </c>
      <c r="I4" s="84"/>
      <c r="J4" s="84" t="s">
        <v>122</v>
      </c>
      <c r="K4" s="84"/>
      <c r="L4" s="84" t="s">
        <v>123</v>
      </c>
      <c r="M4" s="84"/>
      <c r="N4" s="84" t="s">
        <v>53</v>
      </c>
      <c r="O4" s="84"/>
    </row>
    <row r="5" customFormat="false" ht="42.75" hidden="false" customHeight="true" outlineLevel="0" collapsed="false">
      <c r="A5" s="83"/>
      <c r="B5" s="122" t="s">
        <v>107</v>
      </c>
      <c r="C5" s="169" t="s">
        <v>108</v>
      </c>
      <c r="D5" s="122" t="s">
        <v>107</v>
      </c>
      <c r="E5" s="122" t="s">
        <v>108</v>
      </c>
      <c r="F5" s="122" t="s">
        <v>107</v>
      </c>
      <c r="G5" s="122" t="s">
        <v>108</v>
      </c>
      <c r="H5" s="122" t="s">
        <v>107</v>
      </c>
      <c r="I5" s="122" t="s">
        <v>108</v>
      </c>
      <c r="J5" s="122" t="s">
        <v>107</v>
      </c>
      <c r="K5" s="122" t="s">
        <v>108</v>
      </c>
      <c r="L5" s="122" t="s">
        <v>107</v>
      </c>
      <c r="M5" s="122" t="s">
        <v>108</v>
      </c>
      <c r="N5" s="122" t="s">
        <v>107</v>
      </c>
      <c r="O5" s="122" t="s">
        <v>108</v>
      </c>
    </row>
    <row r="6" customFormat="false" ht="12" hidden="false" customHeight="true" outlineLevel="0" collapsed="false">
      <c r="A6" s="85" t="s">
        <v>130</v>
      </c>
      <c r="B6" s="170" t="n">
        <v>397</v>
      </c>
      <c r="C6" s="171" t="n">
        <v>27.3982056590752</v>
      </c>
      <c r="D6" s="170" t="n">
        <v>78</v>
      </c>
      <c r="E6" s="121" t="n">
        <v>50.9803921568627</v>
      </c>
      <c r="F6" s="170" t="n">
        <v>23</v>
      </c>
      <c r="G6" s="170" t="n">
        <v>62.1621621621622</v>
      </c>
      <c r="H6" s="170" t="n">
        <v>14</v>
      </c>
      <c r="I6" s="121" t="n">
        <v>82.3529411764706</v>
      </c>
      <c r="J6" s="170" t="n">
        <v>2</v>
      </c>
      <c r="K6" s="170" t="n">
        <v>100</v>
      </c>
      <c r="L6" s="170" t="n">
        <v>1</v>
      </c>
      <c r="M6" s="170" t="n">
        <v>100</v>
      </c>
      <c r="N6" s="170" t="n">
        <v>515</v>
      </c>
      <c r="O6" s="171" t="n">
        <v>31.0427968655817</v>
      </c>
    </row>
    <row r="7" customFormat="false" ht="12" hidden="false" customHeight="true" outlineLevel="0" collapsed="false">
      <c r="A7" s="85" t="s">
        <v>131</v>
      </c>
      <c r="B7" s="170" t="n">
        <v>1325</v>
      </c>
      <c r="C7" s="171" t="n">
        <v>14.4115727648466</v>
      </c>
      <c r="D7" s="170" t="n">
        <v>493</v>
      </c>
      <c r="E7" s="171" t="n">
        <v>32.5842696629214</v>
      </c>
      <c r="F7" s="170" t="n">
        <v>222</v>
      </c>
      <c r="G7" s="171" t="n">
        <v>49.7757847533632</v>
      </c>
      <c r="H7" s="170" t="n">
        <v>194</v>
      </c>
      <c r="I7" s="171" t="n">
        <v>70.5454545454546</v>
      </c>
      <c r="J7" s="170" t="n">
        <v>62</v>
      </c>
      <c r="K7" s="171" t="n">
        <v>80.5194805194805</v>
      </c>
      <c r="L7" s="170" t="n">
        <v>39</v>
      </c>
      <c r="M7" s="171" t="n">
        <v>90.6976744186047</v>
      </c>
      <c r="N7" s="170" t="n">
        <v>2335</v>
      </c>
      <c r="O7" s="171" t="n">
        <v>20.2199515067544</v>
      </c>
    </row>
    <row r="8" customFormat="false" ht="12" hidden="false" customHeight="true" outlineLevel="0" collapsed="false">
      <c r="A8" s="85" t="s">
        <v>132</v>
      </c>
      <c r="B8" s="170" t="n">
        <v>1700</v>
      </c>
      <c r="C8" s="171" t="n">
        <v>12.6516335491553</v>
      </c>
      <c r="D8" s="170" t="n">
        <v>786</v>
      </c>
      <c r="E8" s="171" t="n">
        <v>28.7490855888808</v>
      </c>
      <c r="F8" s="170" t="n">
        <v>396</v>
      </c>
      <c r="G8" s="171" t="n">
        <v>50.381679389313</v>
      </c>
      <c r="H8" s="170" t="n">
        <v>234</v>
      </c>
      <c r="I8" s="171" t="n">
        <v>70.4819277108434</v>
      </c>
      <c r="J8" s="170" t="n">
        <v>89</v>
      </c>
      <c r="K8" s="171" t="n">
        <v>92.7083333333333</v>
      </c>
      <c r="L8" s="170" t="n">
        <v>44</v>
      </c>
      <c r="M8" s="171" t="n">
        <v>100</v>
      </c>
      <c r="N8" s="170" t="n">
        <v>3249</v>
      </c>
      <c r="O8" s="171" t="n">
        <v>18.6413448849618</v>
      </c>
    </row>
    <row r="9" customFormat="false" ht="12" hidden="false" customHeight="true" outlineLevel="0" collapsed="false">
      <c r="A9" s="85" t="s">
        <v>133</v>
      </c>
      <c r="B9" s="170" t="n">
        <v>1149</v>
      </c>
      <c r="C9" s="171" t="n">
        <v>11.9327032921383</v>
      </c>
      <c r="D9" s="170" t="n">
        <v>476</v>
      </c>
      <c r="E9" s="171" t="n">
        <v>31.0907903331156</v>
      </c>
      <c r="F9" s="170" t="n">
        <v>197</v>
      </c>
      <c r="G9" s="171" t="n">
        <v>53.3875338753388</v>
      </c>
      <c r="H9" s="170" t="n">
        <v>141</v>
      </c>
      <c r="I9" s="171" t="n">
        <v>72.680412371134</v>
      </c>
      <c r="J9" s="170" t="n">
        <v>34</v>
      </c>
      <c r="K9" s="171" t="n">
        <v>94.4444444444444</v>
      </c>
      <c r="L9" s="170" t="n">
        <v>24</v>
      </c>
      <c r="M9" s="171" t="n">
        <v>100</v>
      </c>
      <c r="N9" s="170" t="n">
        <v>2021</v>
      </c>
      <c r="O9" s="171" t="n">
        <v>17.1518289060511</v>
      </c>
    </row>
    <row r="10" customFormat="false" ht="12" hidden="false" customHeight="true" outlineLevel="0" collapsed="false">
      <c r="A10" s="85" t="s">
        <v>134</v>
      </c>
      <c r="B10" s="170" t="n">
        <v>70</v>
      </c>
      <c r="C10" s="171" t="n">
        <v>35.3535353535354</v>
      </c>
      <c r="D10" s="170" t="n">
        <v>27</v>
      </c>
      <c r="E10" s="171" t="n">
        <v>56.25</v>
      </c>
      <c r="F10" s="170" t="n">
        <v>13</v>
      </c>
      <c r="G10" s="171" t="n">
        <v>86.6666666666667</v>
      </c>
      <c r="H10" s="170" t="n">
        <v>8</v>
      </c>
      <c r="I10" s="171" t="n">
        <v>88.8888888888889</v>
      </c>
      <c r="J10" s="170" t="n">
        <v>7</v>
      </c>
      <c r="K10" s="171" t="n">
        <v>100</v>
      </c>
      <c r="L10" s="170" t="n">
        <v>6</v>
      </c>
      <c r="M10" s="171" t="n">
        <v>85.7142857142857</v>
      </c>
      <c r="N10" s="170" t="n">
        <v>131</v>
      </c>
      <c r="O10" s="171" t="n">
        <v>46.1267605633803</v>
      </c>
    </row>
    <row r="11" customFormat="false" ht="12" hidden="false" customHeight="true" outlineLevel="0" collapsed="false">
      <c r="A11" s="85" t="s">
        <v>135</v>
      </c>
      <c r="B11" s="149" t="n">
        <v>537</v>
      </c>
      <c r="C11" s="150" t="n">
        <v>24.2328519855596</v>
      </c>
      <c r="D11" s="149" t="n">
        <v>277</v>
      </c>
      <c r="E11" s="150" t="n">
        <v>53.6821705426357</v>
      </c>
      <c r="F11" s="149" t="n">
        <v>167</v>
      </c>
      <c r="G11" s="150" t="n">
        <v>76.2557077625571</v>
      </c>
      <c r="H11" s="170" t="n">
        <v>136</v>
      </c>
      <c r="I11" s="171" t="n">
        <v>90.6666666666667</v>
      </c>
      <c r="J11" s="170" t="n">
        <v>47</v>
      </c>
      <c r="K11" s="171" t="n">
        <v>100</v>
      </c>
      <c r="L11" s="170" t="n">
        <v>24</v>
      </c>
      <c r="M11" s="171" t="n">
        <v>100</v>
      </c>
      <c r="N11" s="170" t="n">
        <v>1188</v>
      </c>
      <c r="O11" s="171" t="n">
        <v>37.452711223203</v>
      </c>
    </row>
    <row r="12" customFormat="false" ht="13.5" hidden="false" customHeight="true" outlineLevel="0" collapsed="false">
      <c r="A12" s="85" t="s">
        <v>136</v>
      </c>
      <c r="B12" s="170" t="n">
        <v>81</v>
      </c>
      <c r="C12" s="171" t="n">
        <v>40.2985074626866</v>
      </c>
      <c r="D12" s="170" t="n">
        <v>55</v>
      </c>
      <c r="E12" s="171" t="n">
        <v>73.3333333333333</v>
      </c>
      <c r="F12" s="170" t="n">
        <v>45</v>
      </c>
      <c r="G12" s="171" t="n">
        <v>75</v>
      </c>
      <c r="H12" s="170" t="n">
        <v>66</v>
      </c>
      <c r="I12" s="171" t="n">
        <v>92.9577464788732</v>
      </c>
      <c r="J12" s="170" t="n">
        <v>30</v>
      </c>
      <c r="K12" s="171" t="n">
        <v>100</v>
      </c>
      <c r="L12" s="170" t="n">
        <v>33</v>
      </c>
      <c r="M12" s="171" t="n">
        <v>100</v>
      </c>
      <c r="N12" s="170" t="n">
        <v>310</v>
      </c>
      <c r="O12" s="171" t="n">
        <v>65.9574468085106</v>
      </c>
    </row>
    <row r="13" customFormat="false" ht="24.75" hidden="false" customHeight="true" outlineLevel="0" collapsed="false">
      <c r="A13" s="172" t="s">
        <v>137</v>
      </c>
      <c r="B13" s="170" t="n">
        <v>1827</v>
      </c>
      <c r="C13" s="171" t="n">
        <v>17.7879466458962</v>
      </c>
      <c r="D13" s="170" t="n">
        <v>863</v>
      </c>
      <c r="E13" s="171" t="n">
        <v>37.4565972222222</v>
      </c>
      <c r="F13" s="170" t="n">
        <v>455</v>
      </c>
      <c r="G13" s="171" t="n">
        <v>62.1584699453552</v>
      </c>
      <c r="H13" s="170" t="n">
        <v>290</v>
      </c>
      <c r="I13" s="171" t="n">
        <v>78.167115902965</v>
      </c>
      <c r="J13" s="170" t="n">
        <v>97</v>
      </c>
      <c r="K13" s="171" t="n">
        <v>93.2692307692308</v>
      </c>
      <c r="L13" s="170" t="n">
        <v>47</v>
      </c>
      <c r="M13" s="171" t="n">
        <v>97.9166666666667</v>
      </c>
      <c r="N13" s="170" t="n">
        <v>3579</v>
      </c>
      <c r="O13" s="171" t="n">
        <v>25.8785249457701</v>
      </c>
    </row>
    <row r="14" customFormat="false" ht="26.25" hidden="false" customHeight="true" outlineLevel="0" collapsed="false">
      <c r="A14" s="172" t="s">
        <v>138</v>
      </c>
      <c r="B14" s="170" t="n">
        <v>2552</v>
      </c>
      <c r="C14" s="171" t="n">
        <v>13.599062133646</v>
      </c>
      <c r="D14" s="170" t="n">
        <v>1236</v>
      </c>
      <c r="E14" s="171" t="n">
        <v>30.7692307692308</v>
      </c>
      <c r="F14" s="170" t="n">
        <v>602</v>
      </c>
      <c r="G14" s="171" t="n">
        <v>52.8998242530756</v>
      </c>
      <c r="H14" s="170" t="n">
        <v>416</v>
      </c>
      <c r="I14" s="171" t="n">
        <v>75.0902527075812</v>
      </c>
      <c r="J14" s="170" t="n">
        <v>106</v>
      </c>
      <c r="K14" s="171" t="n">
        <v>90.5982905982906</v>
      </c>
      <c r="L14" s="170" t="n">
        <v>42</v>
      </c>
      <c r="M14" s="171" t="n">
        <v>93.3333333333333</v>
      </c>
      <c r="N14" s="170" t="n">
        <v>4954</v>
      </c>
      <c r="O14" s="171" t="n">
        <v>20.1079676908715</v>
      </c>
    </row>
    <row r="15" customFormat="false" ht="12" hidden="false" customHeight="true" outlineLevel="0" collapsed="false">
      <c r="A15" s="85" t="s">
        <v>139</v>
      </c>
      <c r="B15" s="170" t="n">
        <v>579</v>
      </c>
      <c r="C15" s="171" t="n">
        <v>21.6529543754675</v>
      </c>
      <c r="D15" s="170" t="n">
        <v>248</v>
      </c>
      <c r="E15" s="171" t="n">
        <v>47.148288973384</v>
      </c>
      <c r="F15" s="170" t="n">
        <v>119</v>
      </c>
      <c r="G15" s="171" t="n">
        <v>67.2316384180791</v>
      </c>
      <c r="H15" s="170" t="n">
        <v>105</v>
      </c>
      <c r="I15" s="171" t="n">
        <v>89.7435897435898</v>
      </c>
      <c r="J15" s="170" t="n">
        <v>28</v>
      </c>
      <c r="K15" s="171" t="n">
        <v>93.3333333333333</v>
      </c>
      <c r="L15" s="170" t="n">
        <v>24</v>
      </c>
      <c r="M15" s="171" t="n">
        <v>100</v>
      </c>
      <c r="N15" s="170" t="n">
        <v>1103</v>
      </c>
      <c r="O15" s="171" t="n">
        <v>31.0879368658399</v>
      </c>
    </row>
    <row r="16" customFormat="false" ht="12" hidden="false" customHeight="true" outlineLevel="0" collapsed="false">
      <c r="A16" s="85" t="s">
        <v>140</v>
      </c>
      <c r="B16" s="170" t="n">
        <v>657</v>
      </c>
      <c r="C16" s="171" t="n">
        <v>20.1905347264905</v>
      </c>
      <c r="D16" s="170" t="n">
        <v>309</v>
      </c>
      <c r="E16" s="171" t="n">
        <v>40.1298701298701</v>
      </c>
      <c r="F16" s="170" t="n">
        <v>175</v>
      </c>
      <c r="G16" s="171" t="n">
        <v>62.7240143369176</v>
      </c>
      <c r="H16" s="170" t="n">
        <v>127</v>
      </c>
      <c r="I16" s="171" t="n">
        <v>90.0709219858156</v>
      </c>
      <c r="J16" s="170" t="n">
        <v>37</v>
      </c>
      <c r="K16" s="171" t="n">
        <v>88.0952380952381</v>
      </c>
      <c r="L16" s="170" t="n">
        <v>33</v>
      </c>
      <c r="M16" s="171" t="n">
        <v>100</v>
      </c>
      <c r="N16" s="170" t="n">
        <v>1338</v>
      </c>
      <c r="O16" s="171" t="n">
        <v>29.6083204248728</v>
      </c>
    </row>
    <row r="17" customFormat="false" ht="12" hidden="false" customHeight="true" outlineLevel="0" collapsed="false">
      <c r="A17" s="85" t="s">
        <v>141</v>
      </c>
      <c r="B17" s="170" t="n">
        <v>1925</v>
      </c>
      <c r="C17" s="171" t="n">
        <v>19.3935119887165</v>
      </c>
      <c r="D17" s="170" t="n">
        <v>1050</v>
      </c>
      <c r="E17" s="171" t="n">
        <v>40.2298850574713</v>
      </c>
      <c r="F17" s="170" t="n">
        <v>601</v>
      </c>
      <c r="G17" s="171" t="n">
        <v>67.6040494938133</v>
      </c>
      <c r="H17" s="170" t="n">
        <v>456</v>
      </c>
      <c r="I17" s="171" t="n">
        <v>85.0746268656717</v>
      </c>
      <c r="J17" s="170" t="n">
        <v>119</v>
      </c>
      <c r="K17" s="171" t="n">
        <v>97.5409836065574</v>
      </c>
      <c r="L17" s="170" t="n">
        <v>84</v>
      </c>
      <c r="M17" s="171" t="n">
        <v>100</v>
      </c>
      <c r="N17" s="170" t="n">
        <v>4235</v>
      </c>
      <c r="O17" s="171" t="n">
        <v>29.8934142726054</v>
      </c>
    </row>
    <row r="18" customFormat="false" ht="12" hidden="false" customHeight="true" outlineLevel="0" collapsed="false">
      <c r="A18" s="85" t="s">
        <v>142</v>
      </c>
      <c r="B18" s="170" t="n">
        <v>484</v>
      </c>
      <c r="C18" s="171" t="n">
        <v>22.4907063197026</v>
      </c>
      <c r="D18" s="170" t="n">
        <v>190</v>
      </c>
      <c r="E18" s="171" t="n">
        <v>36.1904761904762</v>
      </c>
      <c r="F18" s="170" t="n">
        <v>146</v>
      </c>
      <c r="G18" s="171" t="n">
        <v>67.906976744186</v>
      </c>
      <c r="H18" s="170" t="n">
        <v>152</v>
      </c>
      <c r="I18" s="171" t="n">
        <v>80.4232804232804</v>
      </c>
      <c r="J18" s="170" t="n">
        <v>61</v>
      </c>
      <c r="K18" s="171" t="n">
        <v>91.044776119403</v>
      </c>
      <c r="L18" s="170" t="n">
        <v>73</v>
      </c>
      <c r="M18" s="171" t="n">
        <v>96.0526315789474</v>
      </c>
      <c r="N18" s="170" t="n">
        <v>1106</v>
      </c>
      <c r="O18" s="171" t="n">
        <v>34.3052109181141</v>
      </c>
    </row>
    <row r="19" customFormat="false" ht="12" hidden="false" customHeight="true" outlineLevel="0" collapsed="false">
      <c r="A19" s="173" t="s">
        <v>143</v>
      </c>
      <c r="B19" s="170" t="n">
        <v>2127</v>
      </c>
      <c r="C19" s="171" t="n">
        <v>13.9851403774081</v>
      </c>
      <c r="D19" s="170" t="n">
        <v>711</v>
      </c>
      <c r="E19" s="171" t="n">
        <v>32.421340629275</v>
      </c>
      <c r="F19" s="170" t="n">
        <v>312</v>
      </c>
      <c r="G19" s="171" t="n">
        <v>53.7931034482759</v>
      </c>
      <c r="H19" s="170" t="n">
        <v>192</v>
      </c>
      <c r="I19" s="171" t="n">
        <v>72.7272727272727</v>
      </c>
      <c r="J19" s="170" t="n">
        <v>52</v>
      </c>
      <c r="K19" s="171" t="n">
        <v>94.5454545454546</v>
      </c>
      <c r="L19" s="170" t="n">
        <v>24</v>
      </c>
      <c r="M19" s="171" t="n">
        <v>96</v>
      </c>
      <c r="N19" s="170" t="n">
        <v>3418</v>
      </c>
      <c r="O19" s="171" t="n">
        <v>18.6510968023573</v>
      </c>
    </row>
    <row r="20" customFormat="false" ht="12" hidden="false" customHeight="true" outlineLevel="0" collapsed="false">
      <c r="A20" s="85" t="s">
        <v>144</v>
      </c>
      <c r="B20" s="170" t="n">
        <v>1406</v>
      </c>
      <c r="C20" s="171" t="n">
        <v>57.9554822753504</v>
      </c>
      <c r="D20" s="170" t="n">
        <v>122</v>
      </c>
      <c r="E20" s="171" t="n">
        <v>87.7697841726619</v>
      </c>
      <c r="F20" s="170" t="n">
        <v>66</v>
      </c>
      <c r="G20" s="171" t="n">
        <v>95.6521739130435</v>
      </c>
      <c r="H20" s="170" t="n">
        <v>31</v>
      </c>
      <c r="I20" s="171" t="n">
        <v>96.875</v>
      </c>
      <c r="J20" s="170" t="n">
        <v>18</v>
      </c>
      <c r="K20" s="171" t="n">
        <v>100</v>
      </c>
      <c r="L20" s="170" t="n">
        <v>21</v>
      </c>
      <c r="M20" s="171" t="n">
        <v>95.4545454545455</v>
      </c>
      <c r="N20" s="170" t="n">
        <v>1664</v>
      </c>
      <c r="O20" s="171" t="n">
        <v>61.4929785661493</v>
      </c>
    </row>
    <row r="21" customFormat="false" ht="12" hidden="false" customHeight="true" outlineLevel="0" collapsed="false">
      <c r="A21" s="85" t="s">
        <v>145</v>
      </c>
      <c r="B21" s="170" t="n">
        <v>1006</v>
      </c>
      <c r="C21" s="171" t="n">
        <v>24.4115505945159</v>
      </c>
      <c r="D21" s="170" t="n">
        <v>307</v>
      </c>
      <c r="E21" s="171" t="n">
        <v>48.5759493670886</v>
      </c>
      <c r="F21" s="170" t="n">
        <v>143</v>
      </c>
      <c r="G21" s="171" t="n">
        <v>53.7593984962406</v>
      </c>
      <c r="H21" s="170" t="n">
        <v>127</v>
      </c>
      <c r="I21" s="171" t="n">
        <v>65.8031088082902</v>
      </c>
      <c r="J21" s="170" t="n">
        <v>51</v>
      </c>
      <c r="K21" s="171" t="n">
        <v>77.2727272727273</v>
      </c>
      <c r="L21" s="170" t="n">
        <v>37</v>
      </c>
      <c r="M21" s="171" t="n">
        <v>94.8717948717949</v>
      </c>
      <c r="N21" s="170" t="n">
        <v>1671</v>
      </c>
      <c r="O21" s="171" t="n">
        <v>31.4274967086703</v>
      </c>
    </row>
    <row r="22" s="94" customFormat="true" ht="12" hidden="false" customHeight="true" outlineLevel="0" collapsed="false">
      <c r="A22" s="174" t="s">
        <v>146</v>
      </c>
      <c r="B22" s="175" t="n">
        <v>17822</v>
      </c>
      <c r="C22" s="176" t="n">
        <v>16.9534735500319</v>
      </c>
      <c r="D22" s="175" t="n">
        <v>7228</v>
      </c>
      <c r="E22" s="176" t="n">
        <v>35.6304840776891</v>
      </c>
      <c r="F22" s="175" t="n">
        <v>3682</v>
      </c>
      <c r="G22" s="176" t="n">
        <v>58.6585948701609</v>
      </c>
      <c r="H22" s="175" t="n">
        <v>2689</v>
      </c>
      <c r="I22" s="176" t="n">
        <v>78.055152394775</v>
      </c>
      <c r="J22" s="175" t="n">
        <v>840</v>
      </c>
      <c r="K22" s="176" t="n">
        <v>91.703056768559</v>
      </c>
      <c r="L22" s="175" t="n">
        <v>556</v>
      </c>
      <c r="M22" s="176" t="n">
        <v>97.2027972027972</v>
      </c>
      <c r="N22" s="175" t="n">
        <v>32817</v>
      </c>
      <c r="O22" s="176" t="n">
        <v>24.0208170166668</v>
      </c>
    </row>
    <row r="23" customFormat="false" ht="12" hidden="false" customHeight="true" outlineLevel="0" collapsed="false">
      <c r="A23" s="85" t="s">
        <v>147</v>
      </c>
      <c r="B23" s="170" t="n">
        <v>19198</v>
      </c>
      <c r="C23" s="171" t="n">
        <v>15.4202041783468</v>
      </c>
      <c r="D23" s="170" t="n">
        <v>1742</v>
      </c>
      <c r="E23" s="171" t="n">
        <v>29.7320361836491</v>
      </c>
      <c r="F23" s="170" t="n">
        <v>555</v>
      </c>
      <c r="G23" s="171" t="n">
        <v>52.6066350710901</v>
      </c>
      <c r="H23" s="170" t="n">
        <v>257</v>
      </c>
      <c r="I23" s="171" t="n">
        <v>66.2371134020619</v>
      </c>
      <c r="J23" s="170" t="n">
        <v>49</v>
      </c>
      <c r="K23" s="171" t="n">
        <v>89.0909090909091</v>
      </c>
      <c r="L23" s="170" t="n">
        <v>28</v>
      </c>
      <c r="M23" s="171" t="n">
        <v>96.551724137931</v>
      </c>
      <c r="N23" s="170" t="n">
        <v>21829</v>
      </c>
      <c r="O23" s="171" t="n">
        <v>16.5515411153657</v>
      </c>
    </row>
    <row r="24" s="94" customFormat="true" ht="12" hidden="false" customHeight="true" outlineLevel="0" collapsed="false">
      <c r="A24" s="174" t="s">
        <v>148</v>
      </c>
      <c r="B24" s="175" t="n">
        <v>37020</v>
      </c>
      <c r="C24" s="176" t="n">
        <v>16.1221485746139</v>
      </c>
      <c r="D24" s="175" t="n">
        <v>8970</v>
      </c>
      <c r="E24" s="176" t="n">
        <v>34.3086632243259</v>
      </c>
      <c r="F24" s="175" t="n">
        <v>4237</v>
      </c>
      <c r="G24" s="176" t="n">
        <v>57.7877795962902</v>
      </c>
      <c r="H24" s="175" t="n">
        <v>2946</v>
      </c>
      <c r="I24" s="176" t="n">
        <v>76.8588572919384</v>
      </c>
      <c r="J24" s="175" t="n">
        <v>889</v>
      </c>
      <c r="K24" s="176" t="n">
        <v>91.5550978372812</v>
      </c>
      <c r="L24" s="175" t="n">
        <v>584</v>
      </c>
      <c r="M24" s="176" t="n">
        <v>97.171381031614</v>
      </c>
      <c r="N24" s="175" t="n">
        <v>54646</v>
      </c>
      <c r="O24" s="176" t="n">
        <v>20.3520245508447</v>
      </c>
    </row>
    <row r="25" customFormat="false" ht="12" hidden="false" customHeight="true" outlineLevel="0" collapsed="false">
      <c r="A25" s="85" t="s">
        <v>149</v>
      </c>
      <c r="B25" s="170" t="n">
        <v>25741</v>
      </c>
      <c r="C25" s="171" t="n">
        <v>15.8107452382269</v>
      </c>
      <c r="D25" s="170" t="n">
        <v>3403</v>
      </c>
      <c r="E25" s="171" t="n">
        <v>43.6729979466119</v>
      </c>
      <c r="F25" s="170" t="n">
        <v>1118</v>
      </c>
      <c r="G25" s="171" t="n">
        <v>62.2841225626741</v>
      </c>
      <c r="H25" s="170" t="n">
        <v>645</v>
      </c>
      <c r="I25" s="171" t="n">
        <v>76.4218009478673</v>
      </c>
      <c r="J25" s="170" t="n">
        <v>208</v>
      </c>
      <c r="K25" s="171" t="n">
        <v>85.2459016393443</v>
      </c>
      <c r="L25" s="170" t="n">
        <v>197</v>
      </c>
      <c r="M25" s="171" t="n">
        <v>93.8095238095238</v>
      </c>
      <c r="N25" s="170" t="n">
        <v>31312</v>
      </c>
      <c r="O25" s="171" t="n">
        <v>18.0273127144601</v>
      </c>
    </row>
    <row r="26" customFormat="false" ht="12" hidden="false" customHeight="true" outlineLevel="0" collapsed="false">
      <c r="A26" s="85" t="s">
        <v>150</v>
      </c>
      <c r="B26" s="170" t="n">
        <v>3869</v>
      </c>
      <c r="C26" s="171" t="n">
        <v>16.1094224924012</v>
      </c>
      <c r="D26" s="170" t="n">
        <v>859</v>
      </c>
      <c r="E26" s="171" t="n">
        <v>26.9871190700597</v>
      </c>
      <c r="F26" s="170" t="n">
        <v>356</v>
      </c>
      <c r="G26" s="171" t="n">
        <v>34.8677766895201</v>
      </c>
      <c r="H26" s="170" t="n">
        <v>297</v>
      </c>
      <c r="I26" s="171" t="n">
        <v>43.9349112426036</v>
      </c>
      <c r="J26" s="170" t="n">
        <v>115</v>
      </c>
      <c r="K26" s="171" t="n">
        <v>59.8958333333333</v>
      </c>
      <c r="L26" s="170" t="n">
        <v>112</v>
      </c>
      <c r="M26" s="171" t="n">
        <v>79.4326241134752</v>
      </c>
      <c r="N26" s="170" t="n">
        <v>5608</v>
      </c>
      <c r="O26" s="171" t="n">
        <v>19.1857680465275</v>
      </c>
    </row>
    <row r="27" customFormat="false" ht="12" hidden="false" customHeight="true" outlineLevel="0" collapsed="false">
      <c r="A27" s="85" t="s">
        <v>151</v>
      </c>
      <c r="B27" s="170" t="n">
        <v>5202</v>
      </c>
      <c r="C27" s="171" t="n">
        <v>13.7932863127751</v>
      </c>
      <c r="D27" s="170" t="n">
        <v>817</v>
      </c>
      <c r="E27" s="171" t="n">
        <v>33.2654723127036</v>
      </c>
      <c r="F27" s="170" t="n">
        <v>246</v>
      </c>
      <c r="G27" s="171" t="n">
        <v>49.7975708502024</v>
      </c>
      <c r="H27" s="170" t="n">
        <v>134</v>
      </c>
      <c r="I27" s="171" t="n">
        <v>60.9090909090909</v>
      </c>
      <c r="J27" s="170" t="n">
        <v>49</v>
      </c>
      <c r="K27" s="171" t="n">
        <v>70</v>
      </c>
      <c r="L27" s="170" t="n">
        <v>49</v>
      </c>
      <c r="M27" s="171" t="n">
        <v>90.7407407407408</v>
      </c>
      <c r="N27" s="170" t="n">
        <v>6497</v>
      </c>
      <c r="O27" s="171" t="n">
        <v>15.8432500975419</v>
      </c>
    </row>
    <row r="28" customFormat="false" ht="12" hidden="false" customHeight="true" outlineLevel="0" collapsed="false">
      <c r="A28" s="85" t="s">
        <v>152</v>
      </c>
      <c r="B28" s="170" t="n">
        <v>7439</v>
      </c>
      <c r="C28" s="171" t="n">
        <v>21.2804302428698</v>
      </c>
      <c r="D28" s="170" t="n">
        <v>936</v>
      </c>
      <c r="E28" s="171" t="n">
        <v>60.5433376455369</v>
      </c>
      <c r="F28" s="170" t="n">
        <v>375</v>
      </c>
      <c r="G28" s="171" t="n">
        <v>78.4518828451883</v>
      </c>
      <c r="H28" s="170" t="n">
        <v>244</v>
      </c>
      <c r="I28" s="171" t="n">
        <v>81.3333333333333</v>
      </c>
      <c r="J28" s="170" t="n">
        <v>87</v>
      </c>
      <c r="K28" s="171" t="n">
        <v>94.5652173913043</v>
      </c>
      <c r="L28" s="170" t="n">
        <v>79</v>
      </c>
      <c r="M28" s="171" t="n">
        <v>90.8045977011494</v>
      </c>
      <c r="N28" s="170" t="n">
        <v>9160</v>
      </c>
      <c r="O28" s="171" t="n">
        <v>24.4527495995729</v>
      </c>
    </row>
    <row r="29" customFormat="false" ht="12" hidden="false" customHeight="true" outlineLevel="0" collapsed="false">
      <c r="A29" s="85" t="s">
        <v>153</v>
      </c>
      <c r="B29" s="170" t="n">
        <v>4513</v>
      </c>
      <c r="C29" s="171" t="n">
        <v>40.4971284996411</v>
      </c>
      <c r="D29" s="170" t="n">
        <v>318</v>
      </c>
      <c r="E29" s="171" t="n">
        <v>58.6715867158672</v>
      </c>
      <c r="F29" s="170" t="n">
        <v>143</v>
      </c>
      <c r="G29" s="171" t="n">
        <v>50.3521126760563</v>
      </c>
      <c r="H29" s="170" t="n">
        <v>152</v>
      </c>
      <c r="I29" s="171" t="n">
        <v>65.5172413793104</v>
      </c>
      <c r="J29" s="170" t="n">
        <v>79</v>
      </c>
      <c r="K29" s="171" t="n">
        <v>82.2916666666667</v>
      </c>
      <c r="L29" s="170" t="n">
        <v>129</v>
      </c>
      <c r="M29" s="171" t="n">
        <v>96.9924812030075</v>
      </c>
      <c r="N29" s="170" t="n">
        <v>5334</v>
      </c>
      <c r="O29" s="171" t="n">
        <v>42.908856890033</v>
      </c>
    </row>
    <row r="30" customFormat="false" ht="11.25" hidden="false" customHeight="true" outlineLevel="0" collapsed="false">
      <c r="A30" s="85" t="s">
        <v>154</v>
      </c>
      <c r="B30" s="170" t="n">
        <v>30493</v>
      </c>
      <c r="C30" s="171" t="n">
        <v>29.7185349784613</v>
      </c>
      <c r="D30" s="170" t="n">
        <v>101</v>
      </c>
      <c r="E30" s="171" t="n">
        <v>69.6551724137931</v>
      </c>
      <c r="F30" s="170" t="n">
        <v>32</v>
      </c>
      <c r="G30" s="171" t="n">
        <v>94.1176470588235</v>
      </c>
      <c r="H30" s="170" t="n">
        <v>15</v>
      </c>
      <c r="I30" s="171" t="n">
        <v>93.75</v>
      </c>
      <c r="J30" s="170" t="n">
        <v>2</v>
      </c>
      <c r="K30" s="171" t="n">
        <v>100</v>
      </c>
      <c r="L30" s="170" t="s">
        <v>155</v>
      </c>
      <c r="M30" s="171" t="s">
        <v>155</v>
      </c>
      <c r="N30" s="170" t="n">
        <v>30643</v>
      </c>
      <c r="O30" s="171" t="n">
        <v>29.8074958901978</v>
      </c>
    </row>
    <row r="31" customFormat="false" ht="11.25" hidden="false" customHeight="true" outlineLevel="0" collapsed="false">
      <c r="A31" s="85" t="s">
        <v>156</v>
      </c>
      <c r="B31" s="170" t="n">
        <v>12047</v>
      </c>
      <c r="C31" s="171" t="n">
        <v>24.5007118161481</v>
      </c>
      <c r="D31" s="170" t="n">
        <v>904</v>
      </c>
      <c r="E31" s="171" t="n">
        <v>63.5724331926864</v>
      </c>
      <c r="F31" s="170" t="n">
        <v>343</v>
      </c>
      <c r="G31" s="171" t="n">
        <v>77.4266365688488</v>
      </c>
      <c r="H31" s="170" t="n">
        <v>205</v>
      </c>
      <c r="I31" s="171" t="n">
        <v>80.078125</v>
      </c>
      <c r="J31" s="170" t="n">
        <v>53</v>
      </c>
      <c r="K31" s="171" t="n">
        <v>81.5384615384615</v>
      </c>
      <c r="L31" s="170" t="n">
        <v>43</v>
      </c>
      <c r="M31" s="171" t="n">
        <v>89.5833333333333</v>
      </c>
      <c r="N31" s="170" t="n">
        <v>13595</v>
      </c>
      <c r="O31" s="171" t="n">
        <v>26.4473581822426</v>
      </c>
    </row>
    <row r="32" customFormat="false" ht="11.25" hidden="false" customHeight="true" outlineLevel="0" collapsed="false">
      <c r="A32" s="85" t="s">
        <v>157</v>
      </c>
      <c r="B32" s="170" t="n">
        <v>7536</v>
      </c>
      <c r="C32" s="171" t="n">
        <v>18.6978959904724</v>
      </c>
      <c r="D32" s="170" t="n">
        <v>647</v>
      </c>
      <c r="E32" s="171" t="n">
        <v>23.6649597659108</v>
      </c>
      <c r="F32" s="170" t="n">
        <v>286</v>
      </c>
      <c r="G32" s="171" t="n">
        <v>28.6286286286286</v>
      </c>
      <c r="H32" s="170" t="n">
        <v>222</v>
      </c>
      <c r="I32" s="171" t="n">
        <v>32.034632034632</v>
      </c>
      <c r="J32" s="170" t="n">
        <v>125</v>
      </c>
      <c r="K32" s="171" t="n">
        <v>52.3012552301255</v>
      </c>
      <c r="L32" s="170" t="n">
        <v>138</v>
      </c>
      <c r="M32" s="171" t="n">
        <v>68.6567164179105</v>
      </c>
      <c r="N32" s="170" t="n">
        <v>8954</v>
      </c>
      <c r="O32" s="171" t="n">
        <v>19.8228912995351</v>
      </c>
    </row>
    <row r="33" customFormat="false" ht="11.25" hidden="false" customHeight="true" outlineLevel="0" collapsed="false">
      <c r="A33" s="85" t="s">
        <v>158</v>
      </c>
      <c r="B33" s="170" t="n">
        <v>756</v>
      </c>
      <c r="C33" s="171" t="n">
        <v>12.9963898916967</v>
      </c>
      <c r="D33" s="170" t="n">
        <v>55</v>
      </c>
      <c r="E33" s="171" t="n">
        <v>12.4434389140272</v>
      </c>
      <c r="F33" s="170" t="n">
        <v>21</v>
      </c>
      <c r="G33" s="171" t="n">
        <v>18.1034482758621</v>
      </c>
      <c r="H33" s="170" t="n">
        <v>10</v>
      </c>
      <c r="I33" s="171" t="n">
        <v>28.5714285714286</v>
      </c>
      <c r="J33" s="170" t="n">
        <v>3</v>
      </c>
      <c r="K33" s="171" t="n">
        <v>60</v>
      </c>
      <c r="L33" s="170" t="s">
        <v>155</v>
      </c>
      <c r="M33" s="171" t="s">
        <v>155</v>
      </c>
      <c r="N33" s="170" t="n">
        <v>845</v>
      </c>
      <c r="O33" s="171" t="n">
        <v>13.1722525331255</v>
      </c>
    </row>
    <row r="34" customFormat="false" ht="11.25" hidden="false" customHeight="true" outlineLevel="0" collapsed="false">
      <c r="A34" s="85" t="s">
        <v>159</v>
      </c>
      <c r="B34" s="170" t="n">
        <v>1437</v>
      </c>
      <c r="C34" s="171" t="n">
        <v>12.3879310344828</v>
      </c>
      <c r="D34" s="170" t="n">
        <v>261</v>
      </c>
      <c r="E34" s="171" t="n">
        <v>15.0692840646651</v>
      </c>
      <c r="F34" s="170" t="n">
        <v>172</v>
      </c>
      <c r="G34" s="171" t="n">
        <v>21.608040201005</v>
      </c>
      <c r="H34" s="170" t="n">
        <v>155</v>
      </c>
      <c r="I34" s="171" t="n">
        <v>28.9179104477612</v>
      </c>
      <c r="J34" s="170" t="n">
        <v>50</v>
      </c>
      <c r="K34" s="171" t="n">
        <v>37.593984962406</v>
      </c>
      <c r="L34" s="170" t="n">
        <v>49</v>
      </c>
      <c r="M34" s="171" t="n">
        <v>59.0361445783133</v>
      </c>
      <c r="N34" s="170" t="n">
        <v>2124</v>
      </c>
      <c r="O34" s="171" t="n">
        <v>14.2741935483871</v>
      </c>
    </row>
    <row r="35" customFormat="false" ht="11.25" hidden="false" customHeight="true" outlineLevel="0" collapsed="false">
      <c r="A35" s="85" t="s">
        <v>160</v>
      </c>
      <c r="B35" s="170" t="n">
        <v>3774</v>
      </c>
      <c r="C35" s="171" t="n">
        <v>15.3952843273232</v>
      </c>
      <c r="D35" s="170" t="n">
        <v>351</v>
      </c>
      <c r="E35" s="171" t="n">
        <v>27.8129952456418</v>
      </c>
      <c r="F35" s="170" t="n">
        <v>103</v>
      </c>
      <c r="G35" s="171" t="n">
        <v>39.3129770992366</v>
      </c>
      <c r="H35" s="170" t="n">
        <v>60</v>
      </c>
      <c r="I35" s="171" t="n">
        <v>59.4059405940594</v>
      </c>
      <c r="J35" s="170" t="n">
        <v>18</v>
      </c>
      <c r="K35" s="171" t="n">
        <v>85.7142857142857</v>
      </c>
      <c r="L35" s="170" t="n">
        <v>14</v>
      </c>
      <c r="M35" s="171" t="n">
        <v>87.5</v>
      </c>
      <c r="N35" s="170" t="n">
        <v>4320</v>
      </c>
      <c r="O35" s="171" t="n">
        <v>16.5036674816626</v>
      </c>
    </row>
    <row r="36" customFormat="false" ht="11.25" hidden="false" customHeight="true" outlineLevel="0" collapsed="false">
      <c r="A36" s="174" t="s">
        <v>161</v>
      </c>
      <c r="B36" s="175" t="n">
        <v>102807</v>
      </c>
      <c r="C36" s="176" t="n">
        <v>20.3719409491727</v>
      </c>
      <c r="D36" s="175" t="n">
        <v>8652</v>
      </c>
      <c r="E36" s="176" t="n">
        <v>37.203302373581</v>
      </c>
      <c r="F36" s="175" t="n">
        <v>3195</v>
      </c>
      <c r="G36" s="176" t="n">
        <v>47.5304968759298</v>
      </c>
      <c r="H36" s="175" t="n">
        <v>2139</v>
      </c>
      <c r="I36" s="176" t="n">
        <v>54.7198772064467</v>
      </c>
      <c r="J36" s="175" t="n">
        <v>789</v>
      </c>
      <c r="K36" s="176" t="n">
        <v>68.0759275237274</v>
      </c>
      <c r="L36" s="175" t="n">
        <v>810</v>
      </c>
      <c r="M36" s="176" t="n">
        <v>83.2476875642343</v>
      </c>
      <c r="N36" s="175" t="n">
        <v>118392</v>
      </c>
      <c r="O36" s="176" t="n">
        <v>21.8973161028282</v>
      </c>
    </row>
    <row r="37" customFormat="false" ht="11.25" hidden="false" customHeight="true" outlineLevel="0" collapsed="false">
      <c r="A37" s="177" t="s">
        <v>14</v>
      </c>
      <c r="B37" s="178" t="n">
        <v>139827</v>
      </c>
      <c r="C37" s="179" t="n">
        <v>19.0429432145036</v>
      </c>
      <c r="D37" s="178" t="n">
        <v>17622</v>
      </c>
      <c r="E37" s="179" t="n">
        <v>35.6713426853707</v>
      </c>
      <c r="F37" s="178" t="n">
        <v>7432</v>
      </c>
      <c r="G37" s="179" t="n">
        <v>52.8817418528533</v>
      </c>
      <c r="H37" s="178" t="n">
        <v>5085</v>
      </c>
      <c r="I37" s="179" t="n">
        <v>65.6807026608112</v>
      </c>
      <c r="J37" s="178" t="n">
        <v>1678</v>
      </c>
      <c r="K37" s="179" t="n">
        <v>78.7793427230047</v>
      </c>
      <c r="L37" s="178" t="n">
        <v>1394</v>
      </c>
      <c r="M37" s="179" t="n">
        <v>88.56416772554</v>
      </c>
      <c r="N37" s="178" t="n">
        <v>173038</v>
      </c>
      <c r="O37" s="179" t="n">
        <v>21.3845494103239</v>
      </c>
    </row>
    <row r="38" customFormat="false" ht="11.25" hidden="false" customHeight="true" outlineLevel="0" collapsed="false">
      <c r="A38" s="180" t="s">
        <v>111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2"/>
      <c r="L38" s="181"/>
      <c r="M38" s="182"/>
      <c r="N38" s="181"/>
      <c r="O38" s="182"/>
    </row>
    <row r="39" customFormat="false" ht="11.25" hidden="false" customHeight="true" outlineLevel="0" collapsed="false">
      <c r="A39" s="135" t="s">
        <v>112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</row>
    <row r="40" customFormat="false" ht="11.25" hidden="false" customHeight="true" outlineLevel="0" collapsed="false">
      <c r="A40" s="183" t="s">
        <v>113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1.25" hidden="false" customHeight="true" outlineLevel="0" collapsed="false">
      <c r="C41" s="85"/>
    </row>
    <row r="42" customFormat="false" ht="11.25" hidden="false" customHeight="true" outlineLevel="0" collapsed="false">
      <c r="C42" s="85"/>
    </row>
    <row r="43" customFormat="false" ht="11.25" hidden="false" customHeight="true" outlineLevel="0" collapsed="false">
      <c r="C43" s="85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1:O5 B44:O65536 A38:G43">
    <cfRule type="cellIs" priority="2" operator="between" aboveAverage="0" equalAverage="0" bottom="0" percent="0" rank="0" text="" dxfId="20">
      <formula>1</formula>
      <formula>2</formula>
    </cfRule>
  </conditionalFormatting>
  <conditionalFormatting sqref="A1:A2">
    <cfRule type="cellIs" priority="3" operator="equal" aboveAverage="0" equalAverage="0" bottom="0" percent="0" rank="0" text="" dxfId="21">
      <formula>"0,0"</formula>
    </cfRule>
  </conditionalFormatting>
  <conditionalFormatting sqref="A39:A40">
    <cfRule type="cellIs" priority="4" operator="between" aboveAverage="0" equalAverage="0" bottom="0" percent="0" rank="0" text="" dxfId="22">
      <formula>1</formula>
      <formula>2</formula>
    </cfRule>
  </conditionalFormatting>
  <conditionalFormatting sqref="J38:O38 L40:O40">
    <cfRule type="cellIs" priority="5" operator="between" aboveAverage="0" equalAverage="0" bottom="0" percent="0" rank="0" text="" dxfId="23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31.13671875" defaultRowHeight="12" zeroHeight="false" outlineLevelRow="0" outlineLevelCol="0"/>
  <cols>
    <col collapsed="false" customWidth="true" hidden="false" outlineLevel="0" max="1" min="1" style="184" width="48.85"/>
    <col collapsed="false" customWidth="true" hidden="false" outlineLevel="0" max="2" min="2" style="185" width="8.14"/>
    <col collapsed="false" customWidth="true" hidden="false" outlineLevel="0" max="4" min="3" style="185" width="7.28"/>
    <col collapsed="false" customWidth="true" hidden="false" outlineLevel="0" max="5" min="5" style="186" width="6.7"/>
    <col collapsed="false" customWidth="true" hidden="false" outlineLevel="0" max="6" min="6" style="185" width="7.56"/>
    <col collapsed="false" customWidth="true" hidden="false" outlineLevel="0" max="7" min="7" style="185" width="6.28"/>
    <col collapsed="false" customWidth="true" hidden="false" outlineLevel="0" max="8" min="8" style="185" width="8.14"/>
    <col collapsed="false" customWidth="true" hidden="false" outlineLevel="0" max="9" min="9" style="185" width="6.41"/>
    <col collapsed="false" customWidth="true" hidden="false" outlineLevel="0" max="10" min="10" style="185" width="8.7"/>
    <col collapsed="false" customWidth="true" hidden="false" outlineLevel="0" max="11" min="11" style="185" width="7.14"/>
    <col collapsed="false" customWidth="true" hidden="false" outlineLevel="0" max="12" min="12" style="185" width="8.99"/>
    <col collapsed="false" customWidth="true" hidden="false" outlineLevel="0" max="13" min="13" style="185" width="8.28"/>
    <col collapsed="false" customWidth="true" hidden="false" outlineLevel="0" max="14" min="14" style="185" width="9.14"/>
    <col collapsed="false" customWidth="true" hidden="false" outlineLevel="0" max="15" min="15" style="185" width="8.85"/>
    <col collapsed="false" customWidth="false" hidden="false" outlineLevel="0" max="257" min="16" style="185" width="31.14"/>
  </cols>
  <sheetData>
    <row r="1" s="192" customFormat="true" ht="16.5" hidden="false" customHeight="false" outlineLevel="0" collapsed="false">
      <c r="A1" s="187" t="s">
        <v>162</v>
      </c>
      <c r="B1" s="188"/>
      <c r="C1" s="189"/>
      <c r="D1" s="189"/>
      <c r="E1" s="189"/>
      <c r="F1" s="189"/>
      <c r="G1" s="189"/>
      <c r="H1" s="189"/>
      <c r="I1" s="189"/>
      <c r="J1" s="190"/>
      <c r="K1" s="191"/>
      <c r="L1" s="191"/>
      <c r="M1" s="191"/>
      <c r="N1" s="191"/>
      <c r="O1" s="191"/>
    </row>
    <row r="2" s="192" customFormat="true" ht="16.5" hidden="false" customHeight="false" outlineLevel="0" collapsed="false">
      <c r="A2" s="120" t="s">
        <v>163</v>
      </c>
      <c r="B2" s="190"/>
      <c r="C2" s="190"/>
      <c r="D2" s="190"/>
      <c r="E2" s="190"/>
      <c r="F2" s="190"/>
      <c r="G2" s="190"/>
      <c r="H2" s="190"/>
      <c r="I2" s="190"/>
      <c r="J2" s="190"/>
      <c r="K2" s="191"/>
      <c r="L2" s="191"/>
      <c r="M2" s="191"/>
      <c r="N2" s="191"/>
      <c r="O2" s="191"/>
    </row>
    <row r="3" customFormat="false" ht="12.75" hidden="false" customHeight="true" outlineLevel="0" collapsed="false">
      <c r="A3" s="193" t="s">
        <v>128</v>
      </c>
      <c r="B3" s="194" t="s">
        <v>129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3.5" hidden="false" customHeight="true" outlineLevel="0" collapsed="false">
      <c r="A4" s="193"/>
      <c r="B4" s="195" t="s">
        <v>118</v>
      </c>
      <c r="C4" s="195"/>
      <c r="D4" s="195" t="s">
        <v>119</v>
      </c>
      <c r="E4" s="195"/>
      <c r="F4" s="195" t="s">
        <v>120</v>
      </c>
      <c r="G4" s="195"/>
      <c r="H4" s="195" t="s">
        <v>121</v>
      </c>
      <c r="I4" s="195"/>
      <c r="J4" s="195" t="s">
        <v>122</v>
      </c>
      <c r="K4" s="195"/>
      <c r="L4" s="195" t="s">
        <v>123</v>
      </c>
      <c r="M4" s="195"/>
      <c r="N4" s="195" t="s">
        <v>53</v>
      </c>
      <c r="O4" s="195"/>
    </row>
    <row r="5" customFormat="false" ht="43.5" hidden="false" customHeight="true" outlineLevel="0" collapsed="false">
      <c r="A5" s="193"/>
      <c r="B5" s="196" t="s">
        <v>58</v>
      </c>
      <c r="C5" s="197" t="s">
        <v>108</v>
      </c>
      <c r="D5" s="196" t="s">
        <v>58</v>
      </c>
      <c r="E5" s="197" t="s">
        <v>108</v>
      </c>
      <c r="F5" s="196" t="s">
        <v>58</v>
      </c>
      <c r="G5" s="197" t="s">
        <v>108</v>
      </c>
      <c r="H5" s="196" t="s">
        <v>58</v>
      </c>
      <c r="I5" s="197" t="s">
        <v>108</v>
      </c>
      <c r="J5" s="196" t="s">
        <v>58</v>
      </c>
      <c r="K5" s="197" t="s">
        <v>108</v>
      </c>
      <c r="L5" s="196" t="s">
        <v>58</v>
      </c>
      <c r="M5" s="197" t="s">
        <v>108</v>
      </c>
      <c r="N5" s="196" t="s">
        <v>58</v>
      </c>
      <c r="O5" s="197" t="s">
        <v>108</v>
      </c>
    </row>
    <row r="6" customFormat="false" ht="12" hidden="false" customHeight="true" outlineLevel="0" collapsed="false">
      <c r="A6" s="198" t="s">
        <v>130</v>
      </c>
      <c r="B6" s="199" t="n">
        <v>2542.24</v>
      </c>
      <c r="C6" s="200" t="n">
        <v>30.4482853197307</v>
      </c>
      <c r="D6" s="199" t="n">
        <v>2557.75</v>
      </c>
      <c r="E6" s="200" t="n">
        <v>54.3333949370262</v>
      </c>
      <c r="F6" s="199" t="n">
        <v>1614.1</v>
      </c>
      <c r="G6" s="200" t="n">
        <v>63.9174114656139</v>
      </c>
      <c r="H6" s="199" t="n">
        <v>2221.72</v>
      </c>
      <c r="I6" s="200" t="n">
        <v>83.5635192874767</v>
      </c>
      <c r="J6" s="199" t="n">
        <v>741</v>
      </c>
      <c r="K6" s="200" t="n">
        <v>100</v>
      </c>
      <c r="L6" s="199" t="n">
        <v>12635</v>
      </c>
      <c r="M6" s="200" t="n">
        <v>100</v>
      </c>
      <c r="N6" s="199" t="n">
        <v>22311.81</v>
      </c>
      <c r="O6" s="200" t="n">
        <v>70.569274840125</v>
      </c>
    </row>
    <row r="7" customFormat="false" ht="12" hidden="false" customHeight="true" outlineLevel="0" collapsed="false">
      <c r="A7" s="198" t="s">
        <v>131</v>
      </c>
      <c r="B7" s="199" t="n">
        <v>9673.73</v>
      </c>
      <c r="C7" s="200" t="n">
        <v>16.9151050998699</v>
      </c>
      <c r="D7" s="199" t="n">
        <v>16000.02</v>
      </c>
      <c r="E7" s="200" t="n">
        <v>34.5898962174699</v>
      </c>
      <c r="F7" s="199" t="n">
        <v>15140.37</v>
      </c>
      <c r="G7" s="200" t="n">
        <v>50.1760426850486</v>
      </c>
      <c r="H7" s="199" t="n">
        <v>29960.08</v>
      </c>
      <c r="I7" s="200" t="n">
        <v>71.388663053082</v>
      </c>
      <c r="J7" s="199" t="n">
        <v>21336.58</v>
      </c>
      <c r="K7" s="200" t="n">
        <v>82.2010449758789</v>
      </c>
      <c r="L7" s="199" t="n">
        <v>53734</v>
      </c>
      <c r="M7" s="200" t="n">
        <v>89.7901209812178</v>
      </c>
      <c r="N7" s="199" t="n">
        <v>145844.78</v>
      </c>
      <c r="O7" s="200" t="n">
        <v>55.7960941489207</v>
      </c>
    </row>
    <row r="8" customFormat="false" ht="12" hidden="false" customHeight="true" outlineLevel="0" collapsed="false">
      <c r="A8" s="198" t="s">
        <v>132</v>
      </c>
      <c r="B8" s="199" t="n">
        <v>12794.22</v>
      </c>
      <c r="C8" s="200" t="n">
        <v>14.0803672057885</v>
      </c>
      <c r="D8" s="199" t="n">
        <v>25222.82</v>
      </c>
      <c r="E8" s="200" t="n">
        <v>30.414590618594</v>
      </c>
      <c r="F8" s="199" t="n">
        <v>27620.28</v>
      </c>
      <c r="G8" s="200" t="n">
        <v>51.3420073554766</v>
      </c>
      <c r="H8" s="199" t="n">
        <v>36483.24</v>
      </c>
      <c r="I8" s="200" t="n">
        <v>73.4638893016838</v>
      </c>
      <c r="J8" s="199" t="n">
        <v>30969.09</v>
      </c>
      <c r="K8" s="200" t="n">
        <v>93.4687649114526</v>
      </c>
      <c r="L8" s="199" t="n">
        <v>42879.33</v>
      </c>
      <c r="M8" s="200" t="n">
        <v>100</v>
      </c>
      <c r="N8" s="199" t="n">
        <v>175968.98</v>
      </c>
      <c r="O8" s="200" t="n">
        <v>49.8120072005759</v>
      </c>
    </row>
    <row r="9" customFormat="false" ht="12" hidden="false" customHeight="true" outlineLevel="0" collapsed="false">
      <c r="A9" s="198" t="s">
        <v>133</v>
      </c>
      <c r="B9" s="199" t="n">
        <v>8474.51</v>
      </c>
      <c r="C9" s="200" t="n">
        <v>13.1051082722371</v>
      </c>
      <c r="D9" s="199" t="n">
        <v>14744.92</v>
      </c>
      <c r="E9" s="200" t="n">
        <v>32.4070158657874</v>
      </c>
      <c r="F9" s="199" t="n">
        <v>13614.82</v>
      </c>
      <c r="G9" s="200" t="n">
        <v>54.1817825823264</v>
      </c>
      <c r="H9" s="199" t="n">
        <v>21533.72</v>
      </c>
      <c r="I9" s="200" t="n">
        <v>73.9760060956967</v>
      </c>
      <c r="J9" s="199" t="n">
        <v>12124</v>
      </c>
      <c r="K9" s="200" t="n">
        <v>95.4044696254328</v>
      </c>
      <c r="L9" s="199" t="n">
        <v>23421</v>
      </c>
      <c r="M9" s="200" t="n">
        <v>100</v>
      </c>
      <c r="N9" s="199" t="n">
        <v>93912.97</v>
      </c>
      <c r="O9" s="200" t="n">
        <v>46.8321549949195</v>
      </c>
    </row>
    <row r="10" customFormat="false" ht="12" hidden="false" customHeight="true" outlineLevel="0" collapsed="false">
      <c r="A10" s="198" t="s">
        <v>134</v>
      </c>
      <c r="B10" s="199" t="n">
        <v>616.83</v>
      </c>
      <c r="C10" s="200" t="n">
        <v>41.6551863857374</v>
      </c>
      <c r="D10" s="199" t="n">
        <v>890.89</v>
      </c>
      <c r="E10" s="200" t="n">
        <v>57.9478340054638</v>
      </c>
      <c r="F10" s="199" t="n">
        <v>950.33</v>
      </c>
      <c r="G10" s="200" t="n">
        <v>87.4405380786324</v>
      </c>
      <c r="H10" s="199" t="n">
        <v>1475</v>
      </c>
      <c r="I10" s="200" t="n">
        <v>92.245153220763</v>
      </c>
      <c r="J10" s="199" t="n">
        <v>2681</v>
      </c>
      <c r="K10" s="200" t="n">
        <v>100</v>
      </c>
      <c r="L10" s="199" t="n">
        <v>6676</v>
      </c>
      <c r="M10" s="200" t="n">
        <v>91.7915578165819</v>
      </c>
      <c r="N10" s="199" t="n">
        <v>13290.05</v>
      </c>
      <c r="O10" s="200" t="n">
        <v>84.8768970298307</v>
      </c>
    </row>
    <row r="11" customFormat="false" ht="12" hidden="false" customHeight="true" outlineLevel="0" collapsed="false">
      <c r="A11" s="201" t="s">
        <v>135</v>
      </c>
      <c r="B11" s="199" t="n">
        <v>4533.3</v>
      </c>
      <c r="C11" s="200" t="n">
        <v>29.8205556794433</v>
      </c>
      <c r="D11" s="199" t="n">
        <v>8976.33</v>
      </c>
      <c r="E11" s="200" t="n">
        <v>56.1832824577029</v>
      </c>
      <c r="F11" s="199" t="n">
        <v>11698.64</v>
      </c>
      <c r="G11" s="200" t="n">
        <v>77.6197556617588</v>
      </c>
      <c r="H11" s="199" t="n">
        <v>20481.42</v>
      </c>
      <c r="I11" s="200" t="n">
        <v>91.5517209010425</v>
      </c>
      <c r="J11" s="199" t="n">
        <v>16440.5</v>
      </c>
      <c r="K11" s="200" t="n">
        <v>100</v>
      </c>
      <c r="L11" s="199" t="n">
        <v>24764</v>
      </c>
      <c r="M11" s="200" t="n">
        <v>100</v>
      </c>
      <c r="N11" s="199" t="n">
        <v>86894.18</v>
      </c>
      <c r="O11" s="200" t="n">
        <v>79.1195381440445</v>
      </c>
    </row>
    <row r="12" customFormat="false" ht="18" hidden="false" customHeight="true" outlineLevel="0" collapsed="false">
      <c r="A12" s="198" t="s">
        <v>136</v>
      </c>
      <c r="B12" s="199" t="n">
        <v>601.96</v>
      </c>
      <c r="C12" s="200" t="n">
        <v>56.2437515767049</v>
      </c>
      <c r="D12" s="199" t="n">
        <v>1856.93</v>
      </c>
      <c r="E12" s="200" t="n">
        <v>76.5554914248021</v>
      </c>
      <c r="F12" s="199" t="n">
        <v>3217.51</v>
      </c>
      <c r="G12" s="200" t="n">
        <v>75.1665105326235</v>
      </c>
      <c r="H12" s="199" t="n">
        <v>10241.17</v>
      </c>
      <c r="I12" s="200" t="n">
        <v>92.2364513918097</v>
      </c>
      <c r="J12" s="199" t="n">
        <v>10083</v>
      </c>
      <c r="K12" s="200" t="n">
        <v>100</v>
      </c>
      <c r="L12" s="199" t="n">
        <v>36830</v>
      </c>
      <c r="M12" s="200" t="n">
        <v>100</v>
      </c>
      <c r="N12" s="199" t="n">
        <v>62830.57</v>
      </c>
      <c r="O12" s="200" t="n">
        <v>95.4980009134773</v>
      </c>
    </row>
    <row r="13" customFormat="false" ht="28.5" hidden="false" customHeight="true" outlineLevel="0" collapsed="false">
      <c r="A13" s="198" t="s">
        <v>137</v>
      </c>
      <c r="B13" s="199" t="n">
        <v>14890.94</v>
      </c>
      <c r="C13" s="200" t="n">
        <v>20.0689795615265</v>
      </c>
      <c r="D13" s="199" t="n">
        <v>27846.98</v>
      </c>
      <c r="E13" s="200" t="n">
        <v>39.1006850031558</v>
      </c>
      <c r="F13" s="199" t="n">
        <v>31355.9</v>
      </c>
      <c r="G13" s="200" t="n">
        <v>62.641541247337</v>
      </c>
      <c r="H13" s="199" t="n">
        <v>44492.16</v>
      </c>
      <c r="I13" s="200" t="n">
        <v>79.7523191400576</v>
      </c>
      <c r="J13" s="199" t="n">
        <v>34360</v>
      </c>
      <c r="K13" s="200" t="n">
        <v>93.9619339313061</v>
      </c>
      <c r="L13" s="199" t="n">
        <v>50453</v>
      </c>
      <c r="M13" s="200" t="n">
        <v>98.9410311219187</v>
      </c>
      <c r="N13" s="199" t="n">
        <v>203398.97</v>
      </c>
      <c r="O13" s="200" t="n">
        <v>60.0311390237317</v>
      </c>
    </row>
    <row r="14" customFormat="false" ht="25.5" hidden="false" customHeight="false" outlineLevel="0" collapsed="false">
      <c r="A14" s="198" t="s">
        <v>138</v>
      </c>
      <c r="B14" s="199" t="n">
        <v>21653.2</v>
      </c>
      <c r="C14" s="200" t="n">
        <v>15.3479155968128</v>
      </c>
      <c r="D14" s="199" t="n">
        <v>40253.18</v>
      </c>
      <c r="E14" s="200" t="n">
        <v>32.7443743304711</v>
      </c>
      <c r="F14" s="199" t="n">
        <v>41976.92</v>
      </c>
      <c r="G14" s="200" t="n">
        <v>53.9509157162657</v>
      </c>
      <c r="H14" s="199" t="n">
        <v>63144.51</v>
      </c>
      <c r="I14" s="200" t="n">
        <v>76.8119899891225</v>
      </c>
      <c r="J14" s="199" t="n">
        <v>36226</v>
      </c>
      <c r="K14" s="200" t="n">
        <v>91.0612839977879</v>
      </c>
      <c r="L14" s="199" t="n">
        <v>59414</v>
      </c>
      <c r="M14" s="200" t="n">
        <v>97.0151203422488</v>
      </c>
      <c r="N14" s="199" t="n">
        <v>262667.81</v>
      </c>
      <c r="O14" s="200" t="n">
        <v>50.0271726357331</v>
      </c>
    </row>
    <row r="15" customFormat="false" ht="12" hidden="false" customHeight="true" outlineLevel="0" collapsed="false">
      <c r="A15" s="198" t="s">
        <v>139</v>
      </c>
      <c r="B15" s="199" t="n">
        <v>4386.34</v>
      </c>
      <c r="C15" s="200" t="n">
        <v>26.7677815586356</v>
      </c>
      <c r="D15" s="199" t="n">
        <v>8014.31</v>
      </c>
      <c r="E15" s="200" t="n">
        <v>48.9450412541758</v>
      </c>
      <c r="F15" s="199" t="n">
        <v>8156.19</v>
      </c>
      <c r="G15" s="200" t="n">
        <v>67.402072590242</v>
      </c>
      <c r="H15" s="199" t="n">
        <v>16481.17</v>
      </c>
      <c r="I15" s="200" t="n">
        <v>90.8099473912727</v>
      </c>
      <c r="J15" s="199" t="n">
        <v>9599</v>
      </c>
      <c r="K15" s="200" t="n">
        <v>93.9328701438497</v>
      </c>
      <c r="L15" s="199" t="n">
        <v>35411</v>
      </c>
      <c r="M15" s="200" t="n">
        <v>100</v>
      </c>
      <c r="N15" s="199" t="n">
        <v>82048.01</v>
      </c>
      <c r="O15" s="200" t="n">
        <v>75.5223989404332</v>
      </c>
    </row>
    <row r="16" customFormat="false" ht="13.5" hidden="false" customHeight="true" outlineLevel="0" collapsed="false">
      <c r="A16" s="198" t="s">
        <v>140</v>
      </c>
      <c r="B16" s="199" t="n">
        <v>5177.88</v>
      </c>
      <c r="C16" s="200" t="n">
        <v>22.6834265647568</v>
      </c>
      <c r="D16" s="199" t="n">
        <v>9845.69</v>
      </c>
      <c r="E16" s="200" t="n">
        <v>41.343396144017</v>
      </c>
      <c r="F16" s="199" t="n">
        <v>12370.94</v>
      </c>
      <c r="G16" s="200" t="n">
        <v>63.8375254595359</v>
      </c>
      <c r="H16" s="199" t="n">
        <v>19979.36</v>
      </c>
      <c r="I16" s="200" t="n">
        <v>90.7165566197511</v>
      </c>
      <c r="J16" s="199" t="n">
        <v>12937</v>
      </c>
      <c r="K16" s="200" t="n">
        <v>88.8382562788328</v>
      </c>
      <c r="L16" s="199" t="n">
        <v>49381</v>
      </c>
      <c r="M16" s="200" t="n">
        <v>100</v>
      </c>
      <c r="N16" s="199" t="n">
        <v>109691.87</v>
      </c>
      <c r="O16" s="200" t="n">
        <v>72.1717435827524</v>
      </c>
    </row>
    <row r="17" customFormat="false" ht="12" hidden="false" customHeight="true" outlineLevel="0" collapsed="false">
      <c r="A17" s="198" t="s">
        <v>141</v>
      </c>
      <c r="B17" s="199" t="n">
        <v>15604.1</v>
      </c>
      <c r="C17" s="200" t="n">
        <v>21.0704884611323</v>
      </c>
      <c r="D17" s="199" t="n">
        <v>33992.97</v>
      </c>
      <c r="E17" s="200" t="n">
        <v>41.9808564754352</v>
      </c>
      <c r="F17" s="199" t="n">
        <v>42483.49</v>
      </c>
      <c r="G17" s="200" t="n">
        <v>69.0569381973296</v>
      </c>
      <c r="H17" s="199" t="n">
        <v>69790.46</v>
      </c>
      <c r="I17" s="200" t="n">
        <v>85.7882535155866</v>
      </c>
      <c r="J17" s="199" t="n">
        <v>40451.08</v>
      </c>
      <c r="K17" s="200" t="n">
        <v>97.3596854535757</v>
      </c>
      <c r="L17" s="199" t="n">
        <v>84569</v>
      </c>
      <c r="M17" s="200" t="n">
        <v>100</v>
      </c>
      <c r="N17" s="199" t="n">
        <v>286891.1</v>
      </c>
      <c r="O17" s="200" t="n">
        <v>67.6601532374312</v>
      </c>
    </row>
    <row r="18" customFormat="false" ht="12" hidden="false" customHeight="true" outlineLevel="0" collapsed="false">
      <c r="A18" s="198" t="s">
        <v>142</v>
      </c>
      <c r="B18" s="199" t="n">
        <v>3538.5</v>
      </c>
      <c r="C18" s="200" t="n">
        <v>23.7643670827418</v>
      </c>
      <c r="D18" s="199" t="n">
        <v>6280.4</v>
      </c>
      <c r="E18" s="200" t="n">
        <v>37.7331057475035</v>
      </c>
      <c r="F18" s="199" t="n">
        <v>10092.26</v>
      </c>
      <c r="G18" s="200" t="n">
        <v>68.0623632650749</v>
      </c>
      <c r="H18" s="199" t="n">
        <v>23253.77</v>
      </c>
      <c r="I18" s="200" t="n">
        <v>80.5441128335328</v>
      </c>
      <c r="J18" s="199" t="n">
        <v>21289</v>
      </c>
      <c r="K18" s="200" t="n">
        <v>92.1721435684288</v>
      </c>
      <c r="L18" s="199" t="n">
        <v>162835</v>
      </c>
      <c r="M18" s="200" t="n">
        <v>98.7345533039861</v>
      </c>
      <c r="N18" s="199" t="n">
        <v>227288.93</v>
      </c>
      <c r="O18" s="200" t="n">
        <v>86.338912043296</v>
      </c>
    </row>
    <row r="19" customFormat="false" ht="29.25" hidden="false" customHeight="true" outlineLevel="0" collapsed="false">
      <c r="A19" s="198" t="s">
        <v>143</v>
      </c>
      <c r="B19" s="199" t="n">
        <v>15388.79</v>
      </c>
      <c r="C19" s="200" t="n">
        <v>16.1017884644581</v>
      </c>
      <c r="D19" s="199" t="n">
        <v>22537.39</v>
      </c>
      <c r="E19" s="200" t="n">
        <v>33.7756497619995</v>
      </c>
      <c r="F19" s="199" t="n">
        <v>21575.86</v>
      </c>
      <c r="G19" s="200" t="n">
        <v>55.004593943337</v>
      </c>
      <c r="H19" s="199" t="n">
        <v>28902.69</v>
      </c>
      <c r="I19" s="200" t="n">
        <v>75.2209964162743</v>
      </c>
      <c r="J19" s="199" t="n">
        <v>16975</v>
      </c>
      <c r="K19" s="200" t="n">
        <v>95.4563347016814</v>
      </c>
      <c r="L19" s="199" t="n">
        <v>30769</v>
      </c>
      <c r="M19" s="200" t="n">
        <v>98.0779038633176</v>
      </c>
      <c r="N19" s="199" t="n">
        <v>136148.72</v>
      </c>
      <c r="O19" s="200" t="n">
        <v>47.0935109512726</v>
      </c>
    </row>
    <row r="20" customFormat="false" ht="12" hidden="false" customHeight="true" outlineLevel="0" collapsed="false">
      <c r="A20" s="198" t="s">
        <v>144</v>
      </c>
      <c r="B20" s="199" t="n">
        <v>4793.02</v>
      </c>
      <c r="C20" s="200" t="n">
        <v>66.823652100203</v>
      </c>
      <c r="D20" s="199" t="n">
        <v>3831.27</v>
      </c>
      <c r="E20" s="200" t="n">
        <v>87.3188108522043</v>
      </c>
      <c r="F20" s="199" t="n">
        <v>4475.83</v>
      </c>
      <c r="G20" s="200" t="n">
        <v>94.9711744323474</v>
      </c>
      <c r="H20" s="199" t="n">
        <v>5032.57</v>
      </c>
      <c r="I20" s="200" t="n">
        <v>97.8229473017181</v>
      </c>
      <c r="J20" s="199" t="n">
        <v>5972.92</v>
      </c>
      <c r="K20" s="200" t="n">
        <v>100</v>
      </c>
      <c r="L20" s="199" t="n">
        <v>56031</v>
      </c>
      <c r="M20" s="200" t="n">
        <v>97.9734219269103</v>
      </c>
      <c r="N20" s="199" t="n">
        <v>80136.61</v>
      </c>
      <c r="O20" s="200" t="n">
        <v>94.74579587648</v>
      </c>
    </row>
    <row r="21" customFormat="false" ht="12" hidden="false" customHeight="true" outlineLevel="0" collapsed="false">
      <c r="A21" s="198" t="s">
        <v>145</v>
      </c>
      <c r="B21" s="199" t="n">
        <v>6677.16</v>
      </c>
      <c r="C21" s="200" t="n">
        <v>28.1391914717157</v>
      </c>
      <c r="D21" s="199" t="n">
        <v>9706.05</v>
      </c>
      <c r="E21" s="200" t="n">
        <v>50.0754016304087</v>
      </c>
      <c r="F21" s="199" t="n">
        <v>10220.78</v>
      </c>
      <c r="G21" s="200" t="n">
        <v>54.616272483408</v>
      </c>
      <c r="H21" s="199" t="n">
        <v>19668.37</v>
      </c>
      <c r="I21" s="200" t="n">
        <v>65.9543210870119</v>
      </c>
      <c r="J21" s="199" t="n">
        <v>17823.5</v>
      </c>
      <c r="K21" s="200" t="n">
        <v>78.2347353709582</v>
      </c>
      <c r="L21" s="199" t="n">
        <v>46816</v>
      </c>
      <c r="M21" s="200" t="n">
        <v>93.7088412498249</v>
      </c>
      <c r="N21" s="199" t="n">
        <v>110911.86</v>
      </c>
      <c r="O21" s="200" t="n">
        <v>67.4695639261725</v>
      </c>
    </row>
    <row r="22" s="205" customFormat="true" ht="12" hidden="false" customHeight="true" outlineLevel="0" collapsed="false">
      <c r="A22" s="202" t="s">
        <v>146</v>
      </c>
      <c r="B22" s="203" t="n">
        <v>131346.72</v>
      </c>
      <c r="C22" s="204" t="n">
        <v>18.5324702277638</v>
      </c>
      <c r="D22" s="203" t="n">
        <v>232557.9</v>
      </c>
      <c r="E22" s="204" t="n">
        <v>37.4016130154157</v>
      </c>
      <c r="F22" s="203" t="n">
        <v>256564.22</v>
      </c>
      <c r="G22" s="204" t="n">
        <v>59.6100032750576</v>
      </c>
      <c r="H22" s="203" t="n">
        <v>413141.41</v>
      </c>
      <c r="I22" s="204" t="n">
        <v>79.4120571556499</v>
      </c>
      <c r="J22" s="203" t="n">
        <v>290008.67</v>
      </c>
      <c r="K22" s="204" t="n">
        <v>92.3424891995155</v>
      </c>
      <c r="L22" s="203" t="n">
        <v>776618.33</v>
      </c>
      <c r="M22" s="204" t="n">
        <v>97.9730922988067</v>
      </c>
      <c r="N22" s="203" t="n">
        <v>2100237.22</v>
      </c>
      <c r="O22" s="204" t="n">
        <v>61.9919005985843</v>
      </c>
    </row>
    <row r="23" customFormat="false" ht="12" hidden="false" customHeight="true" outlineLevel="0" collapsed="false">
      <c r="A23" s="198" t="s">
        <v>147</v>
      </c>
      <c r="B23" s="199" t="n">
        <v>71086</v>
      </c>
      <c r="C23" s="200" t="n">
        <v>14.3016849153679</v>
      </c>
      <c r="D23" s="199" t="n">
        <v>53828.37</v>
      </c>
      <c r="E23" s="200" t="n">
        <v>31.3796212015838</v>
      </c>
      <c r="F23" s="199" t="n">
        <v>37565.18</v>
      </c>
      <c r="G23" s="200" t="n">
        <v>53.5625215571541</v>
      </c>
      <c r="H23" s="199" t="n">
        <v>38558.59</v>
      </c>
      <c r="I23" s="200" t="n">
        <v>68.2418859802042</v>
      </c>
      <c r="J23" s="199" t="n">
        <v>16304.83</v>
      </c>
      <c r="K23" s="200" t="n">
        <v>88.5494893891569</v>
      </c>
      <c r="L23" s="199" t="n">
        <v>34972</v>
      </c>
      <c r="M23" s="200" t="n">
        <v>97.6898796055756</v>
      </c>
      <c r="N23" s="199" t="n">
        <v>252314.97</v>
      </c>
      <c r="O23" s="200" t="n">
        <v>29.7038941154673</v>
      </c>
    </row>
    <row r="24" s="205" customFormat="true" ht="12" hidden="false" customHeight="true" outlineLevel="0" collapsed="false">
      <c r="A24" s="202" t="s">
        <v>148</v>
      </c>
      <c r="B24" s="203" t="n">
        <v>202432.72</v>
      </c>
      <c r="C24" s="204" t="n">
        <v>16.788463704622</v>
      </c>
      <c r="D24" s="203" t="n">
        <v>286386.27</v>
      </c>
      <c r="E24" s="204" t="n">
        <v>36.0994884051367</v>
      </c>
      <c r="F24" s="203" t="n">
        <v>294129.4</v>
      </c>
      <c r="G24" s="204" t="n">
        <v>58.7626549090771</v>
      </c>
      <c r="H24" s="203" t="n">
        <v>451700</v>
      </c>
      <c r="I24" s="204" t="n">
        <v>78.3177479512245</v>
      </c>
      <c r="J24" s="203" t="n">
        <v>306313.5</v>
      </c>
      <c r="K24" s="204" t="n">
        <v>92.1324214500451</v>
      </c>
      <c r="L24" s="203" t="n">
        <v>811590.33</v>
      </c>
      <c r="M24" s="204" t="n">
        <v>97.9608546126636</v>
      </c>
      <c r="N24" s="203" t="n">
        <v>2352552.19</v>
      </c>
      <c r="O24" s="204" t="n">
        <v>55.5193431413285</v>
      </c>
    </row>
    <row r="25" customFormat="false" ht="12" hidden="false" customHeight="true" outlineLevel="0" collapsed="false">
      <c r="A25" s="198" t="s">
        <v>149</v>
      </c>
      <c r="B25" s="199" t="n">
        <v>147518.83</v>
      </c>
      <c r="C25" s="200" t="n">
        <v>21.0763400176664</v>
      </c>
      <c r="D25" s="199" t="n">
        <v>105695.32</v>
      </c>
      <c r="E25" s="200" t="n">
        <v>45.4400756651602</v>
      </c>
      <c r="F25" s="199" t="n">
        <v>76146.88</v>
      </c>
      <c r="G25" s="200" t="n">
        <v>62.9652289526895</v>
      </c>
      <c r="H25" s="199" t="n">
        <v>98034.19</v>
      </c>
      <c r="I25" s="200" t="n">
        <v>77.4493892677889</v>
      </c>
      <c r="J25" s="199" t="n">
        <v>72037.66</v>
      </c>
      <c r="K25" s="200" t="n">
        <v>85.9846650129638</v>
      </c>
      <c r="L25" s="199" t="n">
        <v>363146</v>
      </c>
      <c r="M25" s="200" t="n">
        <v>97.351652034046</v>
      </c>
      <c r="N25" s="199" t="n">
        <v>862578.89</v>
      </c>
      <c r="O25" s="200" t="n">
        <v>52.6975610634645</v>
      </c>
    </row>
    <row r="26" customFormat="false" ht="12" hidden="false" customHeight="true" outlineLevel="0" collapsed="false">
      <c r="A26" s="198" t="s">
        <v>150</v>
      </c>
      <c r="B26" s="199" t="n">
        <v>25604.11</v>
      </c>
      <c r="C26" s="200" t="n">
        <v>18.6825256821603</v>
      </c>
      <c r="D26" s="199" t="n">
        <v>26985.05</v>
      </c>
      <c r="E26" s="200" t="n">
        <v>27.7787614390947</v>
      </c>
      <c r="F26" s="199" t="n">
        <v>24529.68</v>
      </c>
      <c r="G26" s="200" t="n">
        <v>34.8383913571257</v>
      </c>
      <c r="H26" s="199" t="n">
        <v>46583.14</v>
      </c>
      <c r="I26" s="200" t="n">
        <v>44.9976609168916</v>
      </c>
      <c r="J26" s="199" t="n">
        <v>40980</v>
      </c>
      <c r="K26" s="200" t="n">
        <v>62.2633691897208</v>
      </c>
      <c r="L26" s="199" t="n">
        <v>394710</v>
      </c>
      <c r="M26" s="200" t="n">
        <v>94.3373521015055</v>
      </c>
      <c r="N26" s="199" t="n">
        <v>559391.97</v>
      </c>
      <c r="O26" s="200" t="n">
        <v>62.6878984384987</v>
      </c>
      <c r="P26" s="205"/>
    </row>
    <row r="27" customFormat="false" ht="12" hidden="false" customHeight="true" outlineLevel="0" collapsed="false">
      <c r="A27" s="198" t="s">
        <v>151</v>
      </c>
      <c r="B27" s="199" t="n">
        <v>33647.74</v>
      </c>
      <c r="C27" s="200" t="n">
        <v>16.7052609765405</v>
      </c>
      <c r="D27" s="199" t="n">
        <v>24253.27</v>
      </c>
      <c r="E27" s="200" t="n">
        <v>34.1733874660743</v>
      </c>
      <c r="F27" s="199" t="n">
        <v>16918.07</v>
      </c>
      <c r="G27" s="200" t="n">
        <v>49.6190016702864</v>
      </c>
      <c r="H27" s="199" t="n">
        <v>20414.36</v>
      </c>
      <c r="I27" s="200" t="n">
        <v>63.0915228171936</v>
      </c>
      <c r="J27" s="199" t="n">
        <v>17080.07</v>
      </c>
      <c r="K27" s="200" t="n">
        <v>70.238608787768</v>
      </c>
      <c r="L27" s="199" t="n">
        <v>106029</v>
      </c>
      <c r="M27" s="200" t="n">
        <v>95.4820524827549</v>
      </c>
      <c r="N27" s="199" t="n">
        <v>218342.51</v>
      </c>
      <c r="O27" s="200" t="n">
        <v>46.0436993841974</v>
      </c>
    </row>
    <row r="28" customFormat="false" ht="12" hidden="false" customHeight="true" outlineLevel="0" collapsed="false">
      <c r="A28" s="198" t="s">
        <v>152</v>
      </c>
      <c r="B28" s="199" t="n">
        <v>39335.54</v>
      </c>
      <c r="C28" s="200" t="n">
        <v>28.3278848423735</v>
      </c>
      <c r="D28" s="199" t="n">
        <v>29072.67</v>
      </c>
      <c r="E28" s="200" t="n">
        <v>62.055904524222</v>
      </c>
      <c r="F28" s="199" t="n">
        <v>26469.78</v>
      </c>
      <c r="G28" s="200" t="n">
        <v>78.5844702495783</v>
      </c>
      <c r="H28" s="199" t="n">
        <v>36775.69</v>
      </c>
      <c r="I28" s="200" t="n">
        <v>82.4611414067125</v>
      </c>
      <c r="J28" s="199" t="n">
        <v>29376.58</v>
      </c>
      <c r="K28" s="200" t="n">
        <v>95.5579568904722</v>
      </c>
      <c r="L28" s="199" t="n">
        <v>181463.83</v>
      </c>
      <c r="M28" s="200" t="n">
        <v>96.5912205405257</v>
      </c>
      <c r="N28" s="199" t="n">
        <v>342494.1</v>
      </c>
      <c r="O28" s="200" t="n">
        <v>70.9688187684159</v>
      </c>
    </row>
    <row r="29" customFormat="false" ht="12" hidden="false" customHeight="true" outlineLevel="0" collapsed="false">
      <c r="A29" s="198" t="s">
        <v>153</v>
      </c>
      <c r="B29" s="199" t="n">
        <v>13999.26</v>
      </c>
      <c r="C29" s="200" t="n">
        <v>38.2239973656813</v>
      </c>
      <c r="D29" s="199" t="n">
        <v>10108.09</v>
      </c>
      <c r="E29" s="200" t="n">
        <v>60.2626181930914</v>
      </c>
      <c r="F29" s="199" t="n">
        <v>10094.97</v>
      </c>
      <c r="G29" s="200" t="n">
        <v>49.9417962378552</v>
      </c>
      <c r="H29" s="199" t="n">
        <v>23371.08</v>
      </c>
      <c r="I29" s="200" t="n">
        <v>66.1551883141991</v>
      </c>
      <c r="J29" s="199" t="n">
        <v>28323.75</v>
      </c>
      <c r="K29" s="200" t="n">
        <v>83.1980906921241</v>
      </c>
      <c r="L29" s="199" t="n">
        <v>326073</v>
      </c>
      <c r="M29" s="200" t="n">
        <v>99.0847349468982</v>
      </c>
      <c r="N29" s="199" t="n">
        <v>411970.15</v>
      </c>
      <c r="O29" s="200" t="n">
        <v>87.269321943438</v>
      </c>
    </row>
    <row r="30" customFormat="false" ht="12.75" hidden="false" customHeight="false" outlineLevel="0" collapsed="false">
      <c r="A30" s="206" t="s">
        <v>154</v>
      </c>
      <c r="B30" s="207" t="n">
        <v>45232.32</v>
      </c>
      <c r="C30" s="208" t="n">
        <v>32.2065717403573</v>
      </c>
      <c r="D30" s="207" t="n">
        <v>2987.19</v>
      </c>
      <c r="E30" s="208" t="n">
        <v>69.747714722673</v>
      </c>
      <c r="F30" s="207" t="n">
        <v>2202.91</v>
      </c>
      <c r="G30" s="208" t="n">
        <v>93.7045654661387</v>
      </c>
      <c r="H30" s="207" t="n">
        <v>2385.42</v>
      </c>
      <c r="I30" s="208" t="n">
        <v>95.4771415534618</v>
      </c>
      <c r="J30" s="207" t="n">
        <v>878</v>
      </c>
      <c r="K30" s="208" t="n">
        <v>100</v>
      </c>
      <c r="L30" s="207" t="s">
        <v>155</v>
      </c>
      <c r="M30" s="208" t="s">
        <v>155</v>
      </c>
      <c r="N30" s="207" t="n">
        <v>53685.84</v>
      </c>
      <c r="O30" s="208" t="n">
        <v>35.6824279702789</v>
      </c>
    </row>
    <row r="31" customFormat="false" ht="12.75" hidden="false" customHeight="false" outlineLevel="0" collapsed="false">
      <c r="A31" s="206" t="s">
        <v>156</v>
      </c>
      <c r="B31" s="207" t="n">
        <v>50053.74</v>
      </c>
      <c r="C31" s="208" t="n">
        <v>32.599963852891</v>
      </c>
      <c r="D31" s="207" t="n">
        <v>27988.16</v>
      </c>
      <c r="E31" s="208" t="n">
        <v>64.7008251226773</v>
      </c>
      <c r="F31" s="207" t="n">
        <v>23592.44</v>
      </c>
      <c r="G31" s="208" t="n">
        <v>77.3437418041816</v>
      </c>
      <c r="H31" s="207" t="n">
        <v>30765.06</v>
      </c>
      <c r="I31" s="208" t="n">
        <v>81.026678307727</v>
      </c>
      <c r="J31" s="207" t="n">
        <v>17952</v>
      </c>
      <c r="K31" s="208" t="n">
        <v>82.4580131072965</v>
      </c>
      <c r="L31" s="207" t="n">
        <v>44863.75</v>
      </c>
      <c r="M31" s="208" t="n">
        <v>89.1679709820874</v>
      </c>
      <c r="N31" s="207" t="n">
        <v>195215.15</v>
      </c>
      <c r="O31" s="208" t="n">
        <v>57.8665053960627</v>
      </c>
    </row>
    <row r="32" customFormat="false" ht="12.75" hidden="false" customHeight="false" outlineLevel="0" collapsed="false">
      <c r="A32" s="206" t="s">
        <v>157</v>
      </c>
      <c r="B32" s="207" t="n">
        <v>31898.67</v>
      </c>
      <c r="C32" s="208" t="n">
        <v>21.3066589558727</v>
      </c>
      <c r="D32" s="207" t="n">
        <v>20178.51</v>
      </c>
      <c r="E32" s="208" t="n">
        <v>23.9213637938718</v>
      </c>
      <c r="F32" s="207" t="n">
        <v>19525.25</v>
      </c>
      <c r="G32" s="208" t="n">
        <v>28.2776325414684</v>
      </c>
      <c r="H32" s="207" t="n">
        <v>35272.82</v>
      </c>
      <c r="I32" s="208" t="n">
        <v>33.4345484071185</v>
      </c>
      <c r="J32" s="207" t="n">
        <v>44616.67</v>
      </c>
      <c r="K32" s="208" t="n">
        <v>53.8140379968491</v>
      </c>
      <c r="L32" s="207" t="n">
        <v>350950.25</v>
      </c>
      <c r="M32" s="208" t="n">
        <v>85.1322496232485</v>
      </c>
      <c r="N32" s="207" t="n">
        <v>502442.17</v>
      </c>
      <c r="O32" s="208" t="n">
        <v>55.594494376321</v>
      </c>
    </row>
    <row r="33" customFormat="false" ht="12.75" hidden="false" customHeight="false" outlineLevel="0" collapsed="false">
      <c r="A33" s="206" t="s">
        <v>158</v>
      </c>
      <c r="B33" s="207" t="n">
        <v>3747.88</v>
      </c>
      <c r="C33" s="208" t="n">
        <v>14.6968712465016</v>
      </c>
      <c r="D33" s="207" t="n">
        <v>1674.76</v>
      </c>
      <c r="E33" s="208" t="n">
        <v>12.8842063153198</v>
      </c>
      <c r="F33" s="207" t="n">
        <v>1508</v>
      </c>
      <c r="G33" s="208" t="n">
        <v>19.5689637273426</v>
      </c>
      <c r="H33" s="207" t="n">
        <v>1331.75</v>
      </c>
      <c r="I33" s="208" t="n">
        <v>28.3849309958971</v>
      </c>
      <c r="J33" s="207" t="n">
        <v>1041</v>
      </c>
      <c r="K33" s="208" t="n">
        <v>63.9761057541621</v>
      </c>
      <c r="L33" s="207" t="s">
        <v>155</v>
      </c>
      <c r="M33" s="208" t="s">
        <v>155</v>
      </c>
      <c r="N33" s="207" t="n">
        <v>9303.4</v>
      </c>
      <c r="O33" s="208" t="n">
        <v>17.7124083955833</v>
      </c>
    </row>
    <row r="34" customFormat="false" ht="12.75" hidden="false" customHeight="false" outlineLevel="0" collapsed="false">
      <c r="A34" s="206" t="s">
        <v>159</v>
      </c>
      <c r="B34" s="207" t="n">
        <v>9102.39</v>
      </c>
      <c r="C34" s="208" t="n">
        <v>13.8671516153123</v>
      </c>
      <c r="D34" s="207" t="n">
        <v>8448.74</v>
      </c>
      <c r="E34" s="208" t="n">
        <v>15.4458962908415</v>
      </c>
      <c r="F34" s="207" t="n">
        <v>12020.58</v>
      </c>
      <c r="G34" s="208" t="n">
        <v>21.8014610264184</v>
      </c>
      <c r="H34" s="207" t="n">
        <v>23732.5</v>
      </c>
      <c r="I34" s="208" t="n">
        <v>29.3217867330977</v>
      </c>
      <c r="J34" s="207" t="n">
        <v>15895</v>
      </c>
      <c r="K34" s="208" t="n">
        <v>36.2798407110712</v>
      </c>
      <c r="L34" s="207" t="n">
        <v>59689</v>
      </c>
      <c r="M34" s="208" t="n">
        <v>66.4103961993347</v>
      </c>
      <c r="N34" s="207" t="n">
        <v>128888.21</v>
      </c>
      <c r="O34" s="208" t="n">
        <v>33.0393832405587</v>
      </c>
    </row>
    <row r="35" customFormat="false" ht="12.75" hidden="false" customHeight="false" outlineLevel="0" collapsed="false">
      <c r="A35" s="206" t="s">
        <v>160</v>
      </c>
      <c r="B35" s="207" t="n">
        <v>18684.2</v>
      </c>
      <c r="C35" s="208" t="n">
        <v>19.0100977090656</v>
      </c>
      <c r="D35" s="207" t="n">
        <v>10775.64</v>
      </c>
      <c r="E35" s="208" t="n">
        <v>28.4511956977482</v>
      </c>
      <c r="F35" s="207" t="n">
        <v>6895.78</v>
      </c>
      <c r="G35" s="208" t="n">
        <v>39.3341052859742</v>
      </c>
      <c r="H35" s="207" t="n">
        <v>8620.63</v>
      </c>
      <c r="I35" s="208" t="n">
        <v>58.9940134348704</v>
      </c>
      <c r="J35" s="207" t="n">
        <v>6225.08</v>
      </c>
      <c r="K35" s="208" t="n">
        <v>85.2624543218264</v>
      </c>
      <c r="L35" s="207" t="n">
        <v>11322</v>
      </c>
      <c r="M35" s="208" t="n">
        <v>82.6906222611744</v>
      </c>
      <c r="N35" s="207" t="n">
        <v>62523.33</v>
      </c>
      <c r="O35" s="208" t="n">
        <v>33.0292448560166</v>
      </c>
    </row>
    <row r="36" customFormat="false" ht="12.75" hidden="false" customHeight="false" outlineLevel="0" collapsed="false">
      <c r="A36" s="209" t="s">
        <v>161</v>
      </c>
      <c r="B36" s="210" t="n">
        <v>418824.68</v>
      </c>
      <c r="C36" s="211" t="n">
        <v>22.675948357802</v>
      </c>
      <c r="D36" s="210" t="n">
        <v>268167.4</v>
      </c>
      <c r="E36" s="211" t="n">
        <v>38.2110418998389</v>
      </c>
      <c r="F36" s="210" t="n">
        <v>219904.34</v>
      </c>
      <c r="G36" s="211" t="n">
        <v>47.638145621153</v>
      </c>
      <c r="H36" s="210" t="n">
        <v>327286.64</v>
      </c>
      <c r="I36" s="211" t="n">
        <v>55.6050070878466</v>
      </c>
      <c r="J36" s="210" t="n">
        <v>274405.81</v>
      </c>
      <c r="K36" s="211" t="n">
        <v>69.1201142855732</v>
      </c>
      <c r="L36" s="210" t="n">
        <v>1838246.83</v>
      </c>
      <c r="M36" s="211" t="n">
        <v>92.5811243973655</v>
      </c>
      <c r="N36" s="210" t="n">
        <v>3346835.72</v>
      </c>
      <c r="O36" s="211" t="n">
        <v>55.9525309330954</v>
      </c>
      <c r="P36" s="205"/>
    </row>
    <row r="37" customFormat="false" ht="12.75" hidden="false" customHeight="false" outlineLevel="0" collapsed="false">
      <c r="A37" s="212" t="s">
        <v>14</v>
      </c>
      <c r="B37" s="213" t="n">
        <v>621257.39</v>
      </c>
      <c r="C37" s="214" t="n">
        <v>20.3505171339833</v>
      </c>
      <c r="D37" s="213" t="n">
        <v>554553.67</v>
      </c>
      <c r="E37" s="214" t="n">
        <v>37.0906389023764</v>
      </c>
      <c r="F37" s="213" t="n">
        <v>514033.75</v>
      </c>
      <c r="G37" s="214" t="n">
        <v>53.4254225288903</v>
      </c>
      <c r="H37" s="213" t="n">
        <v>778986.64</v>
      </c>
      <c r="I37" s="214" t="n">
        <v>66.84600582001</v>
      </c>
      <c r="J37" s="213" t="n">
        <v>580719.31</v>
      </c>
      <c r="K37" s="214" t="n">
        <v>79.6084537610488</v>
      </c>
      <c r="L37" s="213" t="n">
        <v>2649837.16</v>
      </c>
      <c r="M37" s="214" t="n">
        <v>94.1649779331424</v>
      </c>
      <c r="N37" s="213" t="n">
        <v>5699387.93</v>
      </c>
      <c r="O37" s="214" t="n">
        <v>55.7729064178164</v>
      </c>
      <c r="P37" s="205"/>
    </row>
    <row r="38" customFormat="false" ht="12.75" hidden="false" customHeight="false" outlineLevel="0" collapsed="false">
      <c r="A38" s="215" t="s">
        <v>164</v>
      </c>
      <c r="B38" s="215"/>
      <c r="C38" s="215"/>
      <c r="D38" s="215"/>
      <c r="E38" s="215"/>
      <c r="F38" s="215"/>
      <c r="G38" s="215"/>
      <c r="H38" s="215"/>
      <c r="I38" s="215"/>
      <c r="J38" s="216"/>
      <c r="K38" s="217"/>
      <c r="L38" s="216"/>
      <c r="M38" s="217"/>
      <c r="N38" s="216"/>
      <c r="O38" s="217"/>
    </row>
    <row r="39" customFormat="false" ht="12.75" hidden="false" customHeight="true" outlineLevel="0" collapsed="false">
      <c r="A39" s="218" t="s">
        <v>112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19" t="s">
        <v>113</v>
      </c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06"/>
      <c r="M40" s="206"/>
      <c r="N40" s="206"/>
      <c r="O40" s="206"/>
    </row>
    <row r="41" customFormat="false" ht="12.75" hidden="false" customHeight="false" outlineLevel="0" collapsed="false">
      <c r="A41" s="220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4:O4 B5 D5 F5 H5 J5 L5 N5 A1:J2">
    <cfRule type="cellIs" priority="2" operator="equal" aboveAverage="0" equalAverage="0" bottom="0" percent="0" rank="0" text="" dxfId="24">
      <formula>"0,0"</formula>
    </cfRule>
  </conditionalFormatting>
  <conditionalFormatting sqref="C5 E5 G5 I5 K5 M5 O5">
    <cfRule type="cellIs" priority="3" operator="between" aboveAverage="0" equalAverage="0" bottom="0" percent="0" rank="0" text="" dxfId="25">
      <formula>1</formula>
      <formula>2</formula>
    </cfRule>
  </conditionalFormatting>
  <conditionalFormatting sqref="A38:G40 J38:O38 L40:O40">
    <cfRule type="cellIs" priority="4" operator="between" aboveAverage="0" equalAverage="0" bottom="0" percent="0" rank="0" text="" dxfId="26">
      <formula>1</formula>
      <formula>2</formula>
    </cfRule>
  </conditionalFormatting>
  <conditionalFormatting sqref="A39:A40">
    <cfRule type="cellIs" priority="5" operator="between" aboveAverage="0" equalAverage="0" bottom="0" percent="0" rank="0" text="" dxfId="27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6.7"/>
    <col collapsed="false" customWidth="true" hidden="false" outlineLevel="0" max="2" min="2" style="26" width="11.99"/>
    <col collapsed="false" customWidth="false" hidden="false" outlineLevel="0" max="5" min="3" style="26" width="9.14"/>
    <col collapsed="false" customWidth="true" hidden="false" outlineLevel="0" max="6" min="6" style="26" width="20.85"/>
    <col collapsed="false" customWidth="false" hidden="false" outlineLevel="0" max="8" min="7" style="26" width="9.14"/>
    <col collapsed="false" customWidth="true" hidden="false" outlineLevel="0" max="9" min="9" style="26" width="15.56"/>
    <col collapsed="false" customWidth="false" hidden="false" outlineLevel="0" max="257" min="10" style="26" width="9.14"/>
  </cols>
  <sheetData>
    <row r="1" customFormat="false" ht="14.25" hidden="false" customHeight="true" outlineLevel="0" collapsed="false">
      <c r="A1" s="4" t="s">
        <v>18</v>
      </c>
      <c r="B1" s="22"/>
      <c r="C1" s="22"/>
      <c r="D1" s="22"/>
      <c r="E1" s="22"/>
      <c r="F1" s="22"/>
    </row>
    <row r="2" customFormat="false" ht="22.5" hidden="false" customHeight="true" outlineLevel="0" collapsed="false">
      <c r="A2" s="7" t="s">
        <v>1</v>
      </c>
      <c r="B2" s="22"/>
      <c r="C2" s="22"/>
      <c r="D2" s="22"/>
      <c r="E2" s="22"/>
      <c r="F2" s="22"/>
    </row>
    <row r="3" customFormat="false" ht="72" hidden="false" customHeight="true" outlineLevel="0" collapsed="false">
      <c r="A3" s="27" t="s">
        <v>19</v>
      </c>
      <c r="B3" s="28" t="s">
        <v>20</v>
      </c>
      <c r="C3" s="29" t="s">
        <v>21</v>
      </c>
      <c r="D3" s="28" t="s">
        <v>22</v>
      </c>
      <c r="E3" s="28" t="s">
        <v>23</v>
      </c>
      <c r="F3" s="28" t="s">
        <v>24</v>
      </c>
    </row>
    <row r="4" customFormat="false" ht="12.75" hidden="false" customHeight="true" outlineLevel="0" collapsed="false">
      <c r="A4" s="30" t="n">
        <v>1</v>
      </c>
      <c r="B4" s="31" t="n">
        <v>1</v>
      </c>
      <c r="C4" s="31" t="n">
        <v>26.297120583377</v>
      </c>
      <c r="D4" s="32" t="n">
        <v>26.297120583377</v>
      </c>
      <c r="E4" s="31" t="n">
        <v>0</v>
      </c>
      <c r="F4" s="32" t="n">
        <v>40.0950807783732</v>
      </c>
      <c r="G4" s="33"/>
    </row>
    <row r="5" customFormat="false" ht="12.75" hidden="false" customHeight="true" outlineLevel="0" collapsed="false">
      <c r="A5" s="34" t="n">
        <v>2</v>
      </c>
      <c r="B5" s="12" t="n">
        <v>2</v>
      </c>
      <c r="C5" s="12" t="n">
        <v>14.4730796132196</v>
      </c>
      <c r="D5" s="35" t="n">
        <v>28.9461592264393</v>
      </c>
      <c r="E5" s="12" t="n">
        <v>50</v>
      </c>
      <c r="F5" s="35" t="n">
        <v>4.31365992308978</v>
      </c>
      <c r="G5" s="33"/>
    </row>
    <row r="6" customFormat="false" ht="12.75" hidden="false" customHeight="true" outlineLevel="0" collapsed="false">
      <c r="A6" s="34" t="s">
        <v>25</v>
      </c>
      <c r="B6" s="12" t="n">
        <v>3.24714650194709</v>
      </c>
      <c r="C6" s="12" t="n">
        <v>21.2423433203068</v>
      </c>
      <c r="D6" s="35" t="n">
        <v>68.9770008056936</v>
      </c>
      <c r="E6" s="12" t="n">
        <v>68.7262206257553</v>
      </c>
      <c r="F6" s="35" t="n">
        <v>5.55257150530415</v>
      </c>
      <c r="G6" s="33"/>
    </row>
    <row r="7" customFormat="false" ht="12.75" hidden="false" customHeight="true" outlineLevel="0" collapsed="false">
      <c r="A7" s="34" t="s">
        <v>26</v>
      </c>
      <c r="B7" s="12" t="n">
        <v>6.05596505596506</v>
      </c>
      <c r="C7" s="12" t="n">
        <v>48.2031988459631</v>
      </c>
      <c r="D7" s="35" t="n">
        <v>291.916887796888</v>
      </c>
      <c r="E7" s="12" t="n">
        <v>82.8944744744745</v>
      </c>
      <c r="F7" s="35" t="n">
        <v>10.9200109200109</v>
      </c>
      <c r="G7" s="33"/>
    </row>
    <row r="8" customFormat="false" ht="12.75" hidden="false" customHeight="true" outlineLevel="0" collapsed="false">
      <c r="A8" s="34" t="s">
        <v>27</v>
      </c>
      <c r="B8" s="12" t="n">
        <v>16.5067720090293</v>
      </c>
      <c r="C8" s="12" t="n">
        <v>104.148380854701</v>
      </c>
      <c r="D8" s="35" t="n">
        <v>1719.1535778781</v>
      </c>
      <c r="E8" s="12" t="n">
        <v>92.9147404063206</v>
      </c>
      <c r="F8" s="35" t="n">
        <v>18.7358916478555</v>
      </c>
      <c r="G8" s="33"/>
    </row>
    <row r="9" customFormat="false" ht="12.75" hidden="false" customHeight="true" outlineLevel="0" collapsed="false">
      <c r="A9" s="34" t="s">
        <v>28</v>
      </c>
      <c r="B9" s="12" t="n">
        <v>67.8461538461538</v>
      </c>
      <c r="C9" s="12" t="n">
        <v>244.035005668934</v>
      </c>
      <c r="D9" s="35" t="n">
        <v>16556.8365384615</v>
      </c>
      <c r="E9" s="12" t="n">
        <v>98.4384615384615</v>
      </c>
      <c r="F9" s="35" t="n">
        <v>15.3846153846154</v>
      </c>
      <c r="G9" s="33"/>
    </row>
    <row r="10" s="38" customFormat="true" ht="12.75" hidden="false" customHeight="true" outlineLevel="0" collapsed="false">
      <c r="A10" s="14" t="s">
        <v>14</v>
      </c>
      <c r="B10" s="16" t="n">
        <v>2.28906405907005</v>
      </c>
      <c r="C10" s="16" t="n">
        <v>31.2855015583453</v>
      </c>
      <c r="D10" s="36" t="n">
        <v>71.6145171871882</v>
      </c>
      <c r="E10" s="16" t="n">
        <v>39.9924249151866</v>
      </c>
      <c r="F10" s="36" t="n">
        <v>16.0858611055678</v>
      </c>
      <c r="G10" s="37"/>
    </row>
    <row r="11" s="38" customFormat="true" ht="12" hidden="false" customHeight="true" outlineLevel="0" collapsed="false">
      <c r="A11" s="39" t="s">
        <v>15</v>
      </c>
      <c r="B11" s="18"/>
      <c r="C11" s="18"/>
      <c r="D11" s="40"/>
      <c r="E11" s="18"/>
      <c r="F11" s="40"/>
      <c r="G11" s="37"/>
    </row>
    <row r="12" customFormat="false" ht="13.5" hidden="false" customHeight="false" outlineLevel="0" collapsed="false">
      <c r="A12" s="41" t="s">
        <v>29</v>
      </c>
      <c r="B12" s="41"/>
      <c r="C12" s="41"/>
      <c r="D12" s="41"/>
      <c r="E12" s="41"/>
      <c r="F12" s="41"/>
    </row>
    <row r="13" customFormat="false" ht="15.75" hidden="false" customHeight="true" outlineLevel="0" collapsed="false">
      <c r="A13" s="42" t="s">
        <v>30</v>
      </c>
      <c r="B13" s="42"/>
      <c r="C13" s="42"/>
      <c r="D13" s="42"/>
      <c r="E13" s="42"/>
      <c r="F13" s="42"/>
    </row>
    <row r="14" customFormat="false" ht="14.25" hidden="false" customHeight="true" outlineLevel="0" collapsed="false">
      <c r="A14" s="42" t="s">
        <v>31</v>
      </c>
      <c r="B14" s="42"/>
      <c r="C14" s="42"/>
      <c r="D14" s="42"/>
      <c r="E14" s="42"/>
      <c r="F14" s="42"/>
    </row>
    <row r="15" customFormat="false" ht="69" hidden="false" customHeight="true" outlineLevel="0" collapsed="false">
      <c r="A15" s="43" t="s">
        <v>32</v>
      </c>
      <c r="B15" s="43"/>
      <c r="C15" s="43"/>
      <c r="D15" s="43"/>
      <c r="E15" s="43"/>
      <c r="F15" s="43"/>
      <c r="G15" s="44"/>
    </row>
  </sheetData>
  <mergeCells count="4"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3.41"/>
    <col collapsed="false" customWidth="true" hidden="false" outlineLevel="0" max="2" min="2" style="26" width="14.28"/>
    <col collapsed="false" customWidth="true" hidden="false" outlineLevel="0" max="3" min="3" style="26" width="10.71"/>
    <col collapsed="false" customWidth="true" hidden="false" outlineLevel="0" max="5" min="4" style="26" width="9.28"/>
    <col collapsed="false" customWidth="true" hidden="false" outlineLevel="0" max="6" min="6" style="26" width="10.13"/>
    <col collapsed="false" customWidth="true" hidden="false" outlineLevel="0" max="7" min="7" style="26" width="6.13"/>
    <col collapsed="false" customWidth="true" hidden="false" outlineLevel="0" max="8" min="8" style="26" width="13.14"/>
    <col collapsed="false" customWidth="false" hidden="false" outlineLevel="0" max="257" min="9" style="26" width="9.14"/>
  </cols>
  <sheetData>
    <row r="1" s="48" customFormat="true" ht="1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7"/>
    </row>
    <row r="2" customFormat="false" ht="12" hidden="false" customHeight="true" outlineLevel="0" collapsed="false">
      <c r="A2" s="27" t="s">
        <v>34</v>
      </c>
      <c r="B2" s="49" t="s">
        <v>35</v>
      </c>
      <c r="C2" s="49"/>
      <c r="D2" s="50" t="s">
        <v>36</v>
      </c>
      <c r="E2" s="50"/>
      <c r="F2" s="50" t="s">
        <v>37</v>
      </c>
      <c r="G2" s="50"/>
      <c r="H2" s="49" t="s">
        <v>38</v>
      </c>
    </row>
    <row r="3" customFormat="false" ht="12" hidden="false" customHeight="false" outlineLevel="0" collapsed="false">
      <c r="A3" s="27"/>
      <c r="B3" s="49"/>
      <c r="C3" s="49"/>
      <c r="D3" s="50"/>
      <c r="E3" s="50"/>
      <c r="F3" s="50"/>
      <c r="G3" s="50"/>
      <c r="H3" s="49"/>
    </row>
    <row r="4" customFormat="false" ht="12.75" hidden="false" customHeight="true" outlineLevel="0" collapsed="false">
      <c r="A4" s="27"/>
      <c r="B4" s="51" t="s">
        <v>39</v>
      </c>
      <c r="C4" s="51" t="s">
        <v>40</v>
      </c>
      <c r="D4" s="52" t="s">
        <v>39</v>
      </c>
      <c r="E4" s="52" t="s">
        <v>40</v>
      </c>
      <c r="F4" s="52" t="s">
        <v>39</v>
      </c>
      <c r="G4" s="52" t="s">
        <v>40</v>
      </c>
      <c r="H4" s="49"/>
    </row>
    <row r="5" customFormat="false" ht="12.75" hidden="false" customHeight="true" outlineLevel="0" collapsed="false">
      <c r="A5" s="53" t="s">
        <v>41</v>
      </c>
      <c r="B5" s="54" t="n">
        <v>9366</v>
      </c>
      <c r="C5" s="55" t="n">
        <v>11.6818000399122</v>
      </c>
      <c r="D5" s="54" t="n">
        <v>16425</v>
      </c>
      <c r="E5" s="55" t="n">
        <v>8.94958807375441</v>
      </c>
      <c r="F5" s="54" t="n">
        <v>1387329.45</v>
      </c>
      <c r="G5" s="55" t="n">
        <v>24.1620707980426</v>
      </c>
      <c r="H5" s="56" t="n">
        <v>148.124007046765</v>
      </c>
    </row>
    <row r="6" customFormat="false" ht="12.75" hidden="false" customHeight="true" outlineLevel="0" collapsed="false">
      <c r="A6" s="57"/>
      <c r="B6" s="58"/>
      <c r="C6" s="55"/>
      <c r="D6" s="56"/>
      <c r="E6" s="56"/>
      <c r="F6" s="58"/>
      <c r="G6" s="59"/>
      <c r="H6" s="56"/>
    </row>
    <row r="7" customFormat="false" ht="12.75" hidden="false" customHeight="true" outlineLevel="0" collapsed="false">
      <c r="A7" s="53" t="s">
        <v>42</v>
      </c>
      <c r="B7" s="54" t="n">
        <v>70810</v>
      </c>
      <c r="C7" s="55" t="n">
        <v>88.3181999600878</v>
      </c>
      <c r="D7" s="54" t="n">
        <v>167103</v>
      </c>
      <c r="E7" s="55" t="n">
        <v>91.0504119262456</v>
      </c>
      <c r="F7" s="54" t="n">
        <v>4354436.07</v>
      </c>
      <c r="G7" s="55" t="n">
        <v>75.8379292019574</v>
      </c>
      <c r="H7" s="56" t="n">
        <v>61.4946486371981</v>
      </c>
    </row>
    <row r="8" customFormat="false" ht="12.75" hidden="false" customHeight="true" outlineLevel="0" collapsed="false">
      <c r="A8" s="34" t="s">
        <v>43</v>
      </c>
      <c r="B8" s="60"/>
      <c r="C8" s="61"/>
      <c r="D8" s="60"/>
      <c r="E8" s="62"/>
      <c r="F8" s="61"/>
      <c r="G8" s="61"/>
      <c r="H8" s="56"/>
    </row>
    <row r="9" customFormat="false" ht="12.75" hidden="false" customHeight="true" outlineLevel="0" collapsed="false">
      <c r="A9" s="34" t="s">
        <v>44</v>
      </c>
      <c r="B9" s="60" t="n">
        <v>3531</v>
      </c>
      <c r="C9" s="63" t="n">
        <v>4.40406106565556</v>
      </c>
      <c r="D9" s="60" t="n">
        <v>4997</v>
      </c>
      <c r="E9" s="63" t="n">
        <v>2.722745303169</v>
      </c>
      <c r="F9" s="60" t="n">
        <v>75374.22</v>
      </c>
      <c r="G9" s="63" t="n">
        <v>1.31273594746168</v>
      </c>
      <c r="H9" s="56" t="n">
        <v>21.3464231096007</v>
      </c>
    </row>
    <row r="10" customFormat="false" ht="12.75" hidden="false" customHeight="true" outlineLevel="0" collapsed="false">
      <c r="A10" s="34" t="s">
        <v>45</v>
      </c>
      <c r="B10" s="60" t="n">
        <v>23374</v>
      </c>
      <c r="C10" s="63" t="n">
        <v>29.153362602275</v>
      </c>
      <c r="D10" s="60" t="n">
        <v>58854</v>
      </c>
      <c r="E10" s="63" t="n">
        <v>32.0681312933176</v>
      </c>
      <c r="F10" s="60" t="n">
        <v>913801.99</v>
      </c>
      <c r="G10" s="63" t="n">
        <v>15.9150001304825</v>
      </c>
      <c r="H10" s="56" t="n">
        <v>39.0948057670916</v>
      </c>
    </row>
    <row r="11" customFormat="false" ht="12.75" hidden="false" customHeight="true" outlineLevel="0" collapsed="false">
      <c r="A11" s="34" t="s">
        <v>46</v>
      </c>
      <c r="B11" s="60" t="n">
        <v>10404</v>
      </c>
      <c r="C11" s="63" t="n">
        <v>12.9764518060267</v>
      </c>
      <c r="D11" s="60" t="n">
        <v>29174</v>
      </c>
      <c r="E11" s="63" t="n">
        <v>15.8962120221438</v>
      </c>
      <c r="F11" s="60" t="n">
        <v>217248.51</v>
      </c>
      <c r="G11" s="63" t="n">
        <v>3.78365346413519</v>
      </c>
      <c r="H11" s="56" t="n">
        <v>20.8812485582468</v>
      </c>
    </row>
    <row r="12" customFormat="false" ht="12.75" hidden="false" customHeight="true" outlineLevel="0" collapsed="false">
      <c r="A12" s="34" t="s">
        <v>47</v>
      </c>
      <c r="B12" s="60" t="n">
        <v>4387</v>
      </c>
      <c r="C12" s="63" t="n">
        <v>5.47171223308721</v>
      </c>
      <c r="D12" s="60" t="n">
        <v>8091</v>
      </c>
      <c r="E12" s="63" t="n">
        <v>4.4085916045508</v>
      </c>
      <c r="F12" s="60" t="n">
        <v>97798.21</v>
      </c>
      <c r="G12" s="63" t="n">
        <v>1.70327767059356</v>
      </c>
      <c r="H12" s="56" t="n">
        <v>22.2927307955323</v>
      </c>
    </row>
    <row r="13" customFormat="false" ht="12.75" hidden="false" customHeight="true" outlineLevel="0" collapsed="false">
      <c r="A13" s="34" t="s">
        <v>48</v>
      </c>
      <c r="B13" s="60" t="n">
        <v>6169</v>
      </c>
      <c r="C13" s="63" t="n">
        <v>7.69432249052085</v>
      </c>
      <c r="D13" s="60" t="n">
        <v>19463</v>
      </c>
      <c r="E13" s="63" t="n">
        <v>10.6049213199076</v>
      </c>
      <c r="F13" s="60" t="n">
        <v>1638632.12</v>
      </c>
      <c r="G13" s="63" t="n">
        <v>28.5388198854906</v>
      </c>
      <c r="H13" s="56" t="n">
        <v>265.623621332469</v>
      </c>
    </row>
    <row r="14" customFormat="false" ht="12.75" hidden="false" customHeight="true" outlineLevel="0" collapsed="false">
      <c r="A14" s="34" t="s">
        <v>49</v>
      </c>
      <c r="B14" s="60" t="n">
        <v>17074</v>
      </c>
      <c r="C14" s="63" t="n">
        <v>21.2956495709439</v>
      </c>
      <c r="D14" s="60" t="n">
        <v>34951</v>
      </c>
      <c r="E14" s="63" t="n">
        <v>19.0439605945687</v>
      </c>
      <c r="F14" s="60" t="n">
        <v>600413.96</v>
      </c>
      <c r="G14" s="63" t="n">
        <v>10.4569571486089</v>
      </c>
      <c r="H14" s="56" t="n">
        <v>35.1653953379407</v>
      </c>
    </row>
    <row r="15" customFormat="false" ht="12.75" hidden="false" customHeight="true" outlineLevel="0" collapsed="false">
      <c r="A15" s="34" t="s">
        <v>50</v>
      </c>
      <c r="B15" s="60" t="n">
        <v>91</v>
      </c>
      <c r="C15" s="63" t="n">
        <v>0.113500299341449</v>
      </c>
      <c r="D15" s="60" t="n">
        <v>536</v>
      </c>
      <c r="E15" s="63" t="n">
        <v>0.292053528616887</v>
      </c>
      <c r="F15" s="60" t="n">
        <v>118777.14</v>
      </c>
      <c r="G15" s="63" t="n">
        <v>2.06865187347462</v>
      </c>
      <c r="H15" s="56" t="n">
        <v>1305.2432967033</v>
      </c>
    </row>
    <row r="16" customFormat="false" ht="12.75" hidden="false" customHeight="true" outlineLevel="0" collapsed="false">
      <c r="A16" s="34" t="s">
        <v>51</v>
      </c>
      <c r="B16" s="60" t="n">
        <v>1170</v>
      </c>
      <c r="C16" s="63" t="n">
        <v>1.45928956296148</v>
      </c>
      <c r="D16" s="60" t="n">
        <v>3410</v>
      </c>
      <c r="E16" s="63" t="n">
        <v>1.85802711302907</v>
      </c>
      <c r="F16" s="60" t="n">
        <v>381835.27</v>
      </c>
      <c r="G16" s="63" t="n">
        <v>6.65013694254794</v>
      </c>
      <c r="H16" s="56" t="n">
        <v>326.354931623932</v>
      </c>
    </row>
    <row r="17" customFormat="false" ht="12.75" hidden="false" customHeight="true" outlineLevel="0" collapsed="false">
      <c r="A17" s="34" t="s">
        <v>52</v>
      </c>
      <c r="B17" s="64" t="n">
        <v>4610</v>
      </c>
      <c r="C17" s="63" t="n">
        <v>5.74985032927559</v>
      </c>
      <c r="D17" s="64" t="n">
        <v>7627</v>
      </c>
      <c r="E17" s="63" t="n">
        <v>4.15576914694216</v>
      </c>
      <c r="F17" s="64" t="n">
        <v>310554.65</v>
      </c>
      <c r="G17" s="63" t="n">
        <v>5.40869613916244</v>
      </c>
      <c r="H17" s="56" t="n">
        <v>67.3654338394794</v>
      </c>
    </row>
    <row r="18" customFormat="false" ht="12.75" hidden="false" customHeight="true" outlineLevel="0" collapsed="false">
      <c r="A18" s="14" t="s">
        <v>53</v>
      </c>
      <c r="B18" s="65" t="n">
        <v>80176</v>
      </c>
      <c r="C18" s="66" t="n">
        <v>100</v>
      </c>
      <c r="D18" s="65" t="n">
        <v>183528</v>
      </c>
      <c r="E18" s="66" t="n">
        <v>100</v>
      </c>
      <c r="F18" s="65" t="n">
        <v>5741765.52</v>
      </c>
      <c r="G18" s="66" t="n">
        <v>100</v>
      </c>
      <c r="H18" s="67" t="n">
        <v>76.7157643845155</v>
      </c>
    </row>
    <row r="19" customFormat="false" ht="13.5" hidden="false" customHeight="false" outlineLevel="0" collapsed="false">
      <c r="A19" s="39" t="s">
        <v>15</v>
      </c>
      <c r="B19" s="68"/>
      <c r="C19" s="69"/>
      <c r="D19" s="68"/>
      <c r="E19" s="69"/>
      <c r="F19" s="68"/>
      <c r="G19" s="69"/>
      <c r="H19" s="70"/>
    </row>
    <row r="20" s="72" customFormat="true" ht="13.5" hidden="false" customHeight="false" outlineLevel="0" collapsed="false">
      <c r="A20" s="71" t="s">
        <v>54</v>
      </c>
      <c r="B20" s="71"/>
      <c r="C20" s="71"/>
      <c r="D20" s="71"/>
      <c r="E20" s="71"/>
      <c r="F20" s="71"/>
      <c r="G20" s="71"/>
      <c r="H20" s="71"/>
    </row>
    <row r="21" customFormat="false" ht="13.5" hidden="false" customHeight="true" outlineLevel="0" collapsed="false">
      <c r="A21" s="43" t="s">
        <v>55</v>
      </c>
      <c r="B21" s="43"/>
      <c r="C21" s="43"/>
      <c r="D21" s="43"/>
      <c r="E21" s="43"/>
      <c r="F21" s="43"/>
      <c r="G21" s="43"/>
      <c r="H21" s="43"/>
    </row>
  </sheetData>
  <mergeCells count="6">
    <mergeCell ref="A2:A4"/>
    <mergeCell ref="B2:C3"/>
    <mergeCell ref="D2:E3"/>
    <mergeCell ref="F2:G3"/>
    <mergeCell ref="H2:H4"/>
    <mergeCell ref="A21:H21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53.41"/>
    <col collapsed="false" customWidth="true" hidden="false" outlineLevel="0" max="2" min="2" style="73" width="10.41"/>
    <col collapsed="false" customWidth="true" hidden="false" outlineLevel="0" max="3" min="3" style="74" width="8.99"/>
    <col collapsed="false" customWidth="true" hidden="false" outlineLevel="0" max="4" min="4" style="73" width="12.85"/>
    <col collapsed="false" customWidth="true" hidden="false" outlineLevel="0" max="5" min="5" style="73" width="7.28"/>
    <col collapsed="false" customWidth="false" hidden="false" outlineLevel="0" max="8" min="6" style="26" width="9.14"/>
    <col collapsed="false" customWidth="true" hidden="false" outlineLevel="0" max="9" min="9" style="26" width="15.56"/>
    <col collapsed="false" customWidth="false" hidden="false" outlineLevel="0" max="257" min="10" style="26" width="9.14"/>
  </cols>
  <sheetData>
    <row r="1" s="78" customFormat="true" ht="16.5" hidden="false" customHeight="false" outlineLevel="0" collapsed="false">
      <c r="A1" s="75" t="s">
        <v>56</v>
      </c>
      <c r="B1" s="76"/>
      <c r="C1" s="77"/>
      <c r="D1" s="76"/>
      <c r="E1" s="76"/>
    </row>
    <row r="2" s="82" customFormat="true" ht="12" hidden="false" customHeight="false" outlineLevel="0" collapsed="false">
      <c r="A2" s="79"/>
      <c r="B2" s="80"/>
      <c r="C2" s="81"/>
      <c r="D2" s="80"/>
      <c r="E2" s="80"/>
    </row>
    <row r="3" customFormat="false" ht="17.25" hidden="false" customHeight="true" outlineLevel="0" collapsed="false">
      <c r="A3" s="83" t="s">
        <v>57</v>
      </c>
      <c r="B3" s="84" t="s">
        <v>36</v>
      </c>
      <c r="C3" s="84"/>
      <c r="D3" s="84" t="s">
        <v>58</v>
      </c>
      <c r="E3" s="84"/>
      <c r="F3" s="85"/>
    </row>
    <row r="4" customFormat="false" ht="13.5" hidden="false" customHeight="false" outlineLevel="0" collapsed="false">
      <c r="A4" s="83"/>
      <c r="B4" s="86" t="s">
        <v>39</v>
      </c>
      <c r="C4" s="87" t="s">
        <v>40</v>
      </c>
      <c r="D4" s="86" t="s">
        <v>39</v>
      </c>
      <c r="E4" s="86" t="s">
        <v>40</v>
      </c>
      <c r="F4" s="85"/>
    </row>
    <row r="5" customFormat="false" ht="12.75" hidden="false" customHeight="true" outlineLevel="0" collapsed="false">
      <c r="A5" s="34" t="s">
        <v>59</v>
      </c>
      <c r="B5" s="88" t="n">
        <v>718</v>
      </c>
      <c r="C5" s="89" t="n">
        <v>0.391220958109934</v>
      </c>
      <c r="D5" s="88" t="n">
        <v>51754.65</v>
      </c>
      <c r="E5" s="89" t="n">
        <v>0.901371707527737</v>
      </c>
      <c r="F5" s="85"/>
    </row>
    <row r="6" customFormat="false" ht="12.75" hidden="false" customHeight="true" outlineLevel="0" collapsed="false">
      <c r="A6" s="90" t="s">
        <v>46</v>
      </c>
      <c r="B6" s="88" t="n">
        <v>6951</v>
      </c>
      <c r="C6" s="89" t="n">
        <v>3.78743298025369</v>
      </c>
      <c r="D6" s="88" t="n">
        <v>16828.58</v>
      </c>
      <c r="E6" s="89" t="n">
        <v>0.293090686341558</v>
      </c>
      <c r="F6" s="85"/>
    </row>
    <row r="7" customFormat="false" ht="12.75" hidden="false" customHeight="true" outlineLevel="0" collapsed="false">
      <c r="A7" s="90" t="s">
        <v>47</v>
      </c>
      <c r="B7" s="88" t="n">
        <v>3539</v>
      </c>
      <c r="C7" s="89" t="n">
        <v>1.92831611525217</v>
      </c>
      <c r="D7" s="88" t="n">
        <v>25549.02</v>
      </c>
      <c r="E7" s="89" t="n">
        <v>0.444968013174861</v>
      </c>
      <c r="F7" s="85"/>
    </row>
    <row r="8" customFormat="false" ht="12.75" hidden="false" customHeight="true" outlineLevel="0" collapsed="false">
      <c r="A8" s="90" t="s">
        <v>48</v>
      </c>
      <c r="B8" s="88" t="n">
        <v>24707</v>
      </c>
      <c r="C8" s="89" t="n">
        <v>13.4622509916743</v>
      </c>
      <c r="D8" s="88" t="n">
        <v>3451222.83</v>
      </c>
      <c r="E8" s="89" t="n">
        <v>60.1073452402017</v>
      </c>
      <c r="F8" s="85"/>
    </row>
    <row r="9" customFormat="false" ht="12.75" hidden="false" customHeight="true" outlineLevel="0" collapsed="false">
      <c r="A9" s="90" t="s">
        <v>49</v>
      </c>
      <c r="B9" s="88" t="n">
        <v>143648</v>
      </c>
      <c r="C9" s="89" t="n">
        <v>78.2703456693257</v>
      </c>
      <c r="D9" s="88" t="n">
        <v>1874140.84</v>
      </c>
      <c r="E9" s="89" t="n">
        <v>32.6404975996991</v>
      </c>
      <c r="F9" s="85"/>
    </row>
    <row r="10" customFormat="false" ht="12.75" hidden="false" customHeight="true" outlineLevel="0" collapsed="false">
      <c r="A10" s="90" t="s">
        <v>50</v>
      </c>
      <c r="B10" s="88" t="n">
        <v>86</v>
      </c>
      <c r="C10" s="89" t="n">
        <v>0.046859334815396</v>
      </c>
      <c r="D10" s="88" t="n">
        <v>316.16</v>
      </c>
      <c r="E10" s="89" t="n">
        <v>0.00550632028333627</v>
      </c>
      <c r="F10" s="85"/>
    </row>
    <row r="11" customFormat="false" ht="12.75" hidden="false" customHeight="true" outlineLevel="0" collapsed="false">
      <c r="A11" s="90" t="s">
        <v>51</v>
      </c>
      <c r="B11" s="88" t="n">
        <v>1158</v>
      </c>
      <c r="C11" s="89" t="n">
        <v>0.63096639204917</v>
      </c>
      <c r="D11" s="88" t="n">
        <v>263531.61</v>
      </c>
      <c r="E11" s="89" t="n">
        <v>4.58973130517226</v>
      </c>
      <c r="F11" s="85"/>
    </row>
    <row r="12" customFormat="false" ht="12.75" hidden="false" customHeight="true" outlineLevel="0" collapsed="false">
      <c r="A12" s="90" t="s">
        <v>60</v>
      </c>
      <c r="B12" s="88" t="n">
        <v>2721</v>
      </c>
      <c r="C12" s="89" t="n">
        <v>1.48260755851968</v>
      </c>
      <c r="D12" s="88" t="n">
        <v>58421.84</v>
      </c>
      <c r="E12" s="89" t="n">
        <v>1.0174891275994</v>
      </c>
      <c r="F12" s="85"/>
    </row>
    <row r="13" s="38" customFormat="true" ht="12.75" hidden="false" customHeight="true" outlineLevel="0" collapsed="false">
      <c r="A13" s="91" t="s">
        <v>14</v>
      </c>
      <c r="B13" s="92" t="n">
        <v>183528</v>
      </c>
      <c r="C13" s="93" t="n">
        <v>100</v>
      </c>
      <c r="D13" s="92" t="n">
        <v>5741765.53</v>
      </c>
      <c r="E13" s="93" t="n">
        <v>100</v>
      </c>
      <c r="F13" s="94"/>
    </row>
    <row r="14" s="38" customFormat="true" ht="11.25" hidden="false" customHeight="true" outlineLevel="0" collapsed="false">
      <c r="A14" s="39" t="s">
        <v>15</v>
      </c>
      <c r="B14" s="68"/>
      <c r="C14" s="95"/>
      <c r="D14" s="68"/>
      <c r="E14" s="95"/>
      <c r="F14" s="94"/>
    </row>
    <row r="15" customFormat="false" ht="16.5" hidden="false" customHeight="true" outlineLevel="0" collapsed="false">
      <c r="A15" s="85" t="s">
        <v>61</v>
      </c>
      <c r="B15" s="22"/>
      <c r="C15" s="96"/>
      <c r="D15" s="22"/>
      <c r="E15" s="22"/>
      <c r="F15" s="85"/>
      <c r="I15" s="38"/>
    </row>
    <row r="16" customFormat="false" ht="26.25" hidden="false" customHeight="true" outlineLevel="0" collapsed="false">
      <c r="A16" s="43" t="s">
        <v>62</v>
      </c>
      <c r="B16" s="43"/>
      <c r="C16" s="43"/>
      <c r="D16" s="43"/>
      <c r="E16" s="43"/>
      <c r="F16" s="85"/>
      <c r="I16" s="38"/>
    </row>
    <row r="19" customFormat="false" ht="12" hidden="false" customHeight="false" outlineLevel="0" collapsed="false">
      <c r="I19" s="38"/>
    </row>
    <row r="30" customFormat="false" ht="12" hidden="false" customHeight="false" outlineLevel="0" collapsed="false">
      <c r="B30" s="26"/>
      <c r="C30" s="26"/>
      <c r="D30" s="26"/>
      <c r="E30" s="26"/>
    </row>
    <row r="31" customFormat="false" ht="12" hidden="false" customHeight="false" outlineLevel="0" collapsed="false">
      <c r="B31" s="26"/>
      <c r="C31" s="26"/>
      <c r="D31" s="26"/>
      <c r="E31" s="26"/>
    </row>
    <row r="32" customFormat="false" ht="12" hidden="false" customHeight="false" outlineLevel="0" collapsed="false">
      <c r="B32" s="26"/>
      <c r="C32" s="26"/>
      <c r="D32" s="26"/>
      <c r="E32" s="26"/>
    </row>
    <row r="33" customFormat="false" ht="12" hidden="false" customHeight="false" outlineLevel="0" collapsed="false">
      <c r="B33" s="26"/>
      <c r="C33" s="26"/>
      <c r="D33" s="26"/>
      <c r="E33" s="26"/>
    </row>
    <row r="34" customFormat="false" ht="12" hidden="false" customHeight="false" outlineLevel="0" collapsed="false">
      <c r="B34" s="26"/>
      <c r="C34" s="26"/>
      <c r="D34" s="26"/>
      <c r="E34" s="26"/>
    </row>
    <row r="35" customFormat="false" ht="12" hidden="false" customHeight="false" outlineLevel="0" collapsed="false">
      <c r="B35" s="26"/>
      <c r="C35" s="26"/>
      <c r="D35" s="26"/>
      <c r="E35" s="26"/>
    </row>
    <row r="36" customFormat="false" ht="12" hidden="false" customHeight="false" outlineLevel="0" collapsed="false">
      <c r="B36" s="26"/>
      <c r="C36" s="26"/>
      <c r="D36" s="26"/>
      <c r="E36" s="26"/>
    </row>
    <row r="37" customFormat="false" ht="12" hidden="false" customHeight="false" outlineLevel="0" collapsed="false">
      <c r="B37" s="26"/>
      <c r="C37" s="26"/>
      <c r="D37" s="26"/>
      <c r="E37" s="26"/>
    </row>
    <row r="38" customFormat="false" ht="12" hidden="false" customHeight="false" outlineLevel="0" collapsed="false">
      <c r="B38" s="26"/>
      <c r="C38" s="26"/>
      <c r="D38" s="26"/>
      <c r="E38" s="26"/>
    </row>
    <row r="39" customFormat="false" ht="12" hidden="false" customHeight="false" outlineLevel="0" collapsed="false">
      <c r="B39" s="26"/>
      <c r="C39" s="26"/>
      <c r="D39" s="26"/>
      <c r="E39" s="26"/>
    </row>
    <row r="40" customFormat="false" ht="12" hidden="false" customHeight="false" outlineLevel="0" collapsed="false">
      <c r="B40" s="26"/>
      <c r="C40" s="26"/>
      <c r="D40" s="26"/>
      <c r="E40" s="26"/>
    </row>
    <row r="41" customFormat="false" ht="12" hidden="false" customHeight="false" outlineLevel="0" collapsed="false">
      <c r="B41" s="26"/>
      <c r="C41" s="26"/>
      <c r="D41" s="26"/>
      <c r="E41" s="26"/>
    </row>
    <row r="42" customFormat="false" ht="12" hidden="false" customHeight="false" outlineLevel="0" collapsed="false">
      <c r="B42" s="26"/>
      <c r="C42" s="26"/>
      <c r="D42" s="26"/>
      <c r="E42" s="26"/>
    </row>
    <row r="43" customFormat="false" ht="12" hidden="false" customHeight="false" outlineLevel="0" collapsed="false">
      <c r="B43" s="26"/>
      <c r="C43" s="26"/>
      <c r="D43" s="26"/>
      <c r="E43" s="26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42.7"/>
    <col collapsed="false" customWidth="true" hidden="false" outlineLevel="0" max="2" min="2" style="73" width="7.85"/>
    <col collapsed="false" customWidth="true" hidden="false" outlineLevel="0" max="3" min="3" style="73" width="6.56"/>
    <col collapsed="false" customWidth="false" hidden="false" outlineLevel="0" max="8" min="4" style="73" width="9.14"/>
    <col collapsed="false" customWidth="true" hidden="false" outlineLevel="0" max="9" min="9" style="73" width="9.41"/>
    <col collapsed="false" customWidth="false" hidden="false" outlineLevel="0" max="11" min="10" style="72" width="9.14"/>
    <col collapsed="false" customWidth="false" hidden="false" outlineLevel="0" max="257" min="12" style="26" width="9.14"/>
  </cols>
  <sheetData>
    <row r="1" customFormat="false" ht="18" hidden="false" customHeight="true" outlineLevel="0" collapsed="false">
      <c r="A1" s="97" t="s">
        <v>63</v>
      </c>
      <c r="B1" s="97"/>
      <c r="C1" s="97"/>
      <c r="D1" s="97"/>
      <c r="E1" s="97"/>
      <c r="F1" s="97"/>
      <c r="G1" s="97"/>
      <c r="H1" s="97"/>
      <c r="I1" s="97"/>
    </row>
    <row r="2" customFormat="false" ht="32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3.5" hidden="false" customHeight="true" outlineLevel="0" collapsed="false">
      <c r="A3" s="98" t="s">
        <v>64</v>
      </c>
      <c r="B3" s="50" t="s">
        <v>65</v>
      </c>
      <c r="C3" s="50"/>
      <c r="D3" s="50"/>
      <c r="E3" s="50"/>
      <c r="F3" s="50"/>
      <c r="G3" s="50"/>
      <c r="H3" s="49" t="s">
        <v>14</v>
      </c>
      <c r="I3" s="49"/>
    </row>
    <row r="4" customFormat="false" ht="11.25" hidden="false" customHeight="true" outlineLevel="0" collapsed="false">
      <c r="A4" s="98"/>
      <c r="B4" s="50" t="s">
        <v>66</v>
      </c>
      <c r="C4" s="50"/>
      <c r="D4" s="50" t="s">
        <v>67</v>
      </c>
      <c r="E4" s="50"/>
      <c r="F4" s="50" t="s">
        <v>68</v>
      </c>
      <c r="G4" s="50"/>
      <c r="H4" s="49"/>
      <c r="I4" s="49"/>
    </row>
    <row r="5" customFormat="false" ht="39.75" hidden="false" customHeight="true" outlineLevel="0" collapsed="false">
      <c r="A5" s="98"/>
      <c r="B5" s="99" t="s">
        <v>69</v>
      </c>
      <c r="C5" s="99" t="s">
        <v>58</v>
      </c>
      <c r="D5" s="99" t="s">
        <v>69</v>
      </c>
      <c r="E5" s="99" t="s">
        <v>58</v>
      </c>
      <c r="F5" s="99" t="s">
        <v>69</v>
      </c>
      <c r="G5" s="99" t="s">
        <v>58</v>
      </c>
      <c r="H5" s="99" t="s">
        <v>69</v>
      </c>
      <c r="I5" s="99" t="s">
        <v>58</v>
      </c>
    </row>
    <row r="6" customFormat="false" ht="12.75" hidden="false" customHeight="true" outlineLevel="0" collapsed="false">
      <c r="A6" s="100" t="s">
        <v>70</v>
      </c>
      <c r="B6" s="101" t="n">
        <v>78.9247986612279</v>
      </c>
      <c r="C6" s="101" t="n">
        <v>56.7846364884701</v>
      </c>
      <c r="D6" s="101" t="n">
        <v>10.542830247882</v>
      </c>
      <c r="E6" s="101" t="n">
        <v>11.6983892611001</v>
      </c>
      <c r="F6" s="101" t="n">
        <v>10.5323710908901</v>
      </c>
      <c r="G6" s="101" t="n">
        <v>31.5169742504299</v>
      </c>
      <c r="H6" s="88" t="n">
        <v>9561</v>
      </c>
      <c r="I6" s="88" t="n">
        <v>422518.51</v>
      </c>
      <c r="J6" s="102"/>
    </row>
    <row r="7" customFormat="false" ht="12.75" hidden="false" customHeight="true" outlineLevel="0" collapsed="false">
      <c r="A7" s="43" t="s">
        <v>71</v>
      </c>
      <c r="B7" s="101" t="n">
        <v>66.3194444444444</v>
      </c>
      <c r="C7" s="101" t="n">
        <v>70.9515034711187</v>
      </c>
      <c r="D7" s="101" t="n">
        <v>24.6527777777778</v>
      </c>
      <c r="E7" s="101" t="n">
        <v>18.1485131482653</v>
      </c>
      <c r="F7" s="101" t="n">
        <v>9.02777777777778</v>
      </c>
      <c r="G7" s="101" t="n">
        <v>10.899983380616</v>
      </c>
      <c r="H7" s="88" t="n">
        <v>288</v>
      </c>
      <c r="I7" s="88" t="n">
        <v>6859.46</v>
      </c>
      <c r="J7" s="102"/>
    </row>
    <row r="8" customFormat="false" ht="12.75" hidden="false" customHeight="true" outlineLevel="0" collapsed="false">
      <c r="A8" s="100" t="s">
        <v>72</v>
      </c>
      <c r="B8" s="101" t="n">
        <v>75.7295606294066</v>
      </c>
      <c r="C8" s="101" t="n">
        <v>41.8747441830074</v>
      </c>
      <c r="D8" s="101" t="n">
        <v>6.02091796236634</v>
      </c>
      <c r="E8" s="101" t="n">
        <v>9.91434580978688</v>
      </c>
      <c r="F8" s="101" t="n">
        <v>18.2495214082271</v>
      </c>
      <c r="G8" s="101" t="n">
        <v>48.2109100072057</v>
      </c>
      <c r="H8" s="88" t="n">
        <v>42834</v>
      </c>
      <c r="I8" s="88" t="n">
        <v>1535032.9</v>
      </c>
      <c r="J8" s="102"/>
    </row>
    <row r="9" customFormat="false" ht="12.75" hidden="false" customHeight="true" outlineLevel="0" collapsed="false">
      <c r="A9" s="100" t="s">
        <v>73</v>
      </c>
      <c r="B9" s="101" t="n">
        <v>74.1645605167088</v>
      </c>
      <c r="C9" s="101" t="n">
        <v>38.9693816481264</v>
      </c>
      <c r="D9" s="101" t="n">
        <v>14.5183937096321</v>
      </c>
      <c r="E9" s="101" t="n">
        <v>35.3133079093784</v>
      </c>
      <c r="F9" s="101" t="n">
        <v>11.3170457736591</v>
      </c>
      <c r="G9" s="101" t="n">
        <v>25.7173104424951</v>
      </c>
      <c r="H9" s="88" t="n">
        <v>3561</v>
      </c>
      <c r="I9" s="88" t="n">
        <v>114957.2</v>
      </c>
      <c r="J9" s="102"/>
    </row>
    <row r="10" s="38" customFormat="true" ht="12.75" hidden="false" customHeight="true" outlineLevel="0" collapsed="false">
      <c r="A10" s="103" t="s">
        <v>74</v>
      </c>
      <c r="B10" s="104" t="n">
        <v>76.1254533816941</v>
      </c>
      <c r="C10" s="104" t="n">
        <v>44.8396661202939</v>
      </c>
      <c r="D10" s="104" t="n">
        <v>7.42301401038333</v>
      </c>
      <c r="E10" s="104" t="n">
        <v>11.708192191294</v>
      </c>
      <c r="F10" s="104" t="n">
        <v>16.4515326079226</v>
      </c>
      <c r="G10" s="104" t="n">
        <v>43.4521416884121</v>
      </c>
      <c r="H10" s="105" t="n">
        <v>56244</v>
      </c>
      <c r="I10" s="105" t="n">
        <v>2079368.07</v>
      </c>
      <c r="J10" s="106"/>
      <c r="K10" s="107"/>
    </row>
    <row r="11" customFormat="false" ht="12.75" hidden="false" customHeight="true" outlineLevel="0" collapsed="false">
      <c r="A11" s="108" t="s">
        <v>75</v>
      </c>
      <c r="B11" s="109" t="n">
        <v>82.5921219822109</v>
      </c>
      <c r="C11" s="101" t="n">
        <v>66.9830428522994</v>
      </c>
      <c r="D11" s="109" t="n">
        <v>5.27318932655654</v>
      </c>
      <c r="E11" s="101" t="n">
        <v>4.92717909912389</v>
      </c>
      <c r="F11" s="109" t="n">
        <v>12.1346886912325</v>
      </c>
      <c r="G11" s="109" t="n">
        <v>28.0897780485767</v>
      </c>
      <c r="H11" s="110" t="n">
        <v>1574</v>
      </c>
      <c r="I11" s="110" t="n">
        <v>40702.6</v>
      </c>
      <c r="J11" s="102"/>
    </row>
    <row r="12" customFormat="false" ht="12.75" hidden="false" customHeight="true" outlineLevel="0" collapsed="false">
      <c r="A12" s="108" t="s">
        <v>76</v>
      </c>
      <c r="B12" s="109" t="n">
        <v>77.8631284916201</v>
      </c>
      <c r="C12" s="101" t="n">
        <v>60.5562965581067</v>
      </c>
      <c r="D12" s="109" t="n">
        <v>17.3184357541899</v>
      </c>
      <c r="E12" s="101" t="n">
        <v>26.1333810864439</v>
      </c>
      <c r="F12" s="109" t="n">
        <v>4.81843575418994</v>
      </c>
      <c r="G12" s="109" t="n">
        <v>13.3103223554494</v>
      </c>
      <c r="H12" s="110" t="n">
        <v>1432</v>
      </c>
      <c r="I12" s="110" t="n">
        <v>31886.23</v>
      </c>
      <c r="J12" s="102"/>
    </row>
    <row r="13" s="113" customFormat="true" ht="12.75" hidden="false" customHeight="true" outlineLevel="0" collapsed="false">
      <c r="A13" s="20" t="s">
        <v>77</v>
      </c>
      <c r="B13" s="101" t="n">
        <v>80.3393213572854</v>
      </c>
      <c r="C13" s="101" t="n">
        <v>64.1599501851868</v>
      </c>
      <c r="D13" s="101" t="n">
        <v>11.0113107119095</v>
      </c>
      <c r="E13" s="101" t="n">
        <v>14.2424628575876</v>
      </c>
      <c r="F13" s="101" t="n">
        <v>8.64936793080506</v>
      </c>
      <c r="G13" s="101" t="n">
        <v>21.5975869572255</v>
      </c>
      <c r="H13" s="88" t="n">
        <v>3006</v>
      </c>
      <c r="I13" s="88" t="n">
        <v>72588.85</v>
      </c>
      <c r="J13" s="111"/>
      <c r="K13" s="112"/>
    </row>
    <row r="14" customFormat="false" ht="12.75" hidden="false" customHeight="true" outlineLevel="0" collapsed="false">
      <c r="A14" s="100" t="s">
        <v>78</v>
      </c>
      <c r="B14" s="101" t="n">
        <v>82.9508196721312</v>
      </c>
      <c r="C14" s="101" t="n">
        <v>64.5790072163715</v>
      </c>
      <c r="D14" s="101" t="n">
        <v>8.00385728061717</v>
      </c>
      <c r="E14" s="101" t="n">
        <v>14.0032298710063</v>
      </c>
      <c r="F14" s="101" t="n">
        <v>9.04532304725169</v>
      </c>
      <c r="G14" s="101" t="n">
        <v>21.4177629126222</v>
      </c>
      <c r="H14" s="88" t="n">
        <v>15555</v>
      </c>
      <c r="I14" s="88" t="n">
        <v>449956.05</v>
      </c>
      <c r="J14" s="102"/>
    </row>
    <row r="15" customFormat="false" ht="12.75" hidden="false" customHeight="true" outlineLevel="0" collapsed="false">
      <c r="A15" s="100" t="s">
        <v>79</v>
      </c>
      <c r="B15" s="101" t="n">
        <v>78.7692307692308</v>
      </c>
      <c r="C15" s="101" t="n">
        <v>50.8786801858475</v>
      </c>
      <c r="D15" s="101" t="n">
        <v>13.8461538461538</v>
      </c>
      <c r="E15" s="101" t="n">
        <v>23.4436493641063</v>
      </c>
      <c r="F15" s="101" t="n">
        <v>7.38461538461539</v>
      </c>
      <c r="G15" s="101" t="n">
        <v>25.6776704500462</v>
      </c>
      <c r="H15" s="88" t="n">
        <v>3250</v>
      </c>
      <c r="I15" s="88" t="n">
        <v>100648.11</v>
      </c>
      <c r="J15" s="102"/>
    </row>
    <row r="16" customFormat="false" ht="12.75" hidden="false" customHeight="true" outlineLevel="0" collapsed="false">
      <c r="A16" s="100" t="s">
        <v>80</v>
      </c>
      <c r="B16" s="101" t="n">
        <v>83.4771965988147</v>
      </c>
      <c r="C16" s="101" t="n">
        <v>61.4768377122551</v>
      </c>
      <c r="D16" s="101" t="n">
        <v>8.42566348879155</v>
      </c>
      <c r="E16" s="101" t="n">
        <v>16.654307970588</v>
      </c>
      <c r="F16" s="101" t="n">
        <v>8.09713991239371</v>
      </c>
      <c r="G16" s="101" t="n">
        <v>21.8688543171568</v>
      </c>
      <c r="H16" s="88" t="n">
        <v>15524</v>
      </c>
      <c r="I16" s="88" t="n">
        <v>431949.56</v>
      </c>
      <c r="J16" s="102"/>
    </row>
    <row r="17" s="38" customFormat="true" ht="12.75" hidden="false" customHeight="true" outlineLevel="0" collapsed="false">
      <c r="A17" s="103" t="s">
        <v>81</v>
      </c>
      <c r="B17" s="104" t="n">
        <v>82.5954198473282</v>
      </c>
      <c r="C17" s="104" t="n">
        <v>61.9733767352406</v>
      </c>
      <c r="D17" s="104" t="n">
        <v>8.92995848399625</v>
      </c>
      <c r="E17" s="104" t="n">
        <v>16.0054787667225</v>
      </c>
      <c r="F17" s="104" t="n">
        <v>8.47462166867551</v>
      </c>
      <c r="G17" s="104" t="n">
        <v>22.0211444980369</v>
      </c>
      <c r="H17" s="105" t="n">
        <v>37335</v>
      </c>
      <c r="I17" s="105" t="n">
        <v>1055142.57</v>
      </c>
      <c r="J17" s="106"/>
      <c r="K17" s="107"/>
    </row>
    <row r="18" customFormat="false" ht="12.75" hidden="false" customHeight="true" outlineLevel="0" collapsed="false">
      <c r="A18" s="100" t="s">
        <v>82</v>
      </c>
      <c r="B18" s="101" t="n">
        <v>84.6051632498102</v>
      </c>
      <c r="C18" s="101" t="n">
        <v>58.6477075080544</v>
      </c>
      <c r="D18" s="101" t="n">
        <v>8.43773728170084</v>
      </c>
      <c r="E18" s="101" t="n">
        <v>20.3464768597245</v>
      </c>
      <c r="F18" s="101" t="n">
        <v>6.95709946848899</v>
      </c>
      <c r="G18" s="101" t="n">
        <v>21.0058156322211</v>
      </c>
      <c r="H18" s="88" t="n">
        <v>10536</v>
      </c>
      <c r="I18" s="88" t="n">
        <v>206170.19</v>
      </c>
      <c r="J18" s="102"/>
    </row>
    <row r="19" customFormat="false" ht="12.75" hidden="false" customHeight="true" outlineLevel="0" collapsed="false">
      <c r="A19" s="100" t="s">
        <v>83</v>
      </c>
      <c r="B19" s="101" t="n">
        <v>81.340206185567</v>
      </c>
      <c r="C19" s="101" t="n">
        <v>63.4827545551335</v>
      </c>
      <c r="D19" s="101" t="n">
        <v>13.7628865979381</v>
      </c>
      <c r="E19" s="101" t="n">
        <v>20.7533725427291</v>
      </c>
      <c r="F19" s="101" t="n">
        <v>4.89690721649485</v>
      </c>
      <c r="G19" s="101" t="n">
        <v>15.7638729021374</v>
      </c>
      <c r="H19" s="88" t="n">
        <v>1940</v>
      </c>
      <c r="I19" s="88" t="n">
        <v>44698.47</v>
      </c>
      <c r="J19" s="102"/>
    </row>
    <row r="20" customFormat="false" ht="12.75" hidden="false" customHeight="true" outlineLevel="0" collapsed="false">
      <c r="A20" s="100" t="s">
        <v>84</v>
      </c>
      <c r="B20" s="101" t="n">
        <v>84.8662420382166</v>
      </c>
      <c r="C20" s="101" t="n">
        <v>68.6012214880644</v>
      </c>
      <c r="D20" s="101" t="n">
        <v>10.2165605095541</v>
      </c>
      <c r="E20" s="101" t="n">
        <v>24.6909242227328</v>
      </c>
      <c r="F20" s="101" t="n">
        <v>4.9171974522293</v>
      </c>
      <c r="G20" s="101" t="n">
        <v>6.70785428920271</v>
      </c>
      <c r="H20" s="88" t="n">
        <v>3925</v>
      </c>
      <c r="I20" s="88" t="n">
        <v>88963.62</v>
      </c>
      <c r="J20" s="102"/>
    </row>
    <row r="21" customFormat="false" ht="12.75" hidden="false" customHeight="true" outlineLevel="0" collapsed="false">
      <c r="A21" s="100" t="s">
        <v>85</v>
      </c>
      <c r="B21" s="101" t="n">
        <v>81.246053462429</v>
      </c>
      <c r="C21" s="101" t="n">
        <v>67.3254234658192</v>
      </c>
      <c r="D21" s="101" t="n">
        <v>7.82993054093875</v>
      </c>
      <c r="E21" s="101" t="n">
        <v>7.59815036633833</v>
      </c>
      <c r="F21" s="101" t="n">
        <v>10.9240159966323</v>
      </c>
      <c r="G21" s="101" t="n">
        <v>25.0764261678424</v>
      </c>
      <c r="H21" s="88" t="n">
        <v>19004</v>
      </c>
      <c r="I21" s="88" t="n">
        <v>576412.52</v>
      </c>
      <c r="J21" s="102"/>
    </row>
    <row r="22" s="38" customFormat="true" ht="12.75" hidden="false" customHeight="true" outlineLevel="0" collapsed="false">
      <c r="A22" s="103" t="s">
        <v>86</v>
      </c>
      <c r="B22" s="104" t="n">
        <v>82.6521677729134</v>
      </c>
      <c r="C22" s="104" t="n">
        <v>65.3092066661661</v>
      </c>
      <c r="D22" s="104" t="n">
        <v>8.60048015816975</v>
      </c>
      <c r="E22" s="104" t="n">
        <v>12.7681423130587</v>
      </c>
      <c r="F22" s="104" t="n">
        <v>8.74735206891682</v>
      </c>
      <c r="G22" s="104" t="n">
        <v>21.9226510207752</v>
      </c>
      <c r="H22" s="105" t="n">
        <v>35405</v>
      </c>
      <c r="I22" s="105" t="n">
        <v>916244.8</v>
      </c>
      <c r="J22" s="106"/>
      <c r="K22" s="107"/>
    </row>
    <row r="23" customFormat="false" ht="12.75" hidden="false" customHeight="true" outlineLevel="0" collapsed="false">
      <c r="A23" s="100" t="s">
        <v>87</v>
      </c>
      <c r="B23" s="101" t="n">
        <v>80.8194506978838</v>
      </c>
      <c r="C23" s="101" t="n">
        <v>52.7280015154801</v>
      </c>
      <c r="D23" s="101" t="n">
        <v>13.5974786132373</v>
      </c>
      <c r="E23" s="101" t="n">
        <v>27.2145293045567</v>
      </c>
      <c r="F23" s="101" t="n">
        <v>5.58307068887888</v>
      </c>
      <c r="G23" s="101" t="n">
        <v>20.0574691799631</v>
      </c>
      <c r="H23" s="88" t="n">
        <v>2221</v>
      </c>
      <c r="I23" s="88" t="n">
        <v>69205.79</v>
      </c>
      <c r="J23" s="102"/>
    </row>
    <row r="24" customFormat="false" ht="12.75" hidden="false" customHeight="true" outlineLevel="0" collapsed="false">
      <c r="A24" s="100" t="s">
        <v>88</v>
      </c>
      <c r="B24" s="101" t="n">
        <v>76.1538461538462</v>
      </c>
      <c r="C24" s="101" t="n">
        <v>51.6612832237995</v>
      </c>
      <c r="D24" s="101" t="n">
        <v>18.974358974359</v>
      </c>
      <c r="E24" s="101" t="n">
        <v>39.8049652003312</v>
      </c>
      <c r="F24" s="101" t="n">
        <v>4.87179487179487</v>
      </c>
      <c r="G24" s="101" t="n">
        <v>8.53375157586925</v>
      </c>
      <c r="H24" s="88" t="n">
        <v>390</v>
      </c>
      <c r="I24" s="88" t="n">
        <v>5362.12</v>
      </c>
      <c r="J24" s="102"/>
    </row>
    <row r="25" customFormat="false" ht="12.75" hidden="false" customHeight="true" outlineLevel="0" collapsed="false">
      <c r="A25" s="100" t="s">
        <v>89</v>
      </c>
      <c r="B25" s="101" t="n">
        <v>88.2630373265059</v>
      </c>
      <c r="C25" s="101" t="n">
        <v>68.0646936196618</v>
      </c>
      <c r="D25" s="101" t="n">
        <v>8.11211427031397</v>
      </c>
      <c r="E25" s="101" t="n">
        <v>25.8771487299767</v>
      </c>
      <c r="F25" s="101" t="n">
        <v>3.62484840318016</v>
      </c>
      <c r="G25" s="101" t="n">
        <v>6.05815765036148</v>
      </c>
      <c r="H25" s="88" t="n">
        <v>7421</v>
      </c>
      <c r="I25" s="88" t="n">
        <v>160462.81</v>
      </c>
      <c r="J25" s="102"/>
    </row>
    <row r="26" customFormat="false" ht="12.75" hidden="false" customHeight="true" outlineLevel="0" collapsed="false">
      <c r="A26" s="100" t="s">
        <v>90</v>
      </c>
      <c r="B26" s="101" t="n">
        <v>87.4245939675174</v>
      </c>
      <c r="C26" s="101" t="n">
        <v>75.9711523737011</v>
      </c>
      <c r="D26" s="101" t="n">
        <v>9.44315545243619</v>
      </c>
      <c r="E26" s="101" t="n">
        <v>13.5738739126083</v>
      </c>
      <c r="F26" s="101" t="n">
        <v>3.1322505800464</v>
      </c>
      <c r="G26" s="101" t="n">
        <v>10.4549737136906</v>
      </c>
      <c r="H26" s="88" t="n">
        <v>4310</v>
      </c>
      <c r="I26" s="88" t="n">
        <v>88614.57</v>
      </c>
      <c r="J26" s="102"/>
    </row>
    <row r="27" customFormat="false" ht="12.75" hidden="false" customHeight="true" outlineLevel="0" collapsed="false">
      <c r="A27" s="100" t="s">
        <v>91</v>
      </c>
      <c r="B27" s="101" t="n">
        <v>77.2256728778468</v>
      </c>
      <c r="C27" s="101" t="n">
        <v>42.1998138218259</v>
      </c>
      <c r="D27" s="101" t="n">
        <v>18.4265010351967</v>
      </c>
      <c r="E27" s="101" t="n">
        <v>52.9467884264958</v>
      </c>
      <c r="F27" s="101" t="n">
        <v>4.34782608695652</v>
      </c>
      <c r="G27" s="101" t="n">
        <v>4.85339775167833</v>
      </c>
      <c r="H27" s="88" t="n">
        <v>483</v>
      </c>
      <c r="I27" s="88" t="n">
        <v>13395.77</v>
      </c>
      <c r="J27" s="102"/>
    </row>
    <row r="28" customFormat="false" ht="12.75" hidden="false" customHeight="true" outlineLevel="0" collapsed="false">
      <c r="A28" s="100" t="s">
        <v>92</v>
      </c>
      <c r="B28" s="101" t="n">
        <v>84.3413978494624</v>
      </c>
      <c r="C28" s="101" t="n">
        <v>63.178561243067</v>
      </c>
      <c r="D28" s="101" t="n">
        <v>12.7016129032258</v>
      </c>
      <c r="E28" s="101" t="n">
        <v>31.0313972804748</v>
      </c>
      <c r="F28" s="101" t="n">
        <v>2.95698924731183</v>
      </c>
      <c r="G28" s="101" t="n">
        <v>5.79004147645821</v>
      </c>
      <c r="H28" s="88" t="n">
        <v>1488</v>
      </c>
      <c r="I28" s="88" t="n">
        <v>31627.58</v>
      </c>
      <c r="J28" s="102"/>
    </row>
    <row r="29" customFormat="false" ht="12.75" hidden="false" customHeight="true" outlineLevel="0" collapsed="false">
      <c r="A29" s="100" t="s">
        <v>93</v>
      </c>
      <c r="B29" s="101" t="n">
        <v>86.9320843091335</v>
      </c>
      <c r="C29" s="101" t="n">
        <v>72.4008838646282</v>
      </c>
      <c r="D29" s="101" t="n">
        <v>9.85948477751757</v>
      </c>
      <c r="E29" s="101" t="n">
        <v>22.4015462605921</v>
      </c>
      <c r="F29" s="101" t="n">
        <v>3.20843091334895</v>
      </c>
      <c r="G29" s="101" t="n">
        <v>5.19756987477975</v>
      </c>
      <c r="H29" s="88" t="n">
        <v>4270</v>
      </c>
      <c r="I29" s="88" t="n">
        <v>87560.92</v>
      </c>
      <c r="J29" s="102"/>
    </row>
    <row r="30" customFormat="false" ht="13.5" hidden="false" customHeight="false" outlineLevel="0" collapsed="false">
      <c r="A30" s="100" t="s">
        <v>94</v>
      </c>
      <c r="B30" s="101" t="n">
        <v>81.709910676308</v>
      </c>
      <c r="C30" s="101" t="n">
        <v>59.4335158520922</v>
      </c>
      <c r="D30" s="101" t="n">
        <v>13.7388345384943</v>
      </c>
      <c r="E30" s="101" t="n">
        <v>21.886043713129</v>
      </c>
      <c r="F30" s="101" t="n">
        <v>4.55125478519779</v>
      </c>
      <c r="G30" s="101" t="n">
        <v>18.6804404347787</v>
      </c>
      <c r="H30" s="88" t="n">
        <v>2351</v>
      </c>
      <c r="I30" s="88" t="n">
        <v>48373.11</v>
      </c>
      <c r="J30" s="26"/>
      <c r="K30" s="26"/>
    </row>
    <row r="31" s="38" customFormat="true" ht="13.5" hidden="false" customHeight="false" outlineLevel="0" collapsed="false">
      <c r="A31" s="103" t="s">
        <v>95</v>
      </c>
      <c r="B31" s="104" t="n">
        <v>85.7722159239557</v>
      </c>
      <c r="C31" s="104" t="n">
        <v>66.1075693475819</v>
      </c>
      <c r="D31" s="104" t="n">
        <v>10.4953344379524</v>
      </c>
      <c r="E31" s="104" t="n">
        <v>24.1039390457446</v>
      </c>
      <c r="F31" s="104" t="n">
        <v>3.73244963809192</v>
      </c>
      <c r="G31" s="104" t="n">
        <v>9.78849160667342</v>
      </c>
      <c r="H31" s="105" t="n">
        <v>22934</v>
      </c>
      <c r="I31" s="105" t="n">
        <v>504602.67</v>
      </c>
      <c r="J31" s="114"/>
      <c r="K31" s="114"/>
    </row>
    <row r="32" s="38" customFormat="true" ht="13.5" hidden="false" customHeight="false" outlineLevel="0" collapsed="false">
      <c r="A32" s="115" t="s">
        <v>96</v>
      </c>
      <c r="B32" s="104" t="n">
        <v>80.6928737871747</v>
      </c>
      <c r="C32" s="104" t="n">
        <v>55.2813166439787</v>
      </c>
      <c r="D32" s="104" t="n">
        <v>8.53157624507958</v>
      </c>
      <c r="E32" s="104" t="n">
        <v>14.2898447748594</v>
      </c>
      <c r="F32" s="104" t="n">
        <v>10.7755499677458</v>
      </c>
      <c r="G32" s="104" t="n">
        <v>30.4288385811619</v>
      </c>
      <c r="H32" s="105" t="n">
        <v>151918</v>
      </c>
      <c r="I32" s="105" t="n">
        <v>4555358.09</v>
      </c>
    </row>
    <row r="33" customFormat="false" ht="13.5" hidden="false" customHeight="false" outlineLevel="0" collapsed="false">
      <c r="A33" s="116" t="s">
        <v>15</v>
      </c>
      <c r="B33" s="116"/>
      <c r="C33" s="116"/>
      <c r="D33" s="116"/>
      <c r="E33" s="116"/>
      <c r="F33" s="116"/>
      <c r="G33" s="116"/>
      <c r="H33" s="116"/>
      <c r="I33" s="116"/>
      <c r="J33" s="26"/>
      <c r="K33" s="26"/>
    </row>
    <row r="34" customFormat="false" ht="30.75" hidden="false" customHeight="true" outlineLevel="0" collapsed="false">
      <c r="A34" s="117" t="s">
        <v>97</v>
      </c>
      <c r="B34" s="117"/>
      <c r="C34" s="117"/>
      <c r="D34" s="117"/>
      <c r="E34" s="117"/>
      <c r="F34" s="117"/>
      <c r="G34" s="117"/>
      <c r="H34" s="117"/>
      <c r="I34" s="117"/>
      <c r="J34" s="26"/>
      <c r="K34" s="26"/>
    </row>
    <row r="35" customFormat="false" ht="18.75" hidden="false" customHeight="true" outlineLevel="0" collapsed="false">
      <c r="A35" s="117" t="s">
        <v>98</v>
      </c>
      <c r="B35" s="117"/>
      <c r="C35" s="117"/>
      <c r="D35" s="117"/>
      <c r="E35" s="117"/>
      <c r="F35" s="117"/>
      <c r="G35" s="117"/>
      <c r="H35" s="117"/>
      <c r="I35" s="117"/>
      <c r="J35" s="26"/>
      <c r="K35" s="26"/>
    </row>
    <row r="36" customFormat="false" ht="12" hidden="false" customHeight="false" outlineLevel="0" collapsed="false">
      <c r="A36" s="73"/>
      <c r="B36" s="72"/>
      <c r="C36" s="72"/>
      <c r="D36" s="26"/>
      <c r="E36" s="26"/>
      <c r="F36" s="26"/>
      <c r="G36" s="26"/>
      <c r="H36" s="26"/>
      <c r="I36" s="26"/>
      <c r="J36" s="26"/>
      <c r="K36" s="26"/>
    </row>
    <row r="37" customFormat="false" ht="12" hidden="false" customHeight="false" outlineLevel="0" collapsed="false">
      <c r="A37" s="73"/>
      <c r="B37" s="72"/>
      <c r="C37" s="72"/>
      <c r="D37" s="26"/>
      <c r="E37" s="26"/>
      <c r="F37" s="26"/>
      <c r="G37" s="26"/>
      <c r="H37" s="26"/>
      <c r="I37" s="26"/>
      <c r="J37" s="26"/>
      <c r="K37" s="26"/>
    </row>
    <row r="38" customFormat="false" ht="12" hidden="false" customHeight="false" outlineLevel="0" collapsed="false">
      <c r="A38" s="73"/>
      <c r="B38" s="72"/>
      <c r="C38" s="72"/>
      <c r="D38" s="26"/>
      <c r="E38" s="26"/>
      <c r="F38" s="26"/>
      <c r="G38" s="26"/>
      <c r="H38" s="26"/>
      <c r="I38" s="26"/>
      <c r="J38" s="26"/>
      <c r="K38" s="26"/>
    </row>
    <row r="39" customFormat="false" ht="12" hidden="false" customHeight="false" outlineLevel="0" collapsed="false">
      <c r="A39" s="73"/>
      <c r="B39" s="72"/>
      <c r="C39" s="72"/>
      <c r="D39" s="26"/>
      <c r="E39" s="26"/>
      <c r="F39" s="26"/>
      <c r="G39" s="26"/>
      <c r="H39" s="26"/>
      <c r="I39" s="26"/>
      <c r="J39" s="26"/>
      <c r="K39" s="26"/>
    </row>
    <row r="40" customFormat="false" ht="12" hidden="false" customHeight="false" outlineLevel="0" collapsed="false">
      <c r="A40" s="73"/>
      <c r="B40" s="72"/>
      <c r="C40" s="72"/>
      <c r="D40" s="26"/>
      <c r="E40" s="26"/>
      <c r="F40" s="26"/>
      <c r="G40" s="26"/>
      <c r="H40" s="26"/>
      <c r="I40" s="26"/>
      <c r="J40" s="26"/>
      <c r="K40" s="26"/>
    </row>
    <row r="41" customFormat="false" ht="12" hidden="false" customHeight="false" outlineLevel="0" collapsed="false">
      <c r="A41" s="73"/>
      <c r="B41" s="72"/>
      <c r="C41" s="72"/>
      <c r="D41" s="26"/>
      <c r="E41" s="26"/>
      <c r="F41" s="26"/>
      <c r="G41" s="26"/>
      <c r="H41" s="26"/>
      <c r="I41" s="26"/>
      <c r="J41" s="26"/>
      <c r="K41" s="26"/>
    </row>
    <row r="42" customFormat="false" ht="12" hidden="false" customHeight="false" outlineLevel="0" collapsed="false">
      <c r="A42" s="73"/>
      <c r="B42" s="72"/>
      <c r="C42" s="72"/>
      <c r="D42" s="26"/>
      <c r="E42" s="26"/>
      <c r="F42" s="26"/>
      <c r="G42" s="26"/>
      <c r="H42" s="26"/>
      <c r="I42" s="26"/>
      <c r="J42" s="26"/>
      <c r="K42" s="26"/>
    </row>
    <row r="43" customFormat="false" ht="12" hidden="false" customHeight="false" outlineLevel="0" collapsed="false">
      <c r="A43" s="73"/>
      <c r="B43" s="72"/>
      <c r="C43" s="72"/>
      <c r="D43" s="26"/>
      <c r="E43" s="26"/>
      <c r="F43" s="26"/>
      <c r="G43" s="26"/>
      <c r="H43" s="26"/>
      <c r="I43" s="26"/>
      <c r="J43" s="26"/>
      <c r="K43" s="26"/>
    </row>
  </sheetData>
  <mergeCells count="10">
    <mergeCell ref="A1:I2"/>
    <mergeCell ref="A3:A5"/>
    <mergeCell ref="B3:G3"/>
    <mergeCell ref="H3:I4"/>
    <mergeCell ref="B4:C4"/>
    <mergeCell ref="D4:E4"/>
    <mergeCell ref="F4:G4"/>
    <mergeCell ref="A33:I33"/>
    <mergeCell ref="A34:I34"/>
    <mergeCell ref="A35:I35"/>
  </mergeCells>
  <conditionalFormatting sqref="A13">
    <cfRule type="cellIs" priority="2" operator="equal" aboveAverage="0" equalAverage="0" bottom="0" percent="0" rank="0" text="" dxfId="0">
      <formula>0</formula>
    </cfRule>
  </conditionalFormatting>
  <conditionalFormatting sqref="A34">
    <cfRule type="cellIs" priority="3" operator="equal" aboveAverage="0" equalAverage="0" bottom="0" percent="0" rank="0" text="" dxfId="1">
      <formula>"0,0"</formula>
    </cfRule>
  </conditionalFormatting>
  <conditionalFormatting sqref="A35">
    <cfRule type="cellIs" priority="4" operator="equal" aboveAverage="0" equalAverage="0" bottom="0" percent="0" rank="0" text="" dxfId="2">
      <formula>"0,0"</formula>
    </cfRule>
  </conditionalFormatting>
  <printOptions headings="false" gridLines="false" gridLinesSet="true" horizontalCentered="false" verticalCentered="false"/>
  <pageMargins left="0.0784722222222222" right="0.0395833333333333" top="0.7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5" width="34.13"/>
    <col collapsed="false" customWidth="true" hidden="false" outlineLevel="0" max="2" min="2" style="85" width="9.85"/>
    <col collapsed="false" customWidth="false" hidden="false" outlineLevel="0" max="8" min="3" style="85" width="9.14"/>
    <col collapsed="false" customWidth="true" hidden="false" outlineLevel="0" max="9" min="9" style="85" width="9.85"/>
    <col collapsed="false" customWidth="false" hidden="false" outlineLevel="0" max="257" min="10" style="85" width="9.14"/>
  </cols>
  <sheetData>
    <row r="1" s="119" customFormat="true" ht="16.5" hidden="false" customHeight="false" outlineLevel="0" collapsed="false">
      <c r="A1" s="75" t="s">
        <v>99</v>
      </c>
      <c r="B1" s="118"/>
    </row>
    <row r="2" s="119" customFormat="true" ht="16.5" hidden="false" customHeight="false" outlineLevel="0" collapsed="false">
      <c r="A2" s="120" t="s">
        <v>100</v>
      </c>
      <c r="M2" s="121"/>
    </row>
    <row r="3" customFormat="false" ht="12.75" hidden="false" customHeight="true" outlineLevel="0" collapsed="false">
      <c r="A3" s="98" t="s">
        <v>101</v>
      </c>
      <c r="B3" s="50" t="s">
        <v>102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5.25" hidden="false" customHeight="true" outlineLevel="0" collapsed="false">
      <c r="A4" s="98"/>
      <c r="B4" s="84" t="s">
        <v>103</v>
      </c>
      <c r="C4" s="84"/>
      <c r="D4" s="84" t="s">
        <v>104</v>
      </c>
      <c r="E4" s="84"/>
      <c r="F4" s="84" t="s">
        <v>105</v>
      </c>
      <c r="G4" s="84"/>
      <c r="H4" s="84" t="s">
        <v>106</v>
      </c>
      <c r="I4" s="84"/>
      <c r="J4" s="84" t="s">
        <v>53</v>
      </c>
      <c r="K4" s="84"/>
    </row>
    <row r="5" customFormat="false" ht="27" hidden="false" customHeight="true" outlineLevel="0" collapsed="false">
      <c r="A5" s="98"/>
      <c r="B5" s="122" t="s">
        <v>107</v>
      </c>
      <c r="C5" s="122" t="s">
        <v>108</v>
      </c>
      <c r="D5" s="122" t="s">
        <v>107</v>
      </c>
      <c r="E5" s="122" t="s">
        <v>108</v>
      </c>
      <c r="F5" s="122" t="s">
        <v>107</v>
      </c>
      <c r="G5" s="122" t="s">
        <v>108</v>
      </c>
      <c r="H5" s="122" t="s">
        <v>107</v>
      </c>
      <c r="I5" s="122" t="s">
        <v>108</v>
      </c>
      <c r="J5" s="122" t="s">
        <v>107</v>
      </c>
      <c r="K5" s="122" t="s">
        <v>108</v>
      </c>
    </row>
    <row r="6" customFormat="false" ht="12.75" hidden="false" customHeight="true" outlineLevel="0" collapsed="false">
      <c r="A6" s="41" t="s">
        <v>70</v>
      </c>
      <c r="B6" s="123" t="n">
        <v>3906</v>
      </c>
      <c r="C6" s="124" t="n">
        <v>24.0724762726488</v>
      </c>
      <c r="D6" s="123" t="n">
        <v>1841</v>
      </c>
      <c r="E6" s="124" t="n">
        <v>20.6993478749719</v>
      </c>
      <c r="F6" s="123" t="n">
        <v>4877</v>
      </c>
      <c r="G6" s="124" t="n">
        <v>25.1469526657729</v>
      </c>
      <c r="H6" s="123" t="n">
        <v>338</v>
      </c>
      <c r="I6" s="124" t="n">
        <v>45.6140350877193</v>
      </c>
      <c r="J6" s="123" t="n">
        <v>10962</v>
      </c>
      <c r="K6" s="124" t="n">
        <v>24.2227378190255</v>
      </c>
      <c r="L6" s="125"/>
    </row>
    <row r="7" customFormat="false" ht="12.75" hidden="false" customHeight="true" outlineLevel="0" collapsed="false">
      <c r="A7" s="43" t="s">
        <v>71</v>
      </c>
      <c r="B7" s="123" t="n">
        <v>106</v>
      </c>
      <c r="C7" s="124" t="n">
        <v>22.3157894736842</v>
      </c>
      <c r="D7" s="123" t="n">
        <v>37</v>
      </c>
      <c r="E7" s="124" t="n">
        <v>19.1709844559585</v>
      </c>
      <c r="F7" s="123" t="n">
        <v>165</v>
      </c>
      <c r="G7" s="124" t="n">
        <v>23.2067510548523</v>
      </c>
      <c r="H7" s="123" t="n">
        <v>8</v>
      </c>
      <c r="I7" s="124" t="n">
        <v>40</v>
      </c>
      <c r="J7" s="123" t="n">
        <v>316</v>
      </c>
      <c r="K7" s="124" t="n">
        <v>22.5875625446748</v>
      </c>
      <c r="L7" s="125"/>
    </row>
    <row r="8" customFormat="false" ht="12.75" hidden="false" customHeight="true" outlineLevel="0" collapsed="false">
      <c r="A8" s="41" t="s">
        <v>72</v>
      </c>
      <c r="B8" s="123" t="n">
        <v>13910</v>
      </c>
      <c r="C8" s="124" t="n">
        <v>24.0150547287732</v>
      </c>
      <c r="D8" s="123" t="n">
        <v>8854</v>
      </c>
      <c r="E8" s="124" t="n">
        <v>25.8119060113113</v>
      </c>
      <c r="F8" s="123" t="n">
        <v>23748</v>
      </c>
      <c r="G8" s="124" t="n">
        <v>27.581881533101</v>
      </c>
      <c r="H8" s="123" t="n">
        <v>1996</v>
      </c>
      <c r="I8" s="124" t="n">
        <v>56.2570462232244</v>
      </c>
      <c r="J8" s="123" t="n">
        <v>48508</v>
      </c>
      <c r="K8" s="124" t="n">
        <v>26.6715052344506</v>
      </c>
      <c r="L8" s="125"/>
    </row>
    <row r="9" customFormat="false" ht="12.75" hidden="false" customHeight="true" outlineLevel="0" collapsed="false">
      <c r="A9" s="41" t="s">
        <v>73</v>
      </c>
      <c r="B9" s="123" t="n">
        <v>1016</v>
      </c>
      <c r="C9" s="124" t="n">
        <v>21.8306832831973</v>
      </c>
      <c r="D9" s="123" t="n">
        <v>719</v>
      </c>
      <c r="E9" s="124" t="n">
        <v>19.3383539537386</v>
      </c>
      <c r="F9" s="123" t="n">
        <v>2169</v>
      </c>
      <c r="G9" s="124" t="n">
        <v>24.902411021814</v>
      </c>
      <c r="H9" s="123" t="n">
        <v>152</v>
      </c>
      <c r="I9" s="124" t="n">
        <v>47.2049689440994</v>
      </c>
      <c r="J9" s="123" t="n">
        <v>4056</v>
      </c>
      <c r="K9" s="124" t="n">
        <v>23.3049873592278</v>
      </c>
      <c r="L9" s="125"/>
    </row>
    <row r="10" s="94" customFormat="true" ht="12.75" hidden="false" customHeight="true" outlineLevel="0" collapsed="false">
      <c r="A10" s="103" t="s">
        <v>109</v>
      </c>
      <c r="B10" s="54" t="n">
        <v>18938</v>
      </c>
      <c r="C10" s="126" t="n">
        <v>23.8883913367055</v>
      </c>
      <c r="D10" s="54" t="n">
        <v>11451</v>
      </c>
      <c r="E10" s="126" t="n">
        <v>24.3084891841977</v>
      </c>
      <c r="F10" s="54" t="n">
        <v>30959</v>
      </c>
      <c r="G10" s="126" t="n">
        <v>26.940782317365</v>
      </c>
      <c r="H10" s="54" t="n">
        <v>2494</v>
      </c>
      <c r="I10" s="126" t="n">
        <v>53.8544590801123</v>
      </c>
      <c r="J10" s="54" t="n">
        <v>63842</v>
      </c>
      <c r="K10" s="126" t="n">
        <v>25.9594193469686</v>
      </c>
      <c r="L10" s="125"/>
    </row>
    <row r="11" customFormat="false" ht="12.75" hidden="false" customHeight="true" outlineLevel="0" collapsed="false">
      <c r="A11" s="127" t="s">
        <v>75</v>
      </c>
      <c r="B11" s="128" t="n">
        <v>545</v>
      </c>
      <c r="C11" s="129" t="n">
        <v>27.3869346733668</v>
      </c>
      <c r="D11" s="128" t="n">
        <v>473</v>
      </c>
      <c r="E11" s="129" t="n">
        <v>34.4501092498179</v>
      </c>
      <c r="F11" s="128" t="n">
        <v>704</v>
      </c>
      <c r="G11" s="129" t="n">
        <v>29.3823038397329</v>
      </c>
      <c r="H11" s="128" t="n">
        <v>62</v>
      </c>
      <c r="I11" s="129" t="n">
        <v>42.7586206896552</v>
      </c>
      <c r="J11" s="128" t="n">
        <v>1784</v>
      </c>
      <c r="K11" s="129" t="n">
        <v>30.2168021680217</v>
      </c>
      <c r="L11" s="125"/>
    </row>
    <row r="12" customFormat="false" ht="12.75" hidden="false" customHeight="true" outlineLevel="0" collapsed="false">
      <c r="A12" s="127" t="s">
        <v>76</v>
      </c>
      <c r="B12" s="128" t="n">
        <v>610</v>
      </c>
      <c r="C12" s="129" t="n">
        <v>26.8367795864496</v>
      </c>
      <c r="D12" s="128" t="n">
        <v>246</v>
      </c>
      <c r="E12" s="129" t="n">
        <v>22.0035778175313</v>
      </c>
      <c r="F12" s="128" t="n">
        <v>772</v>
      </c>
      <c r="G12" s="129" t="n">
        <v>26.4383561643836</v>
      </c>
      <c r="H12" s="128" t="n">
        <v>51</v>
      </c>
      <c r="I12" s="129" t="n">
        <v>38.9312977099237</v>
      </c>
      <c r="J12" s="128" t="n">
        <v>1679</v>
      </c>
      <c r="K12" s="129" t="n">
        <v>26.0633343682086</v>
      </c>
      <c r="L12" s="125"/>
    </row>
    <row r="13" s="130" customFormat="true" ht="12.75" hidden="false" customHeight="true" outlineLevel="0" collapsed="false">
      <c r="A13" s="20" t="s">
        <v>77</v>
      </c>
      <c r="B13" s="128" t="n">
        <v>1155</v>
      </c>
      <c r="C13" s="129" t="n">
        <v>27.0935960591133</v>
      </c>
      <c r="D13" s="128" t="n">
        <v>719</v>
      </c>
      <c r="E13" s="129" t="n">
        <v>28.8639100762746</v>
      </c>
      <c r="F13" s="128" t="n">
        <v>1476</v>
      </c>
      <c r="G13" s="129" t="n">
        <v>27.765237020316</v>
      </c>
      <c r="H13" s="128" t="n">
        <v>113</v>
      </c>
      <c r="I13" s="129" t="n">
        <v>40.9420289855072</v>
      </c>
      <c r="J13" s="128" t="n">
        <v>3463</v>
      </c>
      <c r="K13" s="129" t="n">
        <v>28.0495707111615</v>
      </c>
      <c r="L13" s="125"/>
    </row>
    <row r="14" customFormat="false" ht="12.75" hidden="false" customHeight="true" outlineLevel="0" collapsed="false">
      <c r="A14" s="41" t="s">
        <v>78</v>
      </c>
      <c r="B14" s="123" t="n">
        <v>6366</v>
      </c>
      <c r="C14" s="124" t="n">
        <v>23.4345665378244</v>
      </c>
      <c r="D14" s="123" t="n">
        <v>3303</v>
      </c>
      <c r="E14" s="124" t="n">
        <v>22.1262057877814</v>
      </c>
      <c r="F14" s="123" t="n">
        <v>7713</v>
      </c>
      <c r="G14" s="124" t="n">
        <v>25.3250591016548</v>
      </c>
      <c r="H14" s="123" t="n">
        <v>473</v>
      </c>
      <c r="I14" s="124" t="n">
        <v>47.3947895791583</v>
      </c>
      <c r="J14" s="123" t="n">
        <v>17855</v>
      </c>
      <c r="K14" s="124" t="n">
        <v>24.276992943288</v>
      </c>
      <c r="L14" s="125"/>
    </row>
    <row r="15" customFormat="false" ht="12.75" hidden="false" customHeight="true" outlineLevel="0" collapsed="false">
      <c r="A15" s="41" t="s">
        <v>79</v>
      </c>
      <c r="B15" s="123" t="n">
        <v>1328</v>
      </c>
      <c r="C15" s="124" t="n">
        <v>25.0850018889309</v>
      </c>
      <c r="D15" s="123" t="n">
        <v>619</v>
      </c>
      <c r="E15" s="124" t="n">
        <v>21.4483714483714</v>
      </c>
      <c r="F15" s="123" t="n">
        <v>1626</v>
      </c>
      <c r="G15" s="124" t="n">
        <v>25.295581829496</v>
      </c>
      <c r="H15" s="123" t="n">
        <v>111</v>
      </c>
      <c r="I15" s="124" t="n">
        <v>42.8571428571429</v>
      </c>
      <c r="J15" s="123" t="n">
        <v>3684</v>
      </c>
      <c r="K15" s="124" t="n">
        <v>24.7797134593395</v>
      </c>
      <c r="L15" s="125"/>
    </row>
    <row r="16" customFormat="false" ht="12.75" hidden="false" customHeight="true" outlineLevel="0" collapsed="false">
      <c r="A16" s="41" t="s">
        <v>80</v>
      </c>
      <c r="B16" s="123" t="n">
        <v>6169</v>
      </c>
      <c r="C16" s="124" t="n">
        <v>24.6838988476312</v>
      </c>
      <c r="D16" s="123" t="n">
        <v>3170</v>
      </c>
      <c r="E16" s="124" t="n">
        <v>22.8106785637188</v>
      </c>
      <c r="F16" s="123" t="n">
        <v>8314</v>
      </c>
      <c r="G16" s="124" t="n">
        <v>26.3802513009265</v>
      </c>
      <c r="H16" s="123" t="n">
        <v>489</v>
      </c>
      <c r="I16" s="124" t="n">
        <v>49.8979591836735</v>
      </c>
      <c r="J16" s="123" t="n">
        <v>18142</v>
      </c>
      <c r="K16" s="124" t="n">
        <v>25.414302724662</v>
      </c>
      <c r="L16" s="125"/>
    </row>
    <row r="17" s="94" customFormat="true" ht="12.75" hidden="false" customHeight="true" outlineLevel="0" collapsed="false">
      <c r="A17" s="131" t="s">
        <v>110</v>
      </c>
      <c r="B17" s="54" t="n">
        <v>15018</v>
      </c>
      <c r="C17" s="126" t="n">
        <v>24.3348348834948</v>
      </c>
      <c r="D17" s="54" t="n">
        <v>7811</v>
      </c>
      <c r="E17" s="126" t="n">
        <v>22.8378457400152</v>
      </c>
      <c r="F17" s="54" t="n">
        <v>19129</v>
      </c>
      <c r="G17" s="126" t="n">
        <v>25.949590319605</v>
      </c>
      <c r="H17" s="54" t="n">
        <v>1186</v>
      </c>
      <c r="I17" s="126" t="n">
        <v>47.1945881416634</v>
      </c>
      <c r="J17" s="54" t="n">
        <v>43144</v>
      </c>
      <c r="K17" s="126" t="n">
        <v>25.0625925818351</v>
      </c>
      <c r="L17" s="132"/>
    </row>
    <row r="18" customFormat="false" ht="12.75" hidden="false" customHeight="true" outlineLevel="0" collapsed="false">
      <c r="A18" s="41" t="s">
        <v>82</v>
      </c>
      <c r="B18" s="123" t="n">
        <v>3745</v>
      </c>
      <c r="C18" s="124" t="n">
        <v>19.0594941218383</v>
      </c>
      <c r="D18" s="123" t="n">
        <v>2234</v>
      </c>
      <c r="E18" s="124" t="n">
        <v>17.9610869914777</v>
      </c>
      <c r="F18" s="123" t="n">
        <v>5931</v>
      </c>
      <c r="G18" s="124" t="n">
        <v>23.0823117338004</v>
      </c>
      <c r="H18" s="123" t="n">
        <v>238</v>
      </c>
      <c r="I18" s="124" t="n">
        <v>39.2092257001647</v>
      </c>
      <c r="J18" s="123" t="n">
        <v>12148</v>
      </c>
      <c r="K18" s="124" t="n">
        <v>20.805288667386</v>
      </c>
      <c r="L18" s="132"/>
    </row>
    <row r="19" customFormat="false" ht="12.75" hidden="false" customHeight="true" outlineLevel="0" collapsed="false">
      <c r="A19" s="41" t="s">
        <v>83</v>
      </c>
      <c r="B19" s="123" t="n">
        <v>783</v>
      </c>
      <c r="C19" s="124" t="n">
        <v>20.6923890063425</v>
      </c>
      <c r="D19" s="123" t="n">
        <v>426</v>
      </c>
      <c r="E19" s="124" t="n">
        <v>18.3462532299742</v>
      </c>
      <c r="F19" s="123" t="n">
        <v>979</v>
      </c>
      <c r="G19" s="124" t="n">
        <v>21.0582921058292</v>
      </c>
      <c r="H19" s="123" t="n">
        <v>59</v>
      </c>
      <c r="I19" s="124" t="n">
        <v>39.8648648648649</v>
      </c>
      <c r="J19" s="123" t="n">
        <v>2247</v>
      </c>
      <c r="K19" s="124" t="n">
        <v>20.6090066954049</v>
      </c>
      <c r="L19" s="132"/>
    </row>
    <row r="20" customFormat="false" ht="12.75" hidden="false" customHeight="true" outlineLevel="0" collapsed="false">
      <c r="A20" s="41" t="s">
        <v>84</v>
      </c>
      <c r="B20" s="123" t="n">
        <v>1827</v>
      </c>
      <c r="C20" s="124" t="n">
        <v>20.0703064923652</v>
      </c>
      <c r="D20" s="123" t="n">
        <v>771</v>
      </c>
      <c r="E20" s="124" t="n">
        <v>16.5061014771997</v>
      </c>
      <c r="F20" s="123" t="n">
        <v>1859</v>
      </c>
      <c r="G20" s="124" t="n">
        <v>21.4764325323475</v>
      </c>
      <c r="H20" s="123" t="n">
        <v>73</v>
      </c>
      <c r="I20" s="124" t="n">
        <v>31.4655172413793</v>
      </c>
      <c r="J20" s="123" t="n">
        <v>4530</v>
      </c>
      <c r="K20" s="124" t="n">
        <v>19.9894095843262</v>
      </c>
      <c r="L20" s="132"/>
    </row>
    <row r="21" customFormat="false" ht="12.75" hidden="false" customHeight="true" outlineLevel="0" collapsed="false">
      <c r="A21" s="41" t="s">
        <v>85</v>
      </c>
      <c r="B21" s="123" t="n">
        <v>4920</v>
      </c>
      <c r="C21" s="124" t="n">
        <v>18.134237587999</v>
      </c>
      <c r="D21" s="123" t="n">
        <v>3377</v>
      </c>
      <c r="E21" s="124" t="n">
        <v>14.5334825271131</v>
      </c>
      <c r="F21" s="123" t="n">
        <v>12019</v>
      </c>
      <c r="G21" s="124" t="n">
        <v>21.8201953451218</v>
      </c>
      <c r="H21" s="123" t="n">
        <v>802</v>
      </c>
      <c r="I21" s="124" t="n">
        <v>40.6281661600811</v>
      </c>
      <c r="J21" s="123" t="n">
        <v>21118</v>
      </c>
      <c r="K21" s="124" t="n">
        <v>19.6587323012763</v>
      </c>
      <c r="L21" s="132"/>
    </row>
    <row r="22" s="94" customFormat="true" ht="12.75" hidden="false" customHeight="true" outlineLevel="0" collapsed="false">
      <c r="A22" s="131" t="s">
        <v>86</v>
      </c>
      <c r="B22" s="54" t="n">
        <v>11275</v>
      </c>
      <c r="C22" s="126" t="n">
        <v>18.8965424774163</v>
      </c>
      <c r="D22" s="54" t="n">
        <v>6808</v>
      </c>
      <c r="E22" s="126" t="n">
        <v>15.9561253427708</v>
      </c>
      <c r="F22" s="54" t="n">
        <v>20788</v>
      </c>
      <c r="G22" s="126" t="n">
        <v>22.0956187155885</v>
      </c>
      <c r="H22" s="54" t="n">
        <v>1172</v>
      </c>
      <c r="I22" s="126" t="n">
        <v>39.581222559946</v>
      </c>
      <c r="J22" s="54" t="n">
        <v>40043</v>
      </c>
      <c r="K22" s="126" t="n">
        <v>20.0840618526711</v>
      </c>
      <c r="L22" s="132"/>
    </row>
    <row r="23" customFormat="false" ht="12.75" hidden="false" customHeight="true" outlineLevel="0" collapsed="false">
      <c r="A23" s="41" t="s">
        <v>87</v>
      </c>
      <c r="B23" s="123" t="n">
        <v>1151</v>
      </c>
      <c r="C23" s="124" t="n">
        <v>18.7215354586858</v>
      </c>
      <c r="D23" s="123" t="n">
        <v>384</v>
      </c>
      <c r="E23" s="124" t="n">
        <v>12.4312075105212</v>
      </c>
      <c r="F23" s="123" t="n">
        <v>943</v>
      </c>
      <c r="G23" s="124" t="n">
        <v>17.2995780590717</v>
      </c>
      <c r="H23" s="123" t="n">
        <v>49</v>
      </c>
      <c r="I23" s="124" t="n">
        <v>26.9230769230769</v>
      </c>
      <c r="J23" s="123" t="n">
        <v>2527</v>
      </c>
      <c r="K23" s="124" t="n">
        <v>16.9939475453934</v>
      </c>
      <c r="L23" s="132"/>
    </row>
    <row r="24" customFormat="false" ht="12.75" hidden="false" customHeight="true" outlineLevel="0" collapsed="false">
      <c r="A24" s="41" t="s">
        <v>88</v>
      </c>
      <c r="B24" s="123" t="n">
        <v>188</v>
      </c>
      <c r="C24" s="124" t="n">
        <v>16.5347405452946</v>
      </c>
      <c r="D24" s="123" t="n">
        <v>84</v>
      </c>
      <c r="E24" s="124" t="n">
        <v>14.2131979695431</v>
      </c>
      <c r="F24" s="123" t="n">
        <v>154</v>
      </c>
      <c r="G24" s="124" t="n">
        <v>13.4380453752181</v>
      </c>
      <c r="H24" s="123" t="n">
        <v>14</v>
      </c>
      <c r="I24" s="124" t="n">
        <v>27.4509803921569</v>
      </c>
      <c r="J24" s="123" t="n">
        <v>440</v>
      </c>
      <c r="K24" s="124" t="n">
        <v>15.042735042735</v>
      </c>
      <c r="L24" s="132"/>
    </row>
    <row r="25" customFormat="false" ht="12.75" hidden="false" customHeight="true" outlineLevel="0" collapsed="false">
      <c r="A25" s="41" t="s">
        <v>89</v>
      </c>
      <c r="B25" s="123" t="n">
        <v>2773</v>
      </c>
      <c r="C25" s="124" t="n">
        <v>12.7894105709805</v>
      </c>
      <c r="D25" s="123" t="n">
        <v>1733</v>
      </c>
      <c r="E25" s="124" t="n">
        <v>10.2266021479995</v>
      </c>
      <c r="F25" s="123" t="n">
        <v>3782</v>
      </c>
      <c r="G25" s="124" t="n">
        <v>16.0867715865589</v>
      </c>
      <c r="H25" s="123" t="n">
        <v>177</v>
      </c>
      <c r="I25" s="124" t="n">
        <v>21.1217183770883</v>
      </c>
      <c r="J25" s="123" t="n">
        <v>8465</v>
      </c>
      <c r="K25" s="124" t="n">
        <v>13.4416285569106</v>
      </c>
      <c r="L25" s="132"/>
    </row>
    <row r="26" customFormat="false" ht="12.75" hidden="false" customHeight="true" outlineLevel="0" collapsed="false">
      <c r="A26" s="41" t="s">
        <v>90</v>
      </c>
      <c r="B26" s="123" t="n">
        <v>1829</v>
      </c>
      <c r="C26" s="124" t="n">
        <v>13.2095912176802</v>
      </c>
      <c r="D26" s="123" t="n">
        <v>988</v>
      </c>
      <c r="E26" s="124" t="n">
        <v>9.90873533246415</v>
      </c>
      <c r="F26" s="123" t="n">
        <v>1915</v>
      </c>
      <c r="G26" s="124" t="n">
        <v>14.5671687205234</v>
      </c>
      <c r="H26" s="123" t="n">
        <v>80</v>
      </c>
      <c r="I26" s="124" t="n">
        <v>20.460358056266</v>
      </c>
      <c r="J26" s="123" t="n">
        <v>4812</v>
      </c>
      <c r="K26" s="124" t="n">
        <v>12.8821545216041</v>
      </c>
      <c r="L26" s="132"/>
    </row>
    <row r="27" customFormat="false" ht="12.75" hidden="false" customHeight="true" outlineLevel="0" collapsed="false">
      <c r="A27" s="41" t="s">
        <v>91</v>
      </c>
      <c r="B27" s="123" t="n">
        <v>273</v>
      </c>
      <c r="C27" s="124" t="n">
        <v>14.1891891891892</v>
      </c>
      <c r="D27" s="123" t="n">
        <v>82</v>
      </c>
      <c r="E27" s="124" t="n">
        <v>8.35030549898167</v>
      </c>
      <c r="F27" s="123" t="n">
        <v>189</v>
      </c>
      <c r="G27" s="124" t="n">
        <v>10.849598163031</v>
      </c>
      <c r="H27" s="123" t="n">
        <v>8</v>
      </c>
      <c r="I27" s="124" t="n">
        <v>15.0943396226415</v>
      </c>
      <c r="J27" s="123" t="n">
        <v>552</v>
      </c>
      <c r="K27" s="124" t="n">
        <v>11.7421825143586</v>
      </c>
      <c r="L27" s="132"/>
    </row>
    <row r="28" customFormat="false" ht="12.75" hidden="false" customHeight="true" outlineLevel="0" collapsed="false">
      <c r="A28" s="41" t="s">
        <v>92</v>
      </c>
      <c r="B28" s="123" t="n">
        <v>567</v>
      </c>
      <c r="C28" s="124" t="n">
        <v>12.1935483870968</v>
      </c>
      <c r="D28" s="123" t="n">
        <v>361</v>
      </c>
      <c r="E28" s="124" t="n">
        <v>10.4972375690608</v>
      </c>
      <c r="F28" s="123" t="n">
        <v>713</v>
      </c>
      <c r="G28" s="124" t="n">
        <v>14.3634165995165</v>
      </c>
      <c r="H28" s="123" t="n">
        <v>31</v>
      </c>
      <c r="I28" s="124" t="n">
        <v>17.816091954023</v>
      </c>
      <c r="J28" s="123" t="n">
        <v>1672</v>
      </c>
      <c r="K28" s="124" t="n">
        <v>12.640810463446</v>
      </c>
      <c r="L28" s="132"/>
    </row>
    <row r="29" customFormat="false" ht="12.75" hidden="false" customHeight="true" outlineLevel="0" collapsed="false">
      <c r="A29" s="41" t="s">
        <v>93</v>
      </c>
      <c r="B29" s="123" t="n">
        <v>1760</v>
      </c>
      <c r="C29" s="124" t="n">
        <v>13.3545792548752</v>
      </c>
      <c r="D29" s="123" t="n">
        <v>1108</v>
      </c>
      <c r="E29" s="124" t="n">
        <v>9.84713828652684</v>
      </c>
      <c r="F29" s="123" t="n">
        <v>1971</v>
      </c>
      <c r="G29" s="124" t="n">
        <v>13.1163904971052</v>
      </c>
      <c r="H29" s="123" t="n">
        <v>82</v>
      </c>
      <c r="I29" s="124" t="n">
        <v>17.6344086021505</v>
      </c>
      <c r="J29" s="123" t="n">
        <v>4921</v>
      </c>
      <c r="K29" s="124" t="n">
        <v>12.3262279888786</v>
      </c>
      <c r="L29" s="132"/>
    </row>
    <row r="30" customFormat="false" ht="13.5" hidden="false" customHeight="false" outlineLevel="0" collapsed="false">
      <c r="A30" s="41" t="s">
        <v>94</v>
      </c>
      <c r="B30" s="123" t="n">
        <v>874</v>
      </c>
      <c r="C30" s="124" t="n">
        <v>16.5530303030303</v>
      </c>
      <c r="D30" s="123" t="n">
        <v>502</v>
      </c>
      <c r="E30" s="124" t="n">
        <v>14.5676146256529</v>
      </c>
      <c r="F30" s="123" t="n">
        <v>1203</v>
      </c>
      <c r="G30" s="124" t="n">
        <v>17.5697385716372</v>
      </c>
      <c r="H30" s="123" t="n">
        <v>41</v>
      </c>
      <c r="I30" s="124" t="n">
        <v>23.8372093023256</v>
      </c>
      <c r="J30" s="123" t="n">
        <v>2620</v>
      </c>
      <c r="K30" s="124" t="n">
        <v>16.6402032391235</v>
      </c>
    </row>
    <row r="31" customFormat="false" ht="13.5" hidden="false" customHeight="false" outlineLevel="0" collapsed="false">
      <c r="A31" s="131" t="s">
        <v>95</v>
      </c>
      <c r="B31" s="54" t="n">
        <v>9415</v>
      </c>
      <c r="C31" s="126" t="n">
        <v>13.8770155941397</v>
      </c>
      <c r="D31" s="54" t="n">
        <v>5242</v>
      </c>
      <c r="E31" s="126" t="n">
        <v>10.5438892911739</v>
      </c>
      <c r="F31" s="54" t="n">
        <v>10870</v>
      </c>
      <c r="G31" s="126" t="n">
        <v>15.1323207996325</v>
      </c>
      <c r="H31" s="54" t="n">
        <v>482</v>
      </c>
      <c r="I31" s="126" t="n">
        <v>20.7222699914016</v>
      </c>
      <c r="J31" s="54" t="n">
        <v>26009</v>
      </c>
      <c r="K31" s="126" t="n">
        <v>13.5660673582967</v>
      </c>
    </row>
    <row r="32" customFormat="false" ht="13.5" hidden="false" customHeight="true" outlineLevel="0" collapsed="false">
      <c r="A32" s="115" t="s">
        <v>96</v>
      </c>
      <c r="B32" s="65" t="n">
        <v>54646</v>
      </c>
      <c r="C32" s="133" t="n">
        <v>20.3520245508447</v>
      </c>
      <c r="D32" s="65" t="n">
        <v>31312</v>
      </c>
      <c r="E32" s="133" t="n">
        <v>18.0273127144601</v>
      </c>
      <c r="F32" s="65" t="n">
        <v>81746</v>
      </c>
      <c r="G32" s="133" t="n">
        <v>23.0565286309816</v>
      </c>
      <c r="H32" s="65" t="n">
        <v>5334</v>
      </c>
      <c r="I32" s="133" t="n">
        <v>42.908856890033</v>
      </c>
      <c r="J32" s="65" t="n">
        <v>173038</v>
      </c>
      <c r="K32" s="133" t="n">
        <v>21.3845494103239</v>
      </c>
    </row>
    <row r="33" customFormat="false" ht="16.5" hidden="false" customHeight="true" outlineLevel="0" collapsed="false">
      <c r="A33" s="116" t="s">
        <v>111</v>
      </c>
      <c r="B33" s="116"/>
      <c r="C33" s="116"/>
      <c r="D33" s="116"/>
      <c r="E33" s="116"/>
      <c r="F33" s="116"/>
      <c r="G33" s="116"/>
      <c r="H33" s="116"/>
      <c r="I33" s="116"/>
      <c r="J33" s="68"/>
      <c r="K33" s="134"/>
    </row>
    <row r="34" customFormat="false" ht="13.5" hidden="false" customHeight="true" outlineLevel="0" collapsed="false">
      <c r="A34" s="135" t="s">
        <v>112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3.5" hidden="false" customHeight="true" outlineLevel="0" collapsed="false">
      <c r="A35" s="135" t="s">
        <v>113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7" customFormat="false" ht="13.5" hidden="false" customHeight="fals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L18:L65536 M23:IV65536 A8:A22 G5:G22 B1:F22 A6 G1:G3 A1:A3 N1:IV22 M1 M3:M22 H1:L22 A23:K65536">
    <cfRule type="cellIs" priority="2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9.13"/>
    <col collapsed="false" customWidth="true" hidden="false" outlineLevel="0" max="2" min="2" style="26" width="7.99"/>
    <col collapsed="false" customWidth="false" hidden="false" outlineLevel="0" max="7" min="3" style="26" width="9.14"/>
    <col collapsed="false" customWidth="true" hidden="false" outlineLevel="0" max="9" min="8" style="26" width="9.99"/>
    <col collapsed="false" customWidth="false" hidden="false" outlineLevel="0" max="10" min="10" style="26" width="9.14"/>
    <col collapsed="false" customWidth="true" hidden="false" outlineLevel="0" max="11" min="11" style="26" width="6.99"/>
    <col collapsed="false" customWidth="false" hidden="false" outlineLevel="0" max="12" min="12" style="136" width="9.14"/>
    <col collapsed="false" customWidth="false" hidden="false" outlineLevel="0" max="257" min="13" style="26" width="9.14"/>
  </cols>
  <sheetData>
    <row r="1" customFormat="false" ht="16.5" hidden="false" customHeight="false" outlineLevel="0" collapsed="false">
      <c r="A1" s="137" t="s">
        <v>114</v>
      </c>
      <c r="B1" s="138"/>
      <c r="C1" s="139"/>
      <c r="D1" s="139"/>
      <c r="E1" s="139"/>
      <c r="F1" s="139"/>
      <c r="G1" s="139"/>
      <c r="H1" s="139"/>
      <c r="I1" s="140"/>
      <c r="J1" s="140"/>
      <c r="K1" s="140"/>
    </row>
    <row r="2" customFormat="false" ht="16.5" hidden="false" customHeight="false" outlineLevel="0" collapsed="false">
      <c r="A2" s="141" t="s">
        <v>115</v>
      </c>
      <c r="B2" s="139"/>
      <c r="C2" s="139"/>
      <c r="D2" s="139"/>
      <c r="E2" s="139"/>
      <c r="F2" s="139"/>
      <c r="G2" s="139"/>
      <c r="H2" s="139"/>
      <c r="I2" s="140"/>
      <c r="J2" s="140"/>
      <c r="K2" s="140"/>
    </row>
    <row r="3" customFormat="false" ht="12.75" hidden="false" customHeight="true" outlineLevel="0" collapsed="false">
      <c r="A3" s="98" t="s">
        <v>101</v>
      </c>
      <c r="B3" s="50" t="s">
        <v>102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1.5" hidden="false" customHeight="true" outlineLevel="0" collapsed="false">
      <c r="A4" s="98"/>
      <c r="B4" s="84" t="s">
        <v>103</v>
      </c>
      <c r="C4" s="84"/>
      <c r="D4" s="84" t="s">
        <v>104</v>
      </c>
      <c r="E4" s="84"/>
      <c r="F4" s="142" t="s">
        <v>105</v>
      </c>
      <c r="G4" s="142" t="s">
        <v>40</v>
      </c>
      <c r="H4" s="84" t="s">
        <v>106</v>
      </c>
      <c r="I4" s="84" t="s">
        <v>40</v>
      </c>
      <c r="J4" s="84" t="s">
        <v>53</v>
      </c>
      <c r="K4" s="84" t="s">
        <v>40</v>
      </c>
    </row>
    <row r="5" customFormat="false" ht="36" hidden="false" customHeight="true" outlineLevel="0" collapsed="false">
      <c r="A5" s="98"/>
      <c r="B5" s="143" t="s">
        <v>58</v>
      </c>
      <c r="C5" s="122" t="s">
        <v>108</v>
      </c>
      <c r="D5" s="143" t="s">
        <v>58</v>
      </c>
      <c r="E5" s="122" t="s">
        <v>108</v>
      </c>
      <c r="F5" s="143" t="s">
        <v>58</v>
      </c>
      <c r="G5" s="122" t="s">
        <v>108</v>
      </c>
      <c r="H5" s="143" t="s">
        <v>58</v>
      </c>
      <c r="I5" s="122" t="s">
        <v>108</v>
      </c>
      <c r="J5" s="143" t="s">
        <v>58</v>
      </c>
      <c r="K5" s="122" t="s">
        <v>108</v>
      </c>
    </row>
    <row r="6" customFormat="false" ht="12.75" hidden="false" customHeight="true" outlineLevel="0" collapsed="false">
      <c r="A6" s="85" t="s">
        <v>70</v>
      </c>
      <c r="B6" s="88" t="n">
        <v>288854.88</v>
      </c>
      <c r="C6" s="101" t="n">
        <v>68.7437274044661</v>
      </c>
      <c r="D6" s="88" t="n">
        <v>47103.2</v>
      </c>
      <c r="E6" s="101" t="n">
        <v>51.3609565268308</v>
      </c>
      <c r="F6" s="88" t="n">
        <v>124935.3</v>
      </c>
      <c r="G6" s="101" t="n">
        <v>50.0105296660181</v>
      </c>
      <c r="H6" s="88" t="n">
        <v>58162.06</v>
      </c>
      <c r="I6" s="101" t="n">
        <v>94.9167329368491</v>
      </c>
      <c r="J6" s="88" t="n">
        <v>519055.44</v>
      </c>
      <c r="K6" s="101" t="n">
        <v>63.0690158690212</v>
      </c>
    </row>
    <row r="7" customFormat="false" ht="12.75" hidden="false" customHeight="true" outlineLevel="0" collapsed="false">
      <c r="A7" s="43" t="s">
        <v>71</v>
      </c>
      <c r="B7" s="88" t="n">
        <v>3704.32</v>
      </c>
      <c r="C7" s="101" t="n">
        <v>55.9844031012438</v>
      </c>
      <c r="D7" s="88" t="n">
        <v>721.9</v>
      </c>
      <c r="E7" s="101" t="n">
        <v>41.7225356019974</v>
      </c>
      <c r="F7" s="88" t="n">
        <v>3132.89</v>
      </c>
      <c r="G7" s="101" t="n">
        <v>45.8829146413084</v>
      </c>
      <c r="H7" s="88" t="n">
        <v>223</v>
      </c>
      <c r="I7" s="101" t="n">
        <v>77.6084081575834</v>
      </c>
      <c r="J7" s="88" t="n">
        <v>7782.11</v>
      </c>
      <c r="K7" s="101" t="n">
        <v>50.3296083568475</v>
      </c>
    </row>
    <row r="8" customFormat="false" ht="12.75" hidden="false" customHeight="true" outlineLevel="0" collapsed="false">
      <c r="A8" s="71" t="s">
        <v>72</v>
      </c>
      <c r="B8" s="88" t="n">
        <v>652075.45</v>
      </c>
      <c r="C8" s="101" t="n">
        <v>60.0944944781255</v>
      </c>
      <c r="D8" s="88" t="n">
        <v>351301.46</v>
      </c>
      <c r="E8" s="101" t="n">
        <v>71.3611302028482</v>
      </c>
      <c r="F8" s="88" t="n">
        <v>620271.48</v>
      </c>
      <c r="G8" s="101" t="n">
        <v>61.4999324490883</v>
      </c>
      <c r="H8" s="88" t="n">
        <v>95181.98</v>
      </c>
      <c r="I8" s="101" t="n">
        <v>88.5771124592312</v>
      </c>
      <c r="J8" s="88" t="n">
        <v>1718830.37</v>
      </c>
      <c r="K8" s="101" t="n">
        <v>63.8163889093309</v>
      </c>
    </row>
    <row r="9" customFormat="false" ht="12.75" hidden="false" customHeight="true" outlineLevel="0" collapsed="false">
      <c r="A9" s="71" t="s">
        <v>73</v>
      </c>
      <c r="B9" s="88" t="n">
        <v>59046.5</v>
      </c>
      <c r="C9" s="101" t="n">
        <v>67.939994785397</v>
      </c>
      <c r="D9" s="88" t="n">
        <v>15508.3</v>
      </c>
      <c r="E9" s="101" t="n">
        <v>46.8793122888348</v>
      </c>
      <c r="F9" s="88" t="n">
        <v>49656.03</v>
      </c>
      <c r="G9" s="101" t="n">
        <v>52.3658473979813</v>
      </c>
      <c r="H9" s="88" t="n">
        <v>8055.32</v>
      </c>
      <c r="I9" s="101" t="n">
        <v>88.8063272132348</v>
      </c>
      <c r="J9" s="88" t="n">
        <v>132266.15</v>
      </c>
      <c r="K9" s="101" t="n">
        <v>59.0771933643844</v>
      </c>
    </row>
    <row r="10" customFormat="false" ht="12.75" hidden="false" customHeight="true" outlineLevel="0" collapsed="false">
      <c r="A10" s="103" t="s">
        <v>109</v>
      </c>
      <c r="B10" s="105" t="n">
        <v>1003681.15</v>
      </c>
      <c r="C10" s="104" t="n">
        <v>62.7771201877247</v>
      </c>
      <c r="D10" s="105" t="n">
        <v>414634.86</v>
      </c>
      <c r="E10" s="104" t="n">
        <v>67.0053540792221</v>
      </c>
      <c r="F10" s="105" t="n">
        <v>797995.7</v>
      </c>
      <c r="G10" s="104" t="n">
        <v>58.6742630296388</v>
      </c>
      <c r="H10" s="105" t="n">
        <v>161622.36</v>
      </c>
      <c r="I10" s="104" t="n">
        <v>90.7523972500437</v>
      </c>
      <c r="J10" s="105" t="n">
        <v>2377934.07</v>
      </c>
      <c r="K10" s="104" t="n">
        <v>63.3145801334965</v>
      </c>
      <c r="M10" s="125"/>
    </row>
    <row r="11" customFormat="false" ht="12.75" hidden="false" customHeight="true" outlineLevel="0" collapsed="false">
      <c r="A11" s="127" t="s">
        <v>75</v>
      </c>
      <c r="B11" s="110" t="n">
        <v>19528.26</v>
      </c>
      <c r="C11" s="109" t="n">
        <v>59.9343701603978</v>
      </c>
      <c r="D11" s="110" t="n">
        <v>12515.25</v>
      </c>
      <c r="E11" s="109" t="n">
        <v>61.0283275012581</v>
      </c>
      <c r="F11" s="110" t="n">
        <v>14050.19</v>
      </c>
      <c r="G11" s="109" t="n">
        <v>52.1641325017877</v>
      </c>
      <c r="H11" s="110" t="n">
        <v>3771.58</v>
      </c>
      <c r="I11" s="109" t="n">
        <v>74.9483331478626</v>
      </c>
      <c r="J11" s="110" t="n">
        <v>49865.29</v>
      </c>
      <c r="K11" s="109" t="n">
        <v>58.6258436123421</v>
      </c>
      <c r="M11" s="125"/>
    </row>
    <row r="12" customFormat="false" ht="12.75" hidden="false" customHeight="true" outlineLevel="0" collapsed="false">
      <c r="A12" s="127" t="s">
        <v>76</v>
      </c>
      <c r="B12" s="110" t="n">
        <v>20445.7</v>
      </c>
      <c r="C12" s="109" t="n">
        <v>57.2552795149332</v>
      </c>
      <c r="D12" s="110" t="n">
        <v>7235.13</v>
      </c>
      <c r="E12" s="109" t="n">
        <v>49.583635158723</v>
      </c>
      <c r="F12" s="110" t="n">
        <v>13446.14</v>
      </c>
      <c r="G12" s="109" t="n">
        <v>40.0995111226822</v>
      </c>
      <c r="H12" s="110" t="n">
        <v>1784.25</v>
      </c>
      <c r="I12" s="109" t="n">
        <v>42.8683664251254</v>
      </c>
      <c r="J12" s="110" t="n">
        <v>42911.23</v>
      </c>
      <c r="K12" s="109" t="n">
        <v>48.7652107071742</v>
      </c>
      <c r="M12" s="125"/>
    </row>
    <row r="13" s="113" customFormat="true" ht="12.75" hidden="false" customHeight="true" outlineLevel="0" collapsed="false">
      <c r="A13" s="20" t="s">
        <v>77</v>
      </c>
      <c r="B13" s="88" t="n">
        <v>39973.96</v>
      </c>
      <c r="C13" s="101" t="n">
        <v>58.5334896414626</v>
      </c>
      <c r="D13" s="88" t="n">
        <v>19750.39</v>
      </c>
      <c r="E13" s="101" t="n">
        <v>56.2704403680441</v>
      </c>
      <c r="F13" s="88" t="n">
        <v>27496.34</v>
      </c>
      <c r="G13" s="101" t="n">
        <v>45.4736679857991</v>
      </c>
      <c r="H13" s="88" t="n">
        <v>5555.83</v>
      </c>
      <c r="I13" s="101" t="n">
        <v>60.4262377099104</v>
      </c>
      <c r="J13" s="88" t="n">
        <v>92776.52</v>
      </c>
      <c r="K13" s="109" t="n">
        <v>53.611801557008</v>
      </c>
      <c r="L13" s="136"/>
      <c r="M13" s="125"/>
    </row>
    <row r="14" customFormat="false" ht="12.75" hidden="false" customHeight="true" outlineLevel="0" collapsed="false">
      <c r="A14" s="71" t="s">
        <v>78</v>
      </c>
      <c r="B14" s="88" t="n">
        <v>290340.83</v>
      </c>
      <c r="C14" s="101" t="n">
        <v>56.6420925668128</v>
      </c>
      <c r="D14" s="88" t="n">
        <v>110717.99</v>
      </c>
      <c r="E14" s="101" t="n">
        <v>60.8703418389159</v>
      </c>
      <c r="F14" s="88" t="n">
        <v>106317.68</v>
      </c>
      <c r="G14" s="101" t="n">
        <v>42.5632286114409</v>
      </c>
      <c r="H14" s="88" t="n">
        <v>31217.4</v>
      </c>
      <c r="I14" s="101" t="n">
        <v>82.3524911592962</v>
      </c>
      <c r="J14" s="88" t="n">
        <v>538593.91</v>
      </c>
      <c r="K14" s="101" t="n">
        <v>54.8368769766469</v>
      </c>
      <c r="M14" s="125"/>
    </row>
    <row r="15" customFormat="false" ht="12.75" hidden="false" customHeight="true" outlineLevel="0" collapsed="false">
      <c r="A15" s="71" t="s">
        <v>79</v>
      </c>
      <c r="B15" s="88" t="n">
        <v>69196.13</v>
      </c>
      <c r="C15" s="101" t="n">
        <v>61.5908050110305</v>
      </c>
      <c r="D15" s="88" t="n">
        <v>15350.29</v>
      </c>
      <c r="E15" s="101" t="n">
        <v>53.122340688764</v>
      </c>
      <c r="F15" s="88" t="n">
        <v>27752.48</v>
      </c>
      <c r="G15" s="101" t="n">
        <v>45.5431964462743</v>
      </c>
      <c r="H15" s="88" t="n">
        <v>14505.75</v>
      </c>
      <c r="I15" s="101" t="n">
        <v>89.6620462658199</v>
      </c>
      <c r="J15" s="88" t="n">
        <v>126804.66</v>
      </c>
      <c r="K15" s="101" t="n">
        <v>58.0716115727156</v>
      </c>
      <c r="M15" s="125"/>
    </row>
    <row r="16" customFormat="false" ht="12.75" hidden="false" customHeight="true" outlineLevel="0" collapsed="false">
      <c r="A16" s="71" t="s">
        <v>80</v>
      </c>
      <c r="B16" s="88" t="n">
        <v>294702.13</v>
      </c>
      <c r="C16" s="101" t="n">
        <v>62.8121626827944</v>
      </c>
      <c r="D16" s="88" t="n">
        <v>84926.4</v>
      </c>
      <c r="E16" s="101" t="n">
        <v>55.6893768912273</v>
      </c>
      <c r="F16" s="88" t="n">
        <v>174988.85</v>
      </c>
      <c r="G16" s="101" t="n">
        <v>53.1788352254252</v>
      </c>
      <c r="H16" s="88" t="n">
        <v>53706.04</v>
      </c>
      <c r="I16" s="101" t="n">
        <v>89.2653308844917</v>
      </c>
      <c r="J16" s="88" t="n">
        <v>608323.41</v>
      </c>
      <c r="K16" s="101" t="n">
        <v>60.1762960120617</v>
      </c>
      <c r="M16" s="125"/>
    </row>
    <row r="17" customFormat="false" ht="12.75" hidden="false" customHeight="true" outlineLevel="0" collapsed="false">
      <c r="A17" s="144" t="s">
        <v>110</v>
      </c>
      <c r="B17" s="105" t="n">
        <v>694213.05</v>
      </c>
      <c r="C17" s="104" t="n">
        <v>59.7219209680833</v>
      </c>
      <c r="D17" s="105" t="n">
        <v>230745.07</v>
      </c>
      <c r="E17" s="104" t="n">
        <v>57.9198495653195</v>
      </c>
      <c r="F17" s="105" t="n">
        <v>336555.35</v>
      </c>
      <c r="G17" s="104" t="n">
        <v>48.0623031206641</v>
      </c>
      <c r="H17" s="105" t="n">
        <v>104985.02</v>
      </c>
      <c r="I17" s="104" t="n">
        <v>85.0465392460723</v>
      </c>
      <c r="J17" s="105" t="n">
        <v>1366498.5</v>
      </c>
      <c r="K17" s="104" t="n">
        <v>57.3078311457396</v>
      </c>
      <c r="M17" s="125"/>
    </row>
    <row r="18" customFormat="false" ht="12.75" hidden="false" customHeight="true" outlineLevel="0" collapsed="false">
      <c r="A18" s="71" t="s">
        <v>82</v>
      </c>
      <c r="B18" s="88" t="n">
        <v>120764.28</v>
      </c>
      <c r="C18" s="101" t="n">
        <v>48.1423918242797</v>
      </c>
      <c r="D18" s="88" t="n">
        <v>53583.39</v>
      </c>
      <c r="E18" s="101" t="n">
        <v>49.5496381893869</v>
      </c>
      <c r="F18" s="88" t="n">
        <v>75469.88</v>
      </c>
      <c r="G18" s="101" t="n">
        <v>38.9476671435317</v>
      </c>
      <c r="H18" s="88" t="n">
        <v>41107.11</v>
      </c>
      <c r="I18" s="101" t="n">
        <v>91.1250669187875</v>
      </c>
      <c r="J18" s="88" t="n">
        <v>290924.66</v>
      </c>
      <c r="K18" s="101" t="n">
        <v>48.6600152664756</v>
      </c>
      <c r="M18" s="125"/>
    </row>
    <row r="19" customFormat="false" ht="12.75" hidden="false" customHeight="true" outlineLevel="0" collapsed="false">
      <c r="A19" s="71" t="s">
        <v>83</v>
      </c>
      <c r="B19" s="88" t="n">
        <v>32619.3</v>
      </c>
      <c r="C19" s="101" t="n">
        <v>53.6175177548144</v>
      </c>
      <c r="D19" s="88" t="n">
        <v>13095.97</v>
      </c>
      <c r="E19" s="101" t="n">
        <v>55.0145896539064</v>
      </c>
      <c r="F19" s="88" t="n">
        <v>13537.41</v>
      </c>
      <c r="G19" s="101" t="n">
        <v>34.8840013884118</v>
      </c>
      <c r="H19" s="88" t="n">
        <v>1829.99</v>
      </c>
      <c r="I19" s="101" t="n">
        <v>75.8202511611334</v>
      </c>
      <c r="J19" s="88" t="n">
        <v>61082.68</v>
      </c>
      <c r="K19" s="101" t="n">
        <v>48.5314439846731</v>
      </c>
      <c r="M19" s="125"/>
    </row>
    <row r="20" customFormat="false" ht="12.75" hidden="false" customHeight="true" outlineLevel="0" collapsed="false">
      <c r="A20" s="71" t="s">
        <v>84</v>
      </c>
      <c r="B20" s="88" t="n">
        <v>72156.98</v>
      </c>
      <c r="C20" s="101" t="n">
        <v>49.4402046537403</v>
      </c>
      <c r="D20" s="88" t="n">
        <v>12211.88</v>
      </c>
      <c r="E20" s="101" t="n">
        <v>36.4347316029948</v>
      </c>
      <c r="F20" s="88" t="n">
        <v>20377</v>
      </c>
      <c r="G20" s="101" t="n">
        <v>35.8714570620754</v>
      </c>
      <c r="H20" s="88" t="n">
        <v>8604.27</v>
      </c>
      <c r="I20" s="101" t="n">
        <v>81.6701612375052</v>
      </c>
      <c r="J20" s="88" t="n">
        <v>113350.13</v>
      </c>
      <c r="K20" s="101" t="n">
        <v>45.9267924931032</v>
      </c>
      <c r="M20" s="125"/>
    </row>
    <row r="21" customFormat="false" ht="12.75" hidden="false" customHeight="true" outlineLevel="0" collapsed="false">
      <c r="A21" s="71" t="s">
        <v>85</v>
      </c>
      <c r="B21" s="88" t="n">
        <v>170327.45</v>
      </c>
      <c r="C21" s="101" t="n">
        <v>55.735352815988</v>
      </c>
      <c r="D21" s="88" t="n">
        <v>55731.72</v>
      </c>
      <c r="E21" s="101" t="n">
        <v>38.995812889968</v>
      </c>
      <c r="F21" s="88" t="n">
        <v>598235.22</v>
      </c>
      <c r="G21" s="101" t="n">
        <v>70.7574541670499</v>
      </c>
      <c r="H21" s="88" t="n">
        <v>60317.08</v>
      </c>
      <c r="I21" s="101" t="n">
        <v>89.4307646048161</v>
      </c>
      <c r="J21" s="88" t="n">
        <v>884611.48</v>
      </c>
      <c r="K21" s="101" t="n">
        <v>64.9763448334928</v>
      </c>
      <c r="M21" s="125"/>
    </row>
    <row r="22" customFormat="false" ht="12.75" hidden="false" customHeight="true" outlineLevel="0" collapsed="false">
      <c r="A22" s="144" t="s">
        <v>86</v>
      </c>
      <c r="B22" s="105" t="n">
        <v>395868.01</v>
      </c>
      <c r="C22" s="104" t="n">
        <v>51.8672221786285</v>
      </c>
      <c r="D22" s="105" t="n">
        <v>134622.96</v>
      </c>
      <c r="E22" s="104" t="n">
        <v>43.6549357820894</v>
      </c>
      <c r="F22" s="105" t="n">
        <v>707619.51</v>
      </c>
      <c r="G22" s="104" t="n">
        <v>62.3531245940572</v>
      </c>
      <c r="H22" s="105" t="n">
        <v>111858.45</v>
      </c>
      <c r="I22" s="104" t="n">
        <v>89.126553252499</v>
      </c>
      <c r="J22" s="105" t="n">
        <v>1349968.95</v>
      </c>
      <c r="K22" s="104" t="n">
        <v>57.8894751207376</v>
      </c>
      <c r="M22" s="125"/>
    </row>
    <row r="23" customFormat="false" ht="12.75" hidden="false" customHeight="true" outlineLevel="0" collapsed="false">
      <c r="A23" s="71" t="s">
        <v>87</v>
      </c>
      <c r="B23" s="88" t="n">
        <v>47363.99</v>
      </c>
      <c r="C23" s="101" t="n">
        <v>52.2776326540794</v>
      </c>
      <c r="D23" s="88" t="n">
        <v>5241.5</v>
      </c>
      <c r="E23" s="101" t="n">
        <v>26.0447075554248</v>
      </c>
      <c r="F23" s="88" t="n">
        <v>24479.21</v>
      </c>
      <c r="G23" s="101" t="n">
        <v>47.2160258832411</v>
      </c>
      <c r="H23" s="88" t="n">
        <v>3007.75</v>
      </c>
      <c r="I23" s="101" t="n">
        <v>77.5349168131738</v>
      </c>
      <c r="J23" s="88" t="n">
        <v>80092.44</v>
      </c>
      <c r="K23" s="101" t="n">
        <v>48.1179509334412</v>
      </c>
      <c r="M23" s="125"/>
    </row>
    <row r="24" customFormat="false" ht="12.75" hidden="false" customHeight="true" outlineLevel="0" collapsed="false">
      <c r="A24" s="71" t="s">
        <v>88</v>
      </c>
      <c r="B24" s="88" t="n">
        <v>4536.75</v>
      </c>
      <c r="C24" s="101" t="n">
        <v>36.7646760891639</v>
      </c>
      <c r="D24" s="88" t="n">
        <v>755.07</v>
      </c>
      <c r="E24" s="101" t="n">
        <v>28.0721256622363</v>
      </c>
      <c r="F24" s="88" t="n">
        <v>1797.48</v>
      </c>
      <c r="G24" s="101" t="n">
        <v>20.8450606224016</v>
      </c>
      <c r="H24" s="88" t="n">
        <v>120</v>
      </c>
      <c r="I24" s="101" t="n">
        <v>41.47799937783</v>
      </c>
      <c r="J24" s="88" t="n">
        <v>7209.3</v>
      </c>
      <c r="K24" s="101" t="n">
        <v>30.1114188909234</v>
      </c>
      <c r="M24" s="125"/>
    </row>
    <row r="25" customFormat="false" ht="12.75" hidden="false" customHeight="true" outlineLevel="0" collapsed="false">
      <c r="A25" s="71" t="s">
        <v>89</v>
      </c>
      <c r="B25" s="88" t="n">
        <v>79442.76</v>
      </c>
      <c r="C25" s="101" t="n">
        <v>35.1372450083979</v>
      </c>
      <c r="D25" s="88" t="n">
        <v>25577.56</v>
      </c>
      <c r="E25" s="101" t="n">
        <v>26.2825094689769</v>
      </c>
      <c r="F25" s="88" t="n">
        <v>74778.72</v>
      </c>
      <c r="G25" s="101" t="n">
        <v>33.9652840512457</v>
      </c>
      <c r="H25" s="88" t="n">
        <v>9586.57</v>
      </c>
      <c r="I25" s="101" t="n">
        <v>76.6465107763256</v>
      </c>
      <c r="J25" s="88" t="n">
        <v>189385.6</v>
      </c>
      <c r="K25" s="101" t="n">
        <v>34.0572426371913</v>
      </c>
      <c r="M25" s="125"/>
    </row>
    <row r="26" customFormat="false" ht="12.75" hidden="false" customHeight="true" outlineLevel="0" collapsed="false">
      <c r="A26" s="71" t="s">
        <v>90</v>
      </c>
      <c r="B26" s="88" t="n">
        <v>48444.18</v>
      </c>
      <c r="C26" s="101" t="n">
        <v>33.3371158932547</v>
      </c>
      <c r="D26" s="88" t="n">
        <v>14069.09</v>
      </c>
      <c r="E26" s="101" t="n">
        <v>23.6906730842739</v>
      </c>
      <c r="F26" s="88" t="n">
        <v>44950.77</v>
      </c>
      <c r="G26" s="101" t="n">
        <v>36.2028040705591</v>
      </c>
      <c r="H26" s="88" t="n">
        <v>4726.32</v>
      </c>
      <c r="I26" s="101" t="n">
        <v>60.2968455377487</v>
      </c>
      <c r="J26" s="88" t="n">
        <v>112190.36</v>
      </c>
      <c r="K26" s="101" t="n">
        <v>33.3200883016631</v>
      </c>
      <c r="M26" s="125"/>
    </row>
    <row r="27" customFormat="false" ht="12.75" hidden="false" customHeight="true" outlineLevel="0" collapsed="false">
      <c r="A27" s="71" t="s">
        <v>91</v>
      </c>
      <c r="B27" s="88" t="n">
        <v>12108.86</v>
      </c>
      <c r="C27" s="101" t="n">
        <v>45.8985013164369</v>
      </c>
      <c r="D27" s="88" t="n">
        <v>1205.49</v>
      </c>
      <c r="E27" s="101" t="n">
        <v>21.231938172365</v>
      </c>
      <c r="F27" s="88" t="n">
        <v>2422.08</v>
      </c>
      <c r="G27" s="101" t="n">
        <v>15.5884276159633</v>
      </c>
      <c r="H27" s="88" t="n">
        <v>55.17</v>
      </c>
      <c r="I27" s="101" t="n">
        <v>16.2748163662645</v>
      </c>
      <c r="J27" s="88" t="n">
        <v>15791.6</v>
      </c>
      <c r="K27" s="101" t="n">
        <v>32.9429464699024</v>
      </c>
      <c r="M27" s="125"/>
    </row>
    <row r="28" customFormat="false" ht="12.75" hidden="false" customHeight="true" outlineLevel="0" collapsed="false">
      <c r="A28" s="71" t="s">
        <v>92</v>
      </c>
      <c r="B28" s="88" t="n">
        <v>8655.06</v>
      </c>
      <c r="C28" s="101" t="n">
        <v>23.5699819366139</v>
      </c>
      <c r="D28" s="88" t="n">
        <v>8367.12</v>
      </c>
      <c r="E28" s="101" t="n">
        <v>34.6521704198042</v>
      </c>
      <c r="F28" s="88" t="n">
        <v>15372.77</v>
      </c>
      <c r="G28" s="101" t="n">
        <v>32.4117844627307</v>
      </c>
      <c r="H28" s="88" t="n">
        <v>3385.75</v>
      </c>
      <c r="I28" s="101" t="n">
        <v>77.1143088808717</v>
      </c>
      <c r="J28" s="88" t="n">
        <v>35780.69</v>
      </c>
      <c r="K28" s="101" t="n">
        <v>31.7523235188776</v>
      </c>
      <c r="M28" s="125"/>
    </row>
    <row r="29" customFormat="false" ht="12.75" hidden="false" customHeight="true" outlineLevel="0" collapsed="false">
      <c r="A29" s="71" t="s">
        <v>93</v>
      </c>
      <c r="B29" s="88" t="n">
        <v>38772.9</v>
      </c>
      <c r="C29" s="101" t="n">
        <v>31.0190396417197</v>
      </c>
      <c r="D29" s="88" t="n">
        <v>18517.01</v>
      </c>
      <c r="E29" s="101" t="n">
        <v>24.9392479063878</v>
      </c>
      <c r="F29" s="88" t="n">
        <v>42655.38</v>
      </c>
      <c r="G29" s="101" t="n">
        <v>29.7288982807504</v>
      </c>
      <c r="H29" s="88" t="n">
        <v>7837.02</v>
      </c>
      <c r="I29" s="101" t="n">
        <v>74.8670938133782</v>
      </c>
      <c r="J29" s="88" t="n">
        <v>107782.3</v>
      </c>
      <c r="K29" s="101" t="n">
        <v>30.5163996241393</v>
      </c>
      <c r="M29" s="125"/>
    </row>
    <row r="30" s="85" customFormat="true" ht="13.5" hidden="false" customHeight="false" outlineLevel="0" collapsed="false">
      <c r="A30" s="41" t="s">
        <v>94</v>
      </c>
      <c r="B30" s="123" t="n">
        <v>19465.49</v>
      </c>
      <c r="C30" s="124" t="n">
        <v>38.5736109242314</v>
      </c>
      <c r="D30" s="123" t="n">
        <v>8843.15</v>
      </c>
      <c r="E30" s="124" t="n">
        <v>31.9462497118998</v>
      </c>
      <c r="F30" s="123" t="n">
        <v>23659.72</v>
      </c>
      <c r="G30" s="124" t="n">
        <v>35.7102784483806</v>
      </c>
      <c r="H30" s="123" t="n">
        <v>4785.76</v>
      </c>
      <c r="I30" s="124" t="n">
        <v>90.0477732473578</v>
      </c>
      <c r="J30" s="123" t="n">
        <v>56754.12</v>
      </c>
      <c r="K30" s="124" t="n">
        <v>37.9083813922167</v>
      </c>
      <c r="M30" s="125"/>
    </row>
    <row r="31" s="85" customFormat="true" ht="12" hidden="false" customHeight="true" outlineLevel="0" collapsed="false">
      <c r="A31" s="131" t="s">
        <v>95</v>
      </c>
      <c r="B31" s="54" t="n">
        <v>258789.99</v>
      </c>
      <c r="C31" s="126" t="n">
        <v>36.3003876198154</v>
      </c>
      <c r="D31" s="54" t="n">
        <v>82575.99</v>
      </c>
      <c r="E31" s="126" t="n">
        <v>26.5285012278461</v>
      </c>
      <c r="F31" s="54" t="n">
        <v>230116.13</v>
      </c>
      <c r="G31" s="126" t="n">
        <v>33.9656173079487</v>
      </c>
      <c r="H31" s="54" t="n">
        <v>33504.34</v>
      </c>
      <c r="I31" s="126" t="n">
        <v>74.4100877236816</v>
      </c>
      <c r="J31" s="54" t="n">
        <v>604986.41</v>
      </c>
      <c r="K31" s="126" t="n">
        <v>34.6357856835312</v>
      </c>
      <c r="M31" s="125"/>
    </row>
    <row r="32" s="85" customFormat="true" ht="13.5" hidden="false" customHeight="true" outlineLevel="0" collapsed="false">
      <c r="A32" s="115" t="s">
        <v>96</v>
      </c>
      <c r="B32" s="65" t="n">
        <v>2352552.21</v>
      </c>
      <c r="C32" s="133" t="n">
        <v>55.5193436133209</v>
      </c>
      <c r="D32" s="65" t="n">
        <v>862578.89</v>
      </c>
      <c r="E32" s="133" t="n">
        <v>52.6975610634645</v>
      </c>
      <c r="F32" s="65" t="n">
        <v>2072286.68</v>
      </c>
      <c r="G32" s="133" t="n">
        <v>53.5108549647679</v>
      </c>
      <c r="H32" s="65" t="n">
        <v>411970.15</v>
      </c>
      <c r="I32" s="133" t="n">
        <v>87.269321943438</v>
      </c>
      <c r="J32" s="65" t="n">
        <v>5699387.93</v>
      </c>
      <c r="K32" s="133" t="n">
        <v>55.7729064178164</v>
      </c>
      <c r="M32" s="125"/>
      <c r="N32" s="125"/>
    </row>
    <row r="33" s="85" customFormat="true" ht="13.5" hidden="false" customHeight="false" outlineLevel="0" collapsed="false">
      <c r="A33" s="116" t="s">
        <v>111</v>
      </c>
      <c r="B33" s="116"/>
      <c r="C33" s="116"/>
      <c r="D33" s="116"/>
      <c r="E33" s="116"/>
      <c r="F33" s="116"/>
      <c r="G33" s="116"/>
      <c r="H33" s="116"/>
      <c r="I33" s="116"/>
      <c r="J33" s="68"/>
      <c r="K33" s="134"/>
    </row>
    <row r="34" s="85" customFormat="true" ht="13.5" hidden="false" customHeight="true" outlineLevel="0" collapsed="false">
      <c r="A34" s="135" t="s">
        <v>112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s="85" customFormat="true" ht="13.5" hidden="false" customHeight="true" outlineLevel="0" collapsed="false">
      <c r="A35" s="135" t="s">
        <v>113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customFormat="false" ht="12" hidden="false" customHeight="false" outlineLevel="0" collapsed="false">
      <c r="B36" s="145"/>
      <c r="C36" s="145"/>
      <c r="D36" s="145"/>
      <c r="E36" s="145"/>
      <c r="F36" s="145"/>
      <c r="G36" s="145"/>
      <c r="H36" s="145"/>
      <c r="I36" s="145"/>
      <c r="J36" s="145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D1:E4 H1:K4 D5:K7 B1:C7 A1:A6 A8:K21 L1:IV21 A22:IV65536">
    <cfRule type="cellIs" priority="2" operator="between" aboveAverage="0" equalAverage="0" bottom="0" percent="0" rank="0" text="" dxfId="4">
      <formula>1</formula>
      <formula>2</formula>
    </cfRule>
  </conditionalFormatting>
  <conditionalFormatting sqref="F4:G4">
    <cfRule type="cellIs" priority="3" operator="between" aboveAverage="0" equalAverage="0" bottom="0" percent="0" rank="0" text="" dxfId="5">
      <formula>1</formula>
      <formula>2</formula>
    </cfRule>
  </conditionalFormatting>
  <conditionalFormatting sqref="A30:IV35">
    <cfRule type="cellIs" priority="4" operator="between" aboveAverage="0" equalAverage="0" bottom="0" percent="0" rank="0" text="" dxfId="6">
      <formula>1</formula>
      <formula>2</formula>
    </cfRule>
  </conditionalFormatting>
  <conditionalFormatting sqref="M10:M21">
    <cfRule type="cellIs" priority="5" operator="between" aboveAverage="0" equalAverage="0" bottom="0" percent="0" rank="0" text="" dxfId="7">
      <formula>1</formula>
      <formula>2</formula>
    </cfRule>
  </conditionalFormatting>
  <conditionalFormatting sqref="M17">
    <cfRule type="cellIs" priority="6" operator="between" aboveAverage="0" equalAverage="0" bottom="0" percent="0" rank="0" text="" dxfId="8">
      <formula>1</formula>
      <formula>2</formula>
    </cfRule>
  </conditionalFormatting>
  <conditionalFormatting sqref="M22:M30">
    <cfRule type="cellIs" priority="7" operator="between" aboveAverage="0" equalAverage="0" bottom="0" percent="0" rank="0" text="" dxfId="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3.99"/>
    <col collapsed="false" customWidth="true" hidden="false" outlineLevel="0" max="2" min="2" style="26" width="8.14"/>
    <col collapsed="false" customWidth="true" hidden="false" outlineLevel="0" max="3" min="3" style="26" width="6.85"/>
    <col collapsed="false" customWidth="true" hidden="false" outlineLevel="0" max="4" min="4" style="26" width="6.56"/>
    <col collapsed="false" customWidth="true" hidden="false" outlineLevel="0" max="5" min="5" style="146" width="7.56"/>
    <col collapsed="false" customWidth="true" hidden="false" outlineLevel="0" max="6" min="6" style="26" width="7.28"/>
    <col collapsed="false" customWidth="true" hidden="false" outlineLevel="0" max="7" min="7" style="146" width="7.56"/>
    <col collapsed="false" customWidth="true" hidden="false" outlineLevel="0" max="8" min="8" style="26" width="7.28"/>
    <col collapsed="false" customWidth="true" hidden="false" outlineLevel="0" max="9" min="9" style="146" width="7.14"/>
    <col collapsed="false" customWidth="true" hidden="false" outlineLevel="0" max="10" min="10" style="26" width="7.28"/>
    <col collapsed="false" customWidth="true" hidden="false" outlineLevel="0" max="11" min="11" style="146" width="7.56"/>
    <col collapsed="false" customWidth="true" hidden="false" outlineLevel="0" max="12" min="12" style="26" width="7.28"/>
    <col collapsed="false" customWidth="true" hidden="false" outlineLevel="0" max="13" min="13" style="146" width="7.56"/>
    <col collapsed="false" customWidth="true" hidden="false" outlineLevel="0" max="14" min="14" style="26" width="7.56"/>
    <col collapsed="false" customWidth="true" hidden="false" outlineLevel="0" max="15" min="15" style="146" width="6.85"/>
    <col collapsed="false" customWidth="false" hidden="false" outlineLevel="0" max="257" min="16" style="26" width="9.14"/>
  </cols>
  <sheetData>
    <row r="1" customFormat="false" ht="16.5" hidden="false" customHeight="false" outlineLevel="0" collapsed="false">
      <c r="A1" s="137" t="s">
        <v>116</v>
      </c>
      <c r="B1" s="138"/>
      <c r="C1" s="139"/>
      <c r="D1" s="139"/>
      <c r="E1" s="139"/>
      <c r="F1" s="139"/>
      <c r="G1" s="139"/>
      <c r="H1" s="139"/>
      <c r="I1" s="147"/>
    </row>
    <row r="2" customFormat="false" ht="16.5" hidden="false" customHeight="false" outlineLevel="0" collapsed="false">
      <c r="A2" s="141" t="s">
        <v>100</v>
      </c>
      <c r="B2" s="139"/>
      <c r="C2" s="139"/>
      <c r="D2" s="139"/>
      <c r="E2" s="139"/>
      <c r="F2" s="139"/>
      <c r="G2" s="139"/>
      <c r="H2" s="139"/>
      <c r="I2" s="148"/>
    </row>
    <row r="3" customFormat="false" ht="18.75" hidden="false" customHeight="true" outlineLevel="0" collapsed="false">
      <c r="A3" s="98" t="s">
        <v>101</v>
      </c>
      <c r="B3" s="50" t="s">
        <v>11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8.75" hidden="false" customHeight="true" outlineLevel="0" collapsed="false">
      <c r="A4" s="98"/>
      <c r="B4" s="84" t="s">
        <v>118</v>
      </c>
      <c r="C4" s="84"/>
      <c r="D4" s="84" t="s">
        <v>119</v>
      </c>
      <c r="E4" s="84"/>
      <c r="F4" s="84" t="s">
        <v>120</v>
      </c>
      <c r="G4" s="84"/>
      <c r="H4" s="84" t="s">
        <v>121</v>
      </c>
      <c r="I4" s="84"/>
      <c r="J4" s="84" t="s">
        <v>122</v>
      </c>
      <c r="K4" s="84"/>
      <c r="L4" s="84" t="s">
        <v>123</v>
      </c>
      <c r="M4" s="84"/>
      <c r="N4" s="84" t="s">
        <v>53</v>
      </c>
      <c r="O4" s="84"/>
    </row>
    <row r="5" customFormat="false" ht="33" hidden="false" customHeight="true" outlineLevel="0" collapsed="false">
      <c r="A5" s="98"/>
      <c r="B5" s="122" t="s">
        <v>107</v>
      </c>
      <c r="C5" s="122" t="s">
        <v>108</v>
      </c>
      <c r="D5" s="122" t="s">
        <v>107</v>
      </c>
      <c r="E5" s="122" t="s">
        <v>108</v>
      </c>
      <c r="F5" s="122" t="s">
        <v>107</v>
      </c>
      <c r="G5" s="122" t="s">
        <v>108</v>
      </c>
      <c r="H5" s="122" t="s">
        <v>107</v>
      </c>
      <c r="I5" s="122" t="s">
        <v>108</v>
      </c>
      <c r="J5" s="122" t="s">
        <v>107</v>
      </c>
      <c r="K5" s="122" t="s">
        <v>108</v>
      </c>
      <c r="L5" s="122" t="s">
        <v>107</v>
      </c>
      <c r="M5" s="122" t="s">
        <v>108</v>
      </c>
      <c r="N5" s="122" t="s">
        <v>107</v>
      </c>
      <c r="O5" s="122" t="s">
        <v>108</v>
      </c>
    </row>
    <row r="6" customFormat="false" ht="13.5" hidden="false" customHeight="false" outlineLevel="0" collapsed="false">
      <c r="A6" s="71" t="s">
        <v>70</v>
      </c>
      <c r="B6" s="149" t="n">
        <v>8346</v>
      </c>
      <c r="C6" s="150" t="n">
        <v>21.0635237109759</v>
      </c>
      <c r="D6" s="149" t="n">
        <v>1216</v>
      </c>
      <c r="E6" s="151" t="n">
        <v>35.3591160220994</v>
      </c>
      <c r="F6" s="149" t="n">
        <v>651</v>
      </c>
      <c r="G6" s="151" t="n">
        <v>55.4042553191489</v>
      </c>
      <c r="H6" s="149" t="n">
        <v>451</v>
      </c>
      <c r="I6" s="151" t="n">
        <v>67.7177177177177</v>
      </c>
      <c r="J6" s="149" t="n">
        <v>152</v>
      </c>
      <c r="K6" s="151" t="n">
        <v>82.1621621621622</v>
      </c>
      <c r="L6" s="149" t="n">
        <v>146</v>
      </c>
      <c r="M6" s="151" t="n">
        <v>87.4251497005988</v>
      </c>
      <c r="N6" s="149" t="n">
        <v>10962</v>
      </c>
      <c r="O6" s="151" t="n">
        <v>24.2227378190255</v>
      </c>
      <c r="P6" s="145"/>
    </row>
    <row r="7" customFormat="false" ht="13.5" hidden="false" customHeight="false" outlineLevel="0" collapsed="false">
      <c r="A7" s="43" t="s">
        <v>71</v>
      </c>
      <c r="B7" s="149" t="n">
        <v>250</v>
      </c>
      <c r="C7" s="150" t="n">
        <v>19.9203187250996</v>
      </c>
      <c r="D7" s="149" t="n">
        <v>34</v>
      </c>
      <c r="E7" s="151" t="n">
        <v>34.6938775510204</v>
      </c>
      <c r="F7" s="149" t="n">
        <v>16</v>
      </c>
      <c r="G7" s="151" t="n">
        <v>64</v>
      </c>
      <c r="H7" s="149" t="n">
        <v>11</v>
      </c>
      <c r="I7" s="151" t="n">
        <v>73.3333333333333</v>
      </c>
      <c r="J7" s="149" t="n">
        <v>3</v>
      </c>
      <c r="K7" s="151" t="n">
        <v>75</v>
      </c>
      <c r="L7" s="149" t="n">
        <v>2</v>
      </c>
      <c r="M7" s="151" t="n">
        <v>100</v>
      </c>
      <c r="N7" s="149" t="n">
        <v>316</v>
      </c>
      <c r="O7" s="151" t="n">
        <v>22.5875625446748</v>
      </c>
      <c r="P7" s="145"/>
    </row>
    <row r="8" customFormat="false" ht="13.5" hidden="false" customHeight="false" outlineLevel="0" collapsed="false">
      <c r="A8" s="71" t="s">
        <v>72</v>
      </c>
      <c r="B8" s="149" t="n">
        <v>38932</v>
      </c>
      <c r="C8" s="150" t="n">
        <v>23.8752882303881</v>
      </c>
      <c r="D8" s="149" t="n">
        <v>4907</v>
      </c>
      <c r="E8" s="151" t="n">
        <v>41.6588844553867</v>
      </c>
      <c r="F8" s="149" t="n">
        <v>2159</v>
      </c>
      <c r="G8" s="151" t="n">
        <v>58.4303112313938</v>
      </c>
      <c r="H8" s="149" t="n">
        <v>1555</v>
      </c>
      <c r="I8" s="151" t="n">
        <v>69.7935368043088</v>
      </c>
      <c r="J8" s="149" t="n">
        <v>532</v>
      </c>
      <c r="K8" s="151" t="n">
        <v>82.7371695178849</v>
      </c>
      <c r="L8" s="149" t="n">
        <v>423</v>
      </c>
      <c r="M8" s="151" t="n">
        <v>91.3606911447084</v>
      </c>
      <c r="N8" s="149" t="n">
        <v>48508</v>
      </c>
      <c r="O8" s="151" t="n">
        <v>26.6715052344506</v>
      </c>
      <c r="P8" s="145"/>
    </row>
    <row r="9" customFormat="false" ht="13.5" hidden="false" customHeight="false" outlineLevel="0" collapsed="false">
      <c r="A9" s="71" t="s">
        <v>73</v>
      </c>
      <c r="B9" s="149" t="n">
        <v>3276</v>
      </c>
      <c r="C9" s="150" t="n">
        <v>20.7145115396775</v>
      </c>
      <c r="D9" s="149" t="n">
        <v>441</v>
      </c>
      <c r="E9" s="151" t="n">
        <v>41.6824196597353</v>
      </c>
      <c r="F9" s="149" t="n">
        <v>161</v>
      </c>
      <c r="G9" s="151" t="n">
        <v>55.9027777777778</v>
      </c>
      <c r="H9" s="149" t="n">
        <v>109</v>
      </c>
      <c r="I9" s="151" t="n">
        <v>66.4634146341464</v>
      </c>
      <c r="J9" s="149" t="n">
        <v>38</v>
      </c>
      <c r="K9" s="151" t="n">
        <v>82.6086956521739</v>
      </c>
      <c r="L9" s="149" t="n">
        <v>31</v>
      </c>
      <c r="M9" s="151" t="n">
        <v>93.9393939393939</v>
      </c>
      <c r="N9" s="149" t="n">
        <v>4056</v>
      </c>
      <c r="O9" s="151" t="n">
        <v>23.3049873592278</v>
      </c>
      <c r="P9" s="145"/>
    </row>
    <row r="10" customFormat="false" ht="13.5" hidden="false" customHeight="false" outlineLevel="0" collapsed="false">
      <c r="A10" s="103" t="s">
        <v>109</v>
      </c>
      <c r="B10" s="152" t="n">
        <v>50804</v>
      </c>
      <c r="C10" s="153" t="n">
        <v>23.1182624444273</v>
      </c>
      <c r="D10" s="152" t="n">
        <v>6598</v>
      </c>
      <c r="E10" s="154" t="n">
        <v>40.2955905704165</v>
      </c>
      <c r="F10" s="152" t="n">
        <v>2987</v>
      </c>
      <c r="G10" s="154" t="n">
        <v>57.6307158016593</v>
      </c>
      <c r="H10" s="152" t="n">
        <v>2126</v>
      </c>
      <c r="I10" s="154" t="n">
        <v>69.1832085909535</v>
      </c>
      <c r="J10" s="152" t="n">
        <v>725</v>
      </c>
      <c r="K10" s="154" t="n">
        <v>82.5740318906606</v>
      </c>
      <c r="L10" s="152" t="n">
        <v>602</v>
      </c>
      <c r="M10" s="154" t="n">
        <v>90.5263157894737</v>
      </c>
      <c r="N10" s="152" t="n">
        <v>63842</v>
      </c>
      <c r="O10" s="154" t="n">
        <v>25.9594193469686</v>
      </c>
      <c r="P10" s="145"/>
    </row>
    <row r="11" customFormat="false" ht="13.5" hidden="false" customHeight="false" outlineLevel="0" collapsed="false">
      <c r="A11" s="127" t="s">
        <v>75</v>
      </c>
      <c r="B11" s="155" t="n">
        <v>1392</v>
      </c>
      <c r="C11" s="156" t="n">
        <v>27.3101824602708</v>
      </c>
      <c r="D11" s="155" t="n">
        <v>214</v>
      </c>
      <c r="E11" s="157" t="n">
        <v>40.9177820267686</v>
      </c>
      <c r="F11" s="155" t="n">
        <v>78</v>
      </c>
      <c r="G11" s="157" t="n">
        <v>50.6493506493506</v>
      </c>
      <c r="H11" s="155" t="n">
        <v>76</v>
      </c>
      <c r="I11" s="157" t="n">
        <v>74.5098039215686</v>
      </c>
      <c r="J11" s="155" t="n">
        <v>12</v>
      </c>
      <c r="K11" s="157" t="n">
        <v>75</v>
      </c>
      <c r="L11" s="155" t="n">
        <v>12</v>
      </c>
      <c r="M11" s="157" t="n">
        <v>100</v>
      </c>
      <c r="N11" s="155" t="n">
        <v>1784</v>
      </c>
      <c r="O11" s="157" t="n">
        <v>30.2168021680217</v>
      </c>
      <c r="P11" s="145"/>
    </row>
    <row r="12" customFormat="false" ht="13.5" hidden="false" customHeight="false" outlineLevel="0" collapsed="false">
      <c r="A12" s="127" t="s">
        <v>76</v>
      </c>
      <c r="B12" s="155" t="n">
        <v>1307</v>
      </c>
      <c r="C12" s="156" t="n">
        <v>23.3476241514827</v>
      </c>
      <c r="D12" s="155" t="n">
        <v>190</v>
      </c>
      <c r="E12" s="157" t="n">
        <v>35.5140186915888</v>
      </c>
      <c r="F12" s="155" t="n">
        <v>97</v>
      </c>
      <c r="G12" s="157" t="n">
        <v>53.8888888888889</v>
      </c>
      <c r="H12" s="155" t="n">
        <v>58</v>
      </c>
      <c r="I12" s="157" t="n">
        <v>58.5858585858586</v>
      </c>
      <c r="J12" s="155" t="n">
        <v>14</v>
      </c>
      <c r="K12" s="157" t="n">
        <v>93.3333333333333</v>
      </c>
      <c r="L12" s="155" t="n">
        <v>13</v>
      </c>
      <c r="M12" s="157" t="n">
        <v>86.6666666666667</v>
      </c>
      <c r="N12" s="155" t="n">
        <v>1679</v>
      </c>
      <c r="O12" s="157" t="n">
        <v>26.0633343682086</v>
      </c>
      <c r="P12" s="145"/>
    </row>
    <row r="13" s="113" customFormat="true" ht="13.5" hidden="false" customHeight="false" outlineLevel="0" collapsed="false">
      <c r="A13" s="20" t="s">
        <v>77</v>
      </c>
      <c r="B13" s="149" t="n">
        <v>2699</v>
      </c>
      <c r="C13" s="150" t="n">
        <v>25.2360916316036</v>
      </c>
      <c r="D13" s="149" t="n">
        <v>404</v>
      </c>
      <c r="E13" s="151" t="n">
        <v>38.1852551984877</v>
      </c>
      <c r="F13" s="149" t="n">
        <v>175</v>
      </c>
      <c r="G13" s="151" t="n">
        <v>52.3952095808383</v>
      </c>
      <c r="H13" s="149" t="n">
        <v>134</v>
      </c>
      <c r="I13" s="151" t="n">
        <v>66.6666666666667</v>
      </c>
      <c r="J13" s="149" t="n">
        <v>26</v>
      </c>
      <c r="K13" s="151" t="n">
        <v>83.8709677419355</v>
      </c>
      <c r="L13" s="149" t="n">
        <v>25</v>
      </c>
      <c r="M13" s="151" t="n">
        <v>92.5925925925926</v>
      </c>
      <c r="N13" s="149" t="n">
        <v>3463</v>
      </c>
      <c r="O13" s="151" t="n">
        <v>28.0495707111615</v>
      </c>
      <c r="P13" s="145"/>
    </row>
    <row r="14" customFormat="false" ht="13.5" hidden="false" customHeight="false" outlineLevel="0" collapsed="false">
      <c r="A14" s="71" t="s">
        <v>78</v>
      </c>
      <c r="B14" s="149" t="n">
        <v>13839</v>
      </c>
      <c r="C14" s="150" t="n">
        <v>21.3868455214193</v>
      </c>
      <c r="D14" s="149" t="n">
        <v>2103</v>
      </c>
      <c r="E14" s="151" t="n">
        <v>36.1278130905343</v>
      </c>
      <c r="F14" s="149" t="n">
        <v>975</v>
      </c>
      <c r="G14" s="151" t="n">
        <v>56.2283737024221</v>
      </c>
      <c r="H14" s="149" t="n">
        <v>615</v>
      </c>
      <c r="I14" s="151" t="n">
        <v>67.2866520787746</v>
      </c>
      <c r="J14" s="149" t="n">
        <v>185</v>
      </c>
      <c r="K14" s="151" t="n">
        <v>82.9596412556054</v>
      </c>
      <c r="L14" s="149" t="n">
        <v>138</v>
      </c>
      <c r="M14" s="151" t="n">
        <v>93.8775510204082</v>
      </c>
      <c r="N14" s="149" t="n">
        <v>17855</v>
      </c>
      <c r="O14" s="151" t="n">
        <v>24.276992943288</v>
      </c>
      <c r="P14" s="145"/>
    </row>
    <row r="15" customFormat="false" ht="13.5" hidden="false" customHeight="false" outlineLevel="0" collapsed="false">
      <c r="A15" s="71" t="s">
        <v>79</v>
      </c>
      <c r="B15" s="149" t="n">
        <v>2831</v>
      </c>
      <c r="C15" s="150" t="n">
        <v>21.6636057545148</v>
      </c>
      <c r="D15" s="149" t="n">
        <v>450</v>
      </c>
      <c r="E15" s="151" t="n">
        <v>38.1679389312977</v>
      </c>
      <c r="F15" s="149" t="n">
        <v>185</v>
      </c>
      <c r="G15" s="151" t="n">
        <v>56.2310030395137</v>
      </c>
      <c r="H15" s="149" t="n">
        <v>146</v>
      </c>
      <c r="I15" s="151" t="n">
        <v>71.219512195122</v>
      </c>
      <c r="J15" s="149" t="n">
        <v>35</v>
      </c>
      <c r="K15" s="151" t="n">
        <v>79.5454545454546</v>
      </c>
      <c r="L15" s="149" t="n">
        <v>37</v>
      </c>
      <c r="M15" s="151" t="n">
        <v>88.0952380952381</v>
      </c>
      <c r="N15" s="149" t="n">
        <v>3684</v>
      </c>
      <c r="O15" s="151" t="n">
        <v>24.7797134593395</v>
      </c>
      <c r="P15" s="145"/>
    </row>
    <row r="16" customFormat="false" ht="13.5" hidden="false" customHeight="false" outlineLevel="0" collapsed="false">
      <c r="A16" s="71" t="s">
        <v>80</v>
      </c>
      <c r="B16" s="149" t="n">
        <v>14428</v>
      </c>
      <c r="C16" s="150" t="n">
        <v>22.6052079090026</v>
      </c>
      <c r="D16" s="149" t="n">
        <v>1953</v>
      </c>
      <c r="E16" s="150" t="n">
        <v>40.2597402597403</v>
      </c>
      <c r="F16" s="149" t="n">
        <v>819</v>
      </c>
      <c r="G16" s="151" t="n">
        <v>56.3273727647868</v>
      </c>
      <c r="H16" s="149" t="n">
        <v>567</v>
      </c>
      <c r="I16" s="151" t="n">
        <v>70.1732673267327</v>
      </c>
      <c r="J16" s="149" t="n">
        <v>206</v>
      </c>
      <c r="K16" s="151" t="n">
        <v>82.4</v>
      </c>
      <c r="L16" s="149" t="n">
        <v>169</v>
      </c>
      <c r="M16" s="151" t="n">
        <v>86.2244897959184</v>
      </c>
      <c r="N16" s="149" t="n">
        <v>18142</v>
      </c>
      <c r="O16" s="151" t="n">
        <v>25.414302724662</v>
      </c>
      <c r="P16" s="145"/>
    </row>
    <row r="17" customFormat="false" ht="13.5" hidden="false" customHeight="false" outlineLevel="0" collapsed="false">
      <c r="A17" s="144" t="s">
        <v>110</v>
      </c>
      <c r="B17" s="152" t="n">
        <v>33797</v>
      </c>
      <c r="C17" s="153" t="n">
        <v>22.1915073835992</v>
      </c>
      <c r="D17" s="152" t="n">
        <v>4910</v>
      </c>
      <c r="E17" s="153" t="n">
        <v>38.0354791230924</v>
      </c>
      <c r="F17" s="152" t="n">
        <v>2154</v>
      </c>
      <c r="G17" s="153" t="n">
        <v>55.9335237600623</v>
      </c>
      <c r="H17" s="152" t="n">
        <v>1462</v>
      </c>
      <c r="I17" s="153" t="n">
        <v>68.703007518797</v>
      </c>
      <c r="J17" s="152" t="n">
        <v>452</v>
      </c>
      <c r="K17" s="153" t="n">
        <v>82.4817518248175</v>
      </c>
      <c r="L17" s="152" t="n">
        <v>369</v>
      </c>
      <c r="M17" s="153" t="n">
        <v>89.5631067961165</v>
      </c>
      <c r="N17" s="152" t="n">
        <v>43144</v>
      </c>
      <c r="O17" s="153" t="n">
        <v>25.0625925818351</v>
      </c>
      <c r="P17" s="145"/>
    </row>
    <row r="18" customFormat="false" ht="13.5" hidden="false" customHeight="false" outlineLevel="0" collapsed="false">
      <c r="A18" s="71" t="s">
        <v>82</v>
      </c>
      <c r="B18" s="149" t="n">
        <v>10050</v>
      </c>
      <c r="C18" s="150" t="n">
        <v>18.7384632595603</v>
      </c>
      <c r="D18" s="149" t="n">
        <v>1250</v>
      </c>
      <c r="E18" s="151" t="n">
        <v>37.3022978215458</v>
      </c>
      <c r="F18" s="149" t="n">
        <v>452</v>
      </c>
      <c r="G18" s="151" t="n">
        <v>54.1966426858513</v>
      </c>
      <c r="H18" s="149" t="n">
        <v>243</v>
      </c>
      <c r="I18" s="151" t="n">
        <v>63.28125</v>
      </c>
      <c r="J18" s="149" t="n">
        <v>93</v>
      </c>
      <c r="K18" s="151" t="n">
        <v>77.5</v>
      </c>
      <c r="L18" s="149" t="n">
        <v>60</v>
      </c>
      <c r="M18" s="151" t="n">
        <v>89.5522388059702</v>
      </c>
      <c r="N18" s="149" t="n">
        <v>12148</v>
      </c>
      <c r="O18" s="151" t="n">
        <v>20.805288667386</v>
      </c>
      <c r="P18" s="145"/>
    </row>
    <row r="19" customFormat="false" ht="13.5" hidden="false" customHeight="false" outlineLevel="0" collapsed="false">
      <c r="A19" s="71" t="s">
        <v>83</v>
      </c>
      <c r="B19" s="149" t="n">
        <v>1791</v>
      </c>
      <c r="C19" s="150" t="n">
        <v>18.1956720512039</v>
      </c>
      <c r="D19" s="149" t="n">
        <v>236</v>
      </c>
      <c r="E19" s="151" t="n">
        <v>34.0057636887608</v>
      </c>
      <c r="F19" s="149" t="n">
        <v>106</v>
      </c>
      <c r="G19" s="151" t="n">
        <v>49.7652582159624</v>
      </c>
      <c r="H19" s="149" t="n">
        <v>70</v>
      </c>
      <c r="I19" s="151" t="n">
        <v>75.2688172043011</v>
      </c>
      <c r="J19" s="149" t="n">
        <v>25</v>
      </c>
      <c r="K19" s="151" t="n">
        <v>67.5675675675676</v>
      </c>
      <c r="L19" s="149" t="n">
        <v>19</v>
      </c>
      <c r="M19" s="151" t="n">
        <v>82.6086956521739</v>
      </c>
      <c r="N19" s="149" t="n">
        <v>2247</v>
      </c>
      <c r="O19" s="151" t="n">
        <v>20.6090066954049</v>
      </c>
      <c r="P19" s="145"/>
    </row>
    <row r="20" customFormat="false" ht="13.5" hidden="false" customHeight="false" outlineLevel="0" collapsed="false">
      <c r="A20" s="71" t="s">
        <v>84</v>
      </c>
      <c r="B20" s="149" t="n">
        <v>3626</v>
      </c>
      <c r="C20" s="150" t="n">
        <v>17.8243130315096</v>
      </c>
      <c r="D20" s="149" t="n">
        <v>497</v>
      </c>
      <c r="E20" s="151" t="n">
        <v>30.6223043746149</v>
      </c>
      <c r="F20" s="149" t="n">
        <v>195</v>
      </c>
      <c r="G20" s="151" t="n">
        <v>46.5393794749403</v>
      </c>
      <c r="H20" s="149" t="n">
        <v>148</v>
      </c>
      <c r="I20" s="151" t="n">
        <v>73.6318407960199</v>
      </c>
      <c r="J20" s="149" t="n">
        <v>41</v>
      </c>
      <c r="K20" s="151" t="n">
        <v>82</v>
      </c>
      <c r="L20" s="149" t="n">
        <v>23</v>
      </c>
      <c r="M20" s="151" t="n">
        <v>88.4615384615385</v>
      </c>
      <c r="N20" s="149" t="n">
        <v>4530</v>
      </c>
      <c r="O20" s="151" t="n">
        <v>19.9894095843262</v>
      </c>
      <c r="P20" s="145"/>
    </row>
    <row r="21" customFormat="false" ht="13.5" hidden="false" customHeight="false" outlineLevel="0" collapsed="false">
      <c r="A21" s="71" t="s">
        <v>85</v>
      </c>
      <c r="B21" s="149" t="n">
        <v>18363</v>
      </c>
      <c r="C21" s="150" t="n">
        <v>18.1237662850375</v>
      </c>
      <c r="D21" s="149" t="n">
        <v>1459</v>
      </c>
      <c r="E21" s="151" t="n">
        <v>37.2859698441094</v>
      </c>
      <c r="F21" s="149" t="n">
        <v>579</v>
      </c>
      <c r="G21" s="151" t="n">
        <v>50.9234828496042</v>
      </c>
      <c r="H21" s="149" t="n">
        <v>394</v>
      </c>
      <c r="I21" s="151" t="n">
        <v>60.8964451313756</v>
      </c>
      <c r="J21" s="149" t="n">
        <v>150</v>
      </c>
      <c r="K21" s="151" t="n">
        <v>70.7547169811321</v>
      </c>
      <c r="L21" s="149" t="n">
        <v>173</v>
      </c>
      <c r="M21" s="151" t="n">
        <v>89.1752577319588</v>
      </c>
      <c r="N21" s="149" t="n">
        <v>21118</v>
      </c>
      <c r="O21" s="151" t="n">
        <v>19.6587323012763</v>
      </c>
      <c r="P21" s="145"/>
    </row>
    <row r="22" customFormat="false" ht="13.5" hidden="false" customHeight="false" outlineLevel="0" collapsed="false">
      <c r="A22" s="144" t="s">
        <v>86</v>
      </c>
      <c r="B22" s="152" t="n">
        <v>33830</v>
      </c>
      <c r="C22" s="158" t="n">
        <v>18.2727572256521</v>
      </c>
      <c r="D22" s="152" t="n">
        <v>3442</v>
      </c>
      <c r="E22" s="158" t="n">
        <v>35.9252687610897</v>
      </c>
      <c r="F22" s="152" t="n">
        <v>1332</v>
      </c>
      <c r="G22" s="158" t="n">
        <v>51.1717249327699</v>
      </c>
      <c r="H22" s="152" t="n">
        <v>855</v>
      </c>
      <c r="I22" s="158" t="n">
        <v>64.5283018867925</v>
      </c>
      <c r="J22" s="152" t="n">
        <v>309</v>
      </c>
      <c r="K22" s="158" t="n">
        <v>73.7470167064439</v>
      </c>
      <c r="L22" s="152" t="n">
        <v>275</v>
      </c>
      <c r="M22" s="158" t="n">
        <v>88.7096774193548</v>
      </c>
      <c r="N22" s="152" t="n">
        <v>40043</v>
      </c>
      <c r="O22" s="158" t="n">
        <v>20.0840618526711</v>
      </c>
      <c r="P22" s="145"/>
    </row>
    <row r="23" customFormat="false" ht="13.5" hidden="false" customHeight="false" outlineLevel="0" collapsed="false">
      <c r="A23" s="71" t="s">
        <v>87</v>
      </c>
      <c r="B23" s="149" t="n">
        <v>1993</v>
      </c>
      <c r="C23" s="150" t="n">
        <v>14.762962962963</v>
      </c>
      <c r="D23" s="149" t="n">
        <v>283</v>
      </c>
      <c r="E23" s="151" t="n">
        <v>30.2350427350427</v>
      </c>
      <c r="F23" s="149" t="n">
        <v>109</v>
      </c>
      <c r="G23" s="151" t="n">
        <v>44.8559670781893</v>
      </c>
      <c r="H23" s="149" t="n">
        <v>97</v>
      </c>
      <c r="I23" s="151" t="n">
        <v>70.8029197080292</v>
      </c>
      <c r="J23" s="149" t="n">
        <v>24</v>
      </c>
      <c r="K23" s="151" t="n">
        <v>77.4193548387097</v>
      </c>
      <c r="L23" s="149" t="n">
        <v>21</v>
      </c>
      <c r="M23" s="151" t="n">
        <v>91.304347826087</v>
      </c>
      <c r="N23" s="149" t="n">
        <v>2527</v>
      </c>
      <c r="O23" s="151" t="n">
        <v>16.9939475453934</v>
      </c>
      <c r="P23" s="145"/>
    </row>
    <row r="24" customFormat="false" ht="13.5" hidden="false" customHeight="false" outlineLevel="0" collapsed="false">
      <c r="A24" s="71" t="s">
        <v>88</v>
      </c>
      <c r="B24" s="149" t="n">
        <v>366</v>
      </c>
      <c r="C24" s="150" t="n">
        <v>13.6110078095946</v>
      </c>
      <c r="D24" s="149" t="n">
        <v>40</v>
      </c>
      <c r="E24" s="151" t="n">
        <v>23.8095238095238</v>
      </c>
      <c r="F24" s="149" t="n">
        <v>22</v>
      </c>
      <c r="G24" s="151" t="n">
        <v>44.8979591836735</v>
      </c>
      <c r="H24" s="149" t="n">
        <v>9</v>
      </c>
      <c r="I24" s="151" t="n">
        <v>60</v>
      </c>
      <c r="J24" s="149" t="n">
        <v>1</v>
      </c>
      <c r="K24" s="151" t="n">
        <v>50</v>
      </c>
      <c r="L24" s="149" t="n">
        <v>2</v>
      </c>
      <c r="M24" s="151" t="n">
        <v>100</v>
      </c>
      <c r="N24" s="149" t="n">
        <v>440</v>
      </c>
      <c r="O24" s="151" t="n">
        <v>15.042735042735</v>
      </c>
      <c r="P24" s="145"/>
    </row>
    <row r="25" customFormat="false" ht="13.5" hidden="false" customHeight="false" outlineLevel="0" collapsed="false">
      <c r="A25" s="71" t="s">
        <v>89</v>
      </c>
      <c r="B25" s="149" t="n">
        <v>7039</v>
      </c>
      <c r="C25" s="150" t="n">
        <v>12.0456567869122</v>
      </c>
      <c r="D25" s="149" t="n">
        <v>845</v>
      </c>
      <c r="E25" s="151" t="n">
        <v>25.8488834505965</v>
      </c>
      <c r="F25" s="149" t="n">
        <v>315</v>
      </c>
      <c r="G25" s="151" t="n">
        <v>41.0691003911343</v>
      </c>
      <c r="H25" s="149" t="n">
        <v>160</v>
      </c>
      <c r="I25" s="151" t="n">
        <v>44.8179271708684</v>
      </c>
      <c r="J25" s="149" t="n">
        <v>62</v>
      </c>
      <c r="K25" s="151" t="n">
        <v>70.4545454545455</v>
      </c>
      <c r="L25" s="149" t="n">
        <v>44</v>
      </c>
      <c r="M25" s="151" t="n">
        <v>74.5762711864407</v>
      </c>
      <c r="N25" s="149" t="n">
        <v>8465</v>
      </c>
      <c r="O25" s="151" t="n">
        <v>13.4416285569106</v>
      </c>
      <c r="P25" s="145"/>
    </row>
    <row r="26" customFormat="false" ht="13.5" hidden="false" customHeight="false" outlineLevel="0" collapsed="false">
      <c r="A26" s="71" t="s">
        <v>90</v>
      </c>
      <c r="B26" s="149" t="n">
        <v>3961</v>
      </c>
      <c r="C26" s="150" t="n">
        <v>11.4938192792061</v>
      </c>
      <c r="D26" s="149" t="n">
        <v>470</v>
      </c>
      <c r="E26" s="151" t="n">
        <v>22.3596574690771</v>
      </c>
      <c r="F26" s="149" t="n">
        <v>179</v>
      </c>
      <c r="G26" s="151" t="n">
        <v>37.8435517970402</v>
      </c>
      <c r="H26" s="149" t="n">
        <v>127</v>
      </c>
      <c r="I26" s="151" t="n">
        <v>57.9908675799087</v>
      </c>
      <c r="J26" s="149" t="n">
        <v>46</v>
      </c>
      <c r="K26" s="151" t="n">
        <v>71.875</v>
      </c>
      <c r="L26" s="149" t="n">
        <v>29</v>
      </c>
      <c r="M26" s="151" t="n">
        <v>85.2941176470588</v>
      </c>
      <c r="N26" s="149" t="n">
        <v>4812</v>
      </c>
      <c r="O26" s="151" t="n">
        <v>12.8821545216041</v>
      </c>
      <c r="P26" s="145"/>
    </row>
    <row r="27" customFormat="false" ht="13.5" hidden="false" customHeight="false" outlineLevel="0" collapsed="false">
      <c r="A27" s="71" t="s">
        <v>91</v>
      </c>
      <c r="B27" s="149" t="n">
        <v>431</v>
      </c>
      <c r="C27" s="150" t="n">
        <v>10.0724468333723</v>
      </c>
      <c r="D27" s="149" t="n">
        <v>69</v>
      </c>
      <c r="E27" s="151" t="n">
        <v>21.7665615141956</v>
      </c>
      <c r="F27" s="149" t="n">
        <v>28</v>
      </c>
      <c r="G27" s="151" t="n">
        <v>41.7910447761194</v>
      </c>
      <c r="H27" s="149" t="n">
        <v>19</v>
      </c>
      <c r="I27" s="151" t="n">
        <v>76</v>
      </c>
      <c r="J27" s="149" t="n">
        <v>3</v>
      </c>
      <c r="K27" s="151" t="n">
        <v>42.8571428571429</v>
      </c>
      <c r="L27" s="149" t="n">
        <v>2</v>
      </c>
      <c r="M27" s="151" t="n">
        <v>33.3333333333333</v>
      </c>
      <c r="N27" s="149" t="n">
        <v>552</v>
      </c>
      <c r="O27" s="151" t="n">
        <v>11.7421825143586</v>
      </c>
      <c r="P27" s="145"/>
    </row>
    <row r="28" customFormat="false" ht="13.5" hidden="false" customHeight="false" outlineLevel="0" collapsed="false">
      <c r="A28" s="71" t="s">
        <v>92</v>
      </c>
      <c r="B28" s="149" t="n">
        <v>1387</v>
      </c>
      <c r="C28" s="150" t="n">
        <v>11.3039934800326</v>
      </c>
      <c r="D28" s="149" t="n">
        <v>175</v>
      </c>
      <c r="E28" s="151" t="n">
        <v>25.4730713245997</v>
      </c>
      <c r="F28" s="149" t="n">
        <v>59</v>
      </c>
      <c r="G28" s="151" t="n">
        <v>34.9112426035503</v>
      </c>
      <c r="H28" s="149" t="n">
        <v>33</v>
      </c>
      <c r="I28" s="151" t="n">
        <v>44.5945945945946</v>
      </c>
      <c r="J28" s="149" t="n">
        <v>10</v>
      </c>
      <c r="K28" s="151" t="n">
        <v>55.5555555555556</v>
      </c>
      <c r="L28" s="149" t="n">
        <v>8</v>
      </c>
      <c r="M28" s="151" t="n">
        <v>88.8888888888889</v>
      </c>
      <c r="N28" s="149" t="n">
        <v>1672</v>
      </c>
      <c r="O28" s="151" t="n">
        <v>12.640810463446</v>
      </c>
      <c r="P28" s="145"/>
    </row>
    <row r="29" customFormat="false" ht="13.5" hidden="false" customHeight="false" outlineLevel="0" collapsed="false">
      <c r="A29" s="71" t="s">
        <v>93</v>
      </c>
      <c r="B29" s="149" t="n">
        <v>4037</v>
      </c>
      <c r="C29" s="150" t="n">
        <v>10.9249837627192</v>
      </c>
      <c r="D29" s="149" t="n">
        <v>535</v>
      </c>
      <c r="E29" s="151" t="n">
        <v>24.745605920444</v>
      </c>
      <c r="F29" s="149" t="n">
        <v>172</v>
      </c>
      <c r="G29" s="151" t="n">
        <v>36.989247311828</v>
      </c>
      <c r="H29" s="149" t="n">
        <v>121</v>
      </c>
      <c r="I29" s="151" t="n">
        <v>47.265625</v>
      </c>
      <c r="J29" s="149" t="n">
        <v>28</v>
      </c>
      <c r="K29" s="151" t="n">
        <v>54.9019607843137</v>
      </c>
      <c r="L29" s="149" t="n">
        <v>28</v>
      </c>
      <c r="M29" s="151" t="n">
        <v>75.6756756756757</v>
      </c>
      <c r="N29" s="149" t="n">
        <v>4921</v>
      </c>
      <c r="O29" s="151" t="n">
        <v>12.3262279888786</v>
      </c>
      <c r="P29" s="145"/>
    </row>
    <row r="30" customFormat="false" ht="13.5" hidden="false" customHeight="false" outlineLevel="0" collapsed="false">
      <c r="A30" s="41" t="s">
        <v>94</v>
      </c>
      <c r="B30" s="159" t="n">
        <v>2182</v>
      </c>
      <c r="C30" s="35" t="n">
        <v>15.0576219722586</v>
      </c>
      <c r="D30" s="159" t="n">
        <v>255</v>
      </c>
      <c r="E30" s="12" t="n">
        <v>28.4598214285714</v>
      </c>
      <c r="F30" s="159" t="n">
        <v>75</v>
      </c>
      <c r="G30" s="12" t="n">
        <v>40.7608695652174</v>
      </c>
      <c r="H30" s="159" t="n">
        <v>76</v>
      </c>
      <c r="I30" s="12" t="n">
        <v>57.1428571428571</v>
      </c>
      <c r="J30" s="159" t="n">
        <v>18</v>
      </c>
      <c r="K30" s="12" t="n">
        <v>75</v>
      </c>
      <c r="L30" s="159" t="n">
        <v>14</v>
      </c>
      <c r="M30" s="12" t="n">
        <v>82.3529411764706</v>
      </c>
      <c r="N30" s="159" t="n">
        <v>2620</v>
      </c>
      <c r="O30" s="12" t="n">
        <v>16.6402032391235</v>
      </c>
    </row>
    <row r="31" customFormat="false" ht="13.5" hidden="false" customHeight="false" outlineLevel="0" collapsed="false">
      <c r="A31" s="131" t="s">
        <v>95</v>
      </c>
      <c r="B31" s="160" t="n">
        <v>21396</v>
      </c>
      <c r="C31" s="161" t="n">
        <v>12.0827427306456</v>
      </c>
      <c r="D31" s="160" t="n">
        <v>2672</v>
      </c>
      <c r="E31" s="162" t="n">
        <v>25.3582613647148</v>
      </c>
      <c r="F31" s="160" t="n">
        <v>959</v>
      </c>
      <c r="G31" s="162" t="n">
        <v>39.6772858916012</v>
      </c>
      <c r="H31" s="160" t="n">
        <v>642</v>
      </c>
      <c r="I31" s="162" t="n">
        <v>52.796052631579</v>
      </c>
      <c r="J31" s="160" t="n">
        <v>192</v>
      </c>
      <c r="K31" s="162" t="n">
        <v>67.3684210526316</v>
      </c>
      <c r="L31" s="160" t="n">
        <v>148</v>
      </c>
      <c r="M31" s="162" t="n">
        <v>79.144385026738</v>
      </c>
      <c r="N31" s="160" t="n">
        <v>26009</v>
      </c>
      <c r="O31" s="162" t="n">
        <v>13.5660673582967</v>
      </c>
    </row>
    <row r="32" customFormat="false" ht="13.5" hidden="false" customHeight="false" outlineLevel="0" collapsed="false">
      <c r="A32" s="115" t="s">
        <v>96</v>
      </c>
      <c r="B32" s="163" t="n">
        <v>139827</v>
      </c>
      <c r="C32" s="36" t="n">
        <v>19.0429432145036</v>
      </c>
      <c r="D32" s="163" t="n">
        <v>17622</v>
      </c>
      <c r="E32" s="16" t="n">
        <v>35.6713426853707</v>
      </c>
      <c r="F32" s="163" t="n">
        <v>7432</v>
      </c>
      <c r="G32" s="16" t="n">
        <v>52.8817418528533</v>
      </c>
      <c r="H32" s="163" t="n">
        <v>5085</v>
      </c>
      <c r="I32" s="16" t="n">
        <v>65.6807026608112</v>
      </c>
      <c r="J32" s="163" t="n">
        <v>1678</v>
      </c>
      <c r="K32" s="16" t="n">
        <v>78.7793427230047</v>
      </c>
      <c r="L32" s="163" t="n">
        <v>1394</v>
      </c>
      <c r="M32" s="16" t="n">
        <v>88.56416772554</v>
      </c>
      <c r="N32" s="163" t="n">
        <v>173038</v>
      </c>
      <c r="O32" s="16" t="n">
        <v>21.3845494103239</v>
      </c>
    </row>
    <row r="33" customFormat="false" ht="13.5" hidden="false" customHeight="false" outlineLevel="0" collapsed="false">
      <c r="A33" s="116" t="s">
        <v>111</v>
      </c>
      <c r="B33" s="116"/>
      <c r="C33" s="116"/>
      <c r="D33" s="116"/>
      <c r="E33" s="116"/>
      <c r="F33" s="116"/>
      <c r="G33" s="116"/>
      <c r="H33" s="116"/>
      <c r="I33" s="116"/>
      <c r="J33" s="68"/>
      <c r="K33" s="134"/>
    </row>
    <row r="34" customFormat="false" ht="13.5" hidden="false" customHeight="true" outlineLevel="0" collapsed="false">
      <c r="A34" s="135" t="s">
        <v>112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3.5" hidden="false" customHeight="true" outlineLevel="0" collapsed="false">
      <c r="A35" s="135" t="s">
        <v>113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A8:A29 A1:A6 B1:IV29 A30:IV65536">
    <cfRule type="cellIs" priority="2" operator="between" aboveAverage="0" equalAverage="0" bottom="0" percent="0" rank="0" text="" dxfId="10">
      <formula>1</formula>
      <formula>2</formula>
    </cfRule>
  </conditionalFormatting>
  <conditionalFormatting sqref="A1:I2">
    <cfRule type="cellIs" priority="3" operator="between" aboveAverage="0" equalAverage="0" bottom="0" percent="0" rank="0" text="" dxfId="11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2">
      <formula>1</formula>
      <formula>2</formula>
    </cfRule>
  </conditionalFormatting>
  <conditionalFormatting sqref="A30:K35">
    <cfRule type="cellIs" priority="5" operator="between" aboveAverage="0" equalAverage="0" bottom="0" percent="0" rank="0" text="" dxfId="1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0.13"/>
    <col collapsed="false" customWidth="true" hidden="false" outlineLevel="0" max="2" min="2" style="26" width="7.7"/>
    <col collapsed="false" customWidth="true" hidden="false" outlineLevel="0" max="3" min="3" style="26" width="7.42"/>
    <col collapsed="false" customWidth="false" hidden="false" outlineLevel="0" max="4" min="4" style="26" width="9.14"/>
    <col collapsed="false" customWidth="true" hidden="false" outlineLevel="0" max="5" min="5" style="26" width="7.42"/>
    <col collapsed="false" customWidth="false" hidden="false" outlineLevel="0" max="6" min="6" style="26" width="9.14"/>
    <col collapsed="false" customWidth="true" hidden="false" outlineLevel="0" max="7" min="7" style="26" width="7.28"/>
    <col collapsed="false" customWidth="false" hidden="false" outlineLevel="0" max="8" min="8" style="26" width="9.14"/>
    <col collapsed="false" customWidth="true" hidden="false" outlineLevel="0" max="9" min="9" style="26" width="8.14"/>
    <col collapsed="false" customWidth="true" hidden="false" outlineLevel="0" max="10" min="10" style="26" width="7.7"/>
    <col collapsed="false" customWidth="true" hidden="false" outlineLevel="0" max="11" min="11" style="26" width="6.85"/>
    <col collapsed="false" customWidth="false" hidden="false" outlineLevel="0" max="12" min="12" style="26" width="9.14"/>
    <col collapsed="false" customWidth="true" hidden="false" outlineLevel="0" max="13" min="13" style="26" width="7.14"/>
    <col collapsed="false" customWidth="false" hidden="false" outlineLevel="0" max="14" min="14" style="26" width="9.14"/>
    <col collapsed="false" customWidth="true" hidden="false" outlineLevel="0" max="15" min="15" style="26" width="6.85"/>
    <col collapsed="false" customWidth="true" hidden="false" outlineLevel="0" max="16" min="16" style="164" width="10.56"/>
    <col collapsed="false" customWidth="false" hidden="false" outlineLevel="0" max="257" min="17" style="26" width="9.14"/>
  </cols>
  <sheetData>
    <row r="1" customFormat="false" ht="16.5" hidden="false" customHeight="false" outlineLevel="0" collapsed="false">
      <c r="A1" s="137" t="s">
        <v>124</v>
      </c>
      <c r="B1" s="138"/>
      <c r="C1" s="139"/>
      <c r="D1" s="139"/>
      <c r="E1" s="139"/>
      <c r="F1" s="139"/>
      <c r="G1" s="139"/>
      <c r="H1" s="139"/>
      <c r="I1" s="147"/>
      <c r="K1" s="146"/>
      <c r="M1" s="146"/>
      <c r="O1" s="146"/>
    </row>
    <row r="2" customFormat="false" ht="21" hidden="false" customHeight="true" outlineLevel="0" collapsed="false">
      <c r="A2" s="141" t="s">
        <v>125</v>
      </c>
      <c r="B2" s="139"/>
      <c r="C2" s="139"/>
      <c r="D2" s="139"/>
      <c r="E2" s="139"/>
      <c r="F2" s="139"/>
      <c r="G2" s="139"/>
      <c r="H2" s="139"/>
      <c r="I2" s="148"/>
      <c r="K2" s="146"/>
      <c r="M2" s="146"/>
      <c r="O2" s="146"/>
    </row>
    <row r="3" customFormat="false" ht="13.5" hidden="false" customHeight="true" outlineLevel="0" collapsed="false">
      <c r="A3" s="98" t="s">
        <v>101</v>
      </c>
      <c r="B3" s="50" t="s">
        <v>11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3.5" hidden="false" customHeight="true" outlineLevel="0" collapsed="false">
      <c r="A4" s="98"/>
      <c r="B4" s="84" t="s">
        <v>118</v>
      </c>
      <c r="C4" s="84"/>
      <c r="D4" s="84" t="s">
        <v>119</v>
      </c>
      <c r="E4" s="84"/>
      <c r="F4" s="84" t="s">
        <v>120</v>
      </c>
      <c r="G4" s="84"/>
      <c r="H4" s="84" t="s">
        <v>121</v>
      </c>
      <c r="I4" s="84"/>
      <c r="J4" s="84" t="s">
        <v>122</v>
      </c>
      <c r="K4" s="84"/>
      <c r="L4" s="84" t="s">
        <v>123</v>
      </c>
      <c r="M4" s="84"/>
      <c r="N4" s="84" t="s">
        <v>53</v>
      </c>
      <c r="O4" s="84"/>
    </row>
    <row r="5" customFormat="false" ht="33.75" hidden="false" customHeight="true" outlineLevel="0" collapsed="false">
      <c r="A5" s="98"/>
      <c r="B5" s="122" t="s">
        <v>107</v>
      </c>
      <c r="C5" s="122" t="s">
        <v>108</v>
      </c>
      <c r="D5" s="122" t="s">
        <v>107</v>
      </c>
      <c r="E5" s="122" t="s">
        <v>108</v>
      </c>
      <c r="F5" s="122" t="s">
        <v>107</v>
      </c>
      <c r="G5" s="122" t="s">
        <v>108</v>
      </c>
      <c r="H5" s="122" t="s">
        <v>107</v>
      </c>
      <c r="I5" s="122" t="s">
        <v>108</v>
      </c>
      <c r="J5" s="122" t="s">
        <v>107</v>
      </c>
      <c r="K5" s="122" t="s">
        <v>108</v>
      </c>
      <c r="L5" s="122" t="s">
        <v>107</v>
      </c>
      <c r="M5" s="122" t="s">
        <v>108</v>
      </c>
      <c r="N5" s="122" t="s">
        <v>107</v>
      </c>
      <c r="O5" s="122" t="s">
        <v>108</v>
      </c>
    </row>
    <row r="6" customFormat="false" ht="13.5" hidden="false" customHeight="false" outlineLevel="0" collapsed="false">
      <c r="A6" s="71" t="s">
        <v>70</v>
      </c>
      <c r="B6" s="149" t="n">
        <v>38890.66</v>
      </c>
      <c r="C6" s="150" t="n">
        <v>21.8096705881535</v>
      </c>
      <c r="D6" s="149" t="n">
        <v>38691.83</v>
      </c>
      <c r="E6" s="151" t="n">
        <v>36.6673174041639</v>
      </c>
      <c r="F6" s="149" t="n">
        <v>45422.45</v>
      </c>
      <c r="G6" s="151" t="n">
        <v>55.7112683147662</v>
      </c>
      <c r="H6" s="149" t="n">
        <v>70098.99</v>
      </c>
      <c r="I6" s="151" t="n">
        <v>69.4473447301932</v>
      </c>
      <c r="J6" s="149" t="n">
        <v>52340.67</v>
      </c>
      <c r="K6" s="151" t="n">
        <v>82.7461603522279</v>
      </c>
      <c r="L6" s="149" t="n">
        <v>273610.83</v>
      </c>
      <c r="M6" s="151" t="n">
        <v>93.2452139596465</v>
      </c>
      <c r="N6" s="149" t="n">
        <v>519055.44</v>
      </c>
      <c r="O6" s="151" t="n">
        <v>63.0690158690212</v>
      </c>
    </row>
    <row r="7" customFormat="false" ht="13.5" hidden="false" customHeight="false" outlineLevel="0" collapsed="false">
      <c r="A7" s="43" t="s">
        <v>71</v>
      </c>
      <c r="B7" s="149" t="n">
        <v>1048.02</v>
      </c>
      <c r="C7" s="150" t="n">
        <v>19.1600454859575</v>
      </c>
      <c r="D7" s="149" t="n">
        <v>1100.71</v>
      </c>
      <c r="E7" s="151" t="n">
        <v>37.2209804445376</v>
      </c>
      <c r="F7" s="149" t="n">
        <v>1198</v>
      </c>
      <c r="G7" s="151" t="n">
        <v>65.1490597435368</v>
      </c>
      <c r="H7" s="149" t="n">
        <v>1745.38</v>
      </c>
      <c r="I7" s="151" t="n">
        <v>78.9628932581728</v>
      </c>
      <c r="J7" s="149" t="n">
        <v>931</v>
      </c>
      <c r="K7" s="151" t="n">
        <v>75.8761206193969</v>
      </c>
      <c r="L7" s="149" t="n">
        <v>1759</v>
      </c>
      <c r="M7" s="151" t="n">
        <v>100</v>
      </c>
      <c r="N7" s="149" t="n">
        <v>7782.11</v>
      </c>
      <c r="O7" s="151" t="n">
        <v>50.3296083568475</v>
      </c>
    </row>
    <row r="8" customFormat="false" ht="13.5" hidden="false" customHeight="false" outlineLevel="0" collapsed="false">
      <c r="A8" s="71" t="s">
        <v>72</v>
      </c>
      <c r="B8" s="149" t="n">
        <v>168926.38</v>
      </c>
      <c r="C8" s="150" t="n">
        <v>25.542016284885</v>
      </c>
      <c r="D8" s="149" t="n">
        <v>154617.07</v>
      </c>
      <c r="E8" s="151" t="n">
        <v>43.0407481292982</v>
      </c>
      <c r="F8" s="149" t="n">
        <v>149646.24</v>
      </c>
      <c r="G8" s="151" t="n">
        <v>58.8408320416729</v>
      </c>
      <c r="H8" s="149" t="n">
        <v>238268.86</v>
      </c>
      <c r="I8" s="151" t="n">
        <v>70.9714337048815</v>
      </c>
      <c r="J8" s="149" t="n">
        <v>185293.49</v>
      </c>
      <c r="K8" s="151" t="n">
        <v>83.964923089416</v>
      </c>
      <c r="L8" s="149" t="n">
        <v>822078.33</v>
      </c>
      <c r="M8" s="151" t="n">
        <v>95.3609353427115</v>
      </c>
      <c r="N8" s="149" t="n">
        <v>1718830.37</v>
      </c>
      <c r="O8" s="151" t="n">
        <v>63.8163889093309</v>
      </c>
    </row>
    <row r="9" customFormat="false" ht="13.5" hidden="false" customHeight="false" outlineLevel="0" collapsed="false">
      <c r="A9" s="71" t="s">
        <v>73</v>
      </c>
      <c r="B9" s="149" t="n">
        <v>15734.72</v>
      </c>
      <c r="C9" s="150" t="n">
        <v>23.1880743240007</v>
      </c>
      <c r="D9" s="149" t="n">
        <v>14110.18</v>
      </c>
      <c r="E9" s="151" t="n">
        <v>43.7607597837855</v>
      </c>
      <c r="F9" s="149" t="n">
        <v>10882.13</v>
      </c>
      <c r="G9" s="151" t="n">
        <v>55.5166810787922</v>
      </c>
      <c r="H9" s="149" t="n">
        <v>17087.62</v>
      </c>
      <c r="I9" s="151" t="n">
        <v>67.2279877343963</v>
      </c>
      <c r="J9" s="149" t="n">
        <v>13404.5</v>
      </c>
      <c r="K9" s="151" t="n">
        <v>82.7838393495128</v>
      </c>
      <c r="L9" s="149" t="n">
        <v>61047</v>
      </c>
      <c r="M9" s="151" t="n">
        <v>97.5581302437076</v>
      </c>
      <c r="N9" s="149" t="n">
        <v>132266.15</v>
      </c>
      <c r="O9" s="151" t="n">
        <v>59.0771933643844</v>
      </c>
    </row>
    <row r="10" customFormat="false" ht="13.5" hidden="false" customHeight="false" outlineLevel="0" collapsed="false">
      <c r="A10" s="103" t="s">
        <v>109</v>
      </c>
      <c r="B10" s="152" t="n">
        <v>224599.78</v>
      </c>
      <c r="C10" s="153" t="n">
        <v>24.5998756752171</v>
      </c>
      <c r="D10" s="152" t="n">
        <v>208519.79</v>
      </c>
      <c r="E10" s="154" t="n">
        <v>41.7075782177893</v>
      </c>
      <c r="F10" s="152" t="n">
        <v>207148.82</v>
      </c>
      <c r="G10" s="154" t="n">
        <v>57.9767929176949</v>
      </c>
      <c r="H10" s="152" t="n">
        <v>327200.85</v>
      </c>
      <c r="I10" s="154" t="n">
        <v>70.4732041521791</v>
      </c>
      <c r="J10" s="152" t="n">
        <v>251969.66</v>
      </c>
      <c r="K10" s="154" t="n">
        <v>83.6127069584867</v>
      </c>
      <c r="L10" s="152" t="n">
        <v>1158495.16</v>
      </c>
      <c r="M10" s="154" t="n">
        <v>94.9713995530038</v>
      </c>
      <c r="N10" s="152" t="n">
        <v>2377934.07</v>
      </c>
      <c r="O10" s="154" t="n">
        <v>63.3145801334965</v>
      </c>
    </row>
    <row r="11" customFormat="false" ht="13.5" hidden="false" customHeight="false" outlineLevel="0" collapsed="false">
      <c r="A11" s="127" t="s">
        <v>75</v>
      </c>
      <c r="B11" s="155" t="n">
        <v>6256.88</v>
      </c>
      <c r="C11" s="156" t="n">
        <v>28.1741055326683</v>
      </c>
      <c r="D11" s="155" t="n">
        <v>6523.15</v>
      </c>
      <c r="E11" s="157" t="n">
        <v>41.1125144801211</v>
      </c>
      <c r="F11" s="155" t="n">
        <v>5480.71</v>
      </c>
      <c r="G11" s="157" t="n">
        <v>51.9951996053431</v>
      </c>
      <c r="H11" s="155" t="n">
        <v>11387.55</v>
      </c>
      <c r="I11" s="157" t="n">
        <v>76.2956808961814</v>
      </c>
      <c r="J11" s="155" t="n">
        <v>4324</v>
      </c>
      <c r="K11" s="157" t="n">
        <v>76.8984527832118</v>
      </c>
      <c r="L11" s="155" t="n">
        <v>15893</v>
      </c>
      <c r="M11" s="157" t="n">
        <v>100</v>
      </c>
      <c r="N11" s="155" t="n">
        <v>49865.29</v>
      </c>
      <c r="O11" s="157" t="n">
        <v>58.6258436123421</v>
      </c>
    </row>
    <row r="12" customFormat="false" ht="13.5" hidden="false" customHeight="false" outlineLevel="0" collapsed="false">
      <c r="A12" s="127" t="s">
        <v>76</v>
      </c>
      <c r="B12" s="155" t="n">
        <v>5833.39</v>
      </c>
      <c r="C12" s="156" t="n">
        <v>23.4824386611115</v>
      </c>
      <c r="D12" s="155" t="n">
        <v>6199.51</v>
      </c>
      <c r="E12" s="157" t="n">
        <v>37.8848210411816</v>
      </c>
      <c r="F12" s="155" t="n">
        <v>6697.75</v>
      </c>
      <c r="G12" s="157" t="n">
        <v>54.7094523949552</v>
      </c>
      <c r="H12" s="155" t="n">
        <v>8880.58</v>
      </c>
      <c r="I12" s="157" t="n">
        <v>60.0461946857179</v>
      </c>
      <c r="J12" s="155" t="n">
        <v>4450</v>
      </c>
      <c r="K12" s="157" t="n">
        <v>94.1002326073166</v>
      </c>
      <c r="L12" s="155" t="n">
        <v>10850</v>
      </c>
      <c r="M12" s="157" t="n">
        <v>72.193758733116</v>
      </c>
      <c r="N12" s="155" t="n">
        <v>42911.23</v>
      </c>
      <c r="O12" s="157" t="n">
        <v>48.7652107071742</v>
      </c>
    </row>
    <row r="13" customFormat="false" ht="13.5" hidden="false" customHeight="false" outlineLevel="0" collapsed="false">
      <c r="A13" s="20" t="s">
        <v>77</v>
      </c>
      <c r="B13" s="149" t="n">
        <v>12090.27</v>
      </c>
      <c r="C13" s="150" t="n">
        <v>25.6969641064574</v>
      </c>
      <c r="D13" s="149" t="n">
        <v>12722.66</v>
      </c>
      <c r="E13" s="151" t="n">
        <v>39.4737560609953</v>
      </c>
      <c r="F13" s="149" t="n">
        <v>12178.46</v>
      </c>
      <c r="G13" s="151" t="n">
        <v>53.4536851715299</v>
      </c>
      <c r="H13" s="149" t="n">
        <v>20268.13</v>
      </c>
      <c r="I13" s="151" t="n">
        <v>68.2081148559673</v>
      </c>
      <c r="J13" s="149" t="n">
        <v>8774</v>
      </c>
      <c r="K13" s="151" t="n">
        <v>84.7565687789799</v>
      </c>
      <c r="L13" s="149" t="n">
        <v>26743</v>
      </c>
      <c r="M13" s="151" t="n">
        <v>86.4853502360779</v>
      </c>
      <c r="N13" s="149" t="n">
        <v>92776.52</v>
      </c>
      <c r="O13" s="151" t="n">
        <v>53.611801557008</v>
      </c>
    </row>
    <row r="14" customFormat="false" ht="13.5" hidden="false" customHeight="false" outlineLevel="0" collapsed="false">
      <c r="A14" s="71" t="s">
        <v>78</v>
      </c>
      <c r="B14" s="149" t="n">
        <v>60051.08</v>
      </c>
      <c r="C14" s="150" t="n">
        <v>21.6097261522968</v>
      </c>
      <c r="D14" s="149" t="n">
        <v>66782.1</v>
      </c>
      <c r="E14" s="151" t="n">
        <v>37.6164832296481</v>
      </c>
      <c r="F14" s="149" t="n">
        <v>66796.43</v>
      </c>
      <c r="G14" s="151" t="n">
        <v>56.6338003497578</v>
      </c>
      <c r="H14" s="149" t="n">
        <v>92182.78</v>
      </c>
      <c r="I14" s="151" t="n">
        <v>67.6440985716064</v>
      </c>
      <c r="J14" s="149" t="n">
        <v>62411.51</v>
      </c>
      <c r="K14" s="151" t="n">
        <v>83.4135818243249</v>
      </c>
      <c r="L14" s="149" t="n">
        <v>190370</v>
      </c>
      <c r="M14" s="151" t="n">
        <v>96.287978797121</v>
      </c>
      <c r="N14" s="149" t="n">
        <v>538593.91</v>
      </c>
      <c r="O14" s="151" t="n">
        <v>54.8368769766469</v>
      </c>
    </row>
    <row r="15" customFormat="false" ht="13.5" hidden="false" customHeight="false" outlineLevel="0" collapsed="false">
      <c r="A15" s="71" t="s">
        <v>79</v>
      </c>
      <c r="B15" s="149" t="n">
        <v>13251.44</v>
      </c>
      <c r="C15" s="150" t="n">
        <v>22.6186089104221</v>
      </c>
      <c r="D15" s="149" t="n">
        <v>14296.19</v>
      </c>
      <c r="E15" s="151" t="n">
        <v>39.3556018772395</v>
      </c>
      <c r="F15" s="149" t="n">
        <v>13109.1</v>
      </c>
      <c r="G15" s="151" t="n">
        <v>57.7031512661451</v>
      </c>
      <c r="H15" s="149" t="n">
        <v>22803.93</v>
      </c>
      <c r="I15" s="151" t="n">
        <v>73.3794149579396</v>
      </c>
      <c r="J15" s="149" t="n">
        <v>12321</v>
      </c>
      <c r="K15" s="151" t="n">
        <v>81.2351487563855</v>
      </c>
      <c r="L15" s="149" t="n">
        <v>51023</v>
      </c>
      <c r="M15" s="151" t="n">
        <v>93.64595760301</v>
      </c>
      <c r="N15" s="149" t="n">
        <v>126804.66</v>
      </c>
      <c r="O15" s="151" t="n">
        <v>58.0716115727156</v>
      </c>
    </row>
    <row r="16" customFormat="false" ht="13.5" hidden="false" customHeight="false" outlineLevel="0" collapsed="false">
      <c r="A16" s="71" t="s">
        <v>80</v>
      </c>
      <c r="B16" s="149" t="n">
        <v>63349.09</v>
      </c>
      <c r="C16" s="150" t="n">
        <v>24.1078703984892</v>
      </c>
      <c r="D16" s="149" t="n">
        <v>61260.08</v>
      </c>
      <c r="E16" s="151" t="n">
        <v>41.812118181668</v>
      </c>
      <c r="F16" s="149" t="n">
        <v>56747.77</v>
      </c>
      <c r="G16" s="151" t="n">
        <v>56.9962165077573</v>
      </c>
      <c r="H16" s="149" t="n">
        <v>88382.1</v>
      </c>
      <c r="I16" s="151" t="n">
        <v>70.9368148425377</v>
      </c>
      <c r="J16" s="149" t="n">
        <v>71088.37</v>
      </c>
      <c r="K16" s="151" t="n">
        <v>82.2981804727374</v>
      </c>
      <c r="L16" s="149" t="n">
        <v>267496</v>
      </c>
      <c r="M16" s="151" t="n">
        <v>91.8977600659612</v>
      </c>
      <c r="N16" s="149" t="n">
        <v>608323.41</v>
      </c>
      <c r="O16" s="151" t="n">
        <v>60.1762960120617</v>
      </c>
    </row>
    <row r="17" customFormat="false" ht="13.5" hidden="false" customHeight="false" outlineLevel="0" collapsed="false">
      <c r="A17" s="144" t="s">
        <v>110</v>
      </c>
      <c r="B17" s="152" t="n">
        <v>148741.88</v>
      </c>
      <c r="C17" s="153" t="n">
        <v>23.0144255176714</v>
      </c>
      <c r="D17" s="152" t="n">
        <v>155061.03</v>
      </c>
      <c r="E17" s="154" t="n">
        <v>39.4956063021793</v>
      </c>
      <c r="F17" s="152" t="n">
        <v>148831.76</v>
      </c>
      <c r="G17" s="154" t="n">
        <v>56.5878862444471</v>
      </c>
      <c r="H17" s="152" t="n">
        <v>223636.94</v>
      </c>
      <c r="I17" s="154" t="n">
        <v>69.5257183080534</v>
      </c>
      <c r="J17" s="152" t="n">
        <v>154594.88</v>
      </c>
      <c r="K17" s="154" t="n">
        <v>82.7950876358258</v>
      </c>
      <c r="L17" s="152" t="n">
        <v>535632</v>
      </c>
      <c r="M17" s="154" t="n">
        <v>93.2838264286063</v>
      </c>
      <c r="N17" s="152" t="n">
        <v>1366498.5</v>
      </c>
      <c r="O17" s="154" t="n">
        <v>57.3078311457396</v>
      </c>
    </row>
    <row r="18" customFormat="false" ht="13.5" hidden="false" customHeight="false" outlineLevel="0" collapsed="false">
      <c r="A18" s="71" t="s">
        <v>82</v>
      </c>
      <c r="B18" s="149" t="n">
        <v>45749.77</v>
      </c>
      <c r="C18" s="150" t="n">
        <v>20.1436932817341</v>
      </c>
      <c r="D18" s="149" t="n">
        <v>38997.61</v>
      </c>
      <c r="E18" s="151" t="n">
        <v>38.8152829712989</v>
      </c>
      <c r="F18" s="149" t="n">
        <v>31506.48</v>
      </c>
      <c r="G18" s="151" t="n">
        <v>54.8517349169167</v>
      </c>
      <c r="H18" s="149" t="n">
        <v>36698.97</v>
      </c>
      <c r="I18" s="151" t="n">
        <v>63.9819025509098</v>
      </c>
      <c r="J18" s="149" t="n">
        <v>32892.83</v>
      </c>
      <c r="K18" s="151" t="n">
        <v>77.1831761253484</v>
      </c>
      <c r="L18" s="149" t="n">
        <v>105079</v>
      </c>
      <c r="M18" s="151" t="n">
        <v>93.0965438420852</v>
      </c>
      <c r="N18" s="149" t="n">
        <v>290924.66</v>
      </c>
      <c r="O18" s="151" t="n">
        <v>48.6600152664756</v>
      </c>
    </row>
    <row r="19" customFormat="false" ht="13.5" hidden="false" customHeight="false" outlineLevel="0" collapsed="false">
      <c r="A19" s="71" t="s">
        <v>83</v>
      </c>
      <c r="B19" s="149" t="n">
        <v>7989.62</v>
      </c>
      <c r="C19" s="150" t="n">
        <v>19.1840093316996</v>
      </c>
      <c r="D19" s="149" t="n">
        <v>7486.7</v>
      </c>
      <c r="E19" s="151" t="n">
        <v>35.9302501924484</v>
      </c>
      <c r="F19" s="149" t="n">
        <v>7327.87</v>
      </c>
      <c r="G19" s="151" t="n">
        <v>49.5139733506311</v>
      </c>
      <c r="H19" s="149" t="n">
        <v>10978.5</v>
      </c>
      <c r="I19" s="151" t="n">
        <v>76.7561415050874</v>
      </c>
      <c r="J19" s="149" t="n">
        <v>8401</v>
      </c>
      <c r="K19" s="151" t="n">
        <v>68.3601140176072</v>
      </c>
      <c r="L19" s="149" t="n">
        <v>18899</v>
      </c>
      <c r="M19" s="151" t="n">
        <v>85.959246793414</v>
      </c>
      <c r="N19" s="149" t="n">
        <v>61082.68</v>
      </c>
      <c r="O19" s="151" t="n">
        <v>48.5314439846731</v>
      </c>
    </row>
    <row r="20" customFormat="false" ht="13.5" hidden="false" customHeight="false" outlineLevel="0" collapsed="false">
      <c r="A20" s="71" t="s">
        <v>84</v>
      </c>
      <c r="B20" s="149" t="n">
        <v>15811.99</v>
      </c>
      <c r="C20" s="150" t="n">
        <v>18.0200970022481</v>
      </c>
      <c r="D20" s="149" t="n">
        <v>15965.27</v>
      </c>
      <c r="E20" s="151" t="n">
        <v>32.3387389664783</v>
      </c>
      <c r="F20" s="149" t="n">
        <v>13329.19</v>
      </c>
      <c r="G20" s="151" t="n">
        <v>46.4680238385339</v>
      </c>
      <c r="H20" s="149" t="n">
        <v>22427.58</v>
      </c>
      <c r="I20" s="151" t="n">
        <v>76.1437823064583</v>
      </c>
      <c r="J20" s="149" t="n">
        <v>14515.1</v>
      </c>
      <c r="K20" s="151" t="n">
        <v>84.009533554965</v>
      </c>
      <c r="L20" s="149" t="n">
        <v>31301</v>
      </c>
      <c r="M20" s="151" t="n">
        <v>91.3257863103227</v>
      </c>
      <c r="N20" s="149" t="n">
        <v>113350.13</v>
      </c>
      <c r="O20" s="151" t="n">
        <v>45.9267924931032</v>
      </c>
    </row>
    <row r="21" customFormat="false" ht="13.5" hidden="false" customHeight="false" outlineLevel="0" collapsed="false">
      <c r="A21" s="71" t="s">
        <v>85</v>
      </c>
      <c r="B21" s="149" t="n">
        <v>73993.28</v>
      </c>
      <c r="C21" s="150" t="n">
        <v>20.284422755564</v>
      </c>
      <c r="D21" s="149" t="n">
        <v>45464.5</v>
      </c>
      <c r="E21" s="151" t="n">
        <v>38.6680358752145</v>
      </c>
      <c r="F21" s="149" t="n">
        <v>39712.85</v>
      </c>
      <c r="G21" s="151" t="n">
        <v>51.2078961009488</v>
      </c>
      <c r="H21" s="149" t="n">
        <v>60010.69</v>
      </c>
      <c r="I21" s="151" t="n">
        <v>61.7791553905477</v>
      </c>
      <c r="J21" s="149" t="n">
        <v>52704.16</v>
      </c>
      <c r="K21" s="151" t="n">
        <v>72.373664711725</v>
      </c>
      <c r="L21" s="149" t="n">
        <v>612726</v>
      </c>
      <c r="M21" s="151" t="n">
        <v>97.0164780095287</v>
      </c>
      <c r="N21" s="149" t="n">
        <v>884611.48</v>
      </c>
      <c r="O21" s="151" t="n">
        <v>64.9763448334928</v>
      </c>
    </row>
    <row r="22" customFormat="false" ht="13.5" hidden="false" customHeight="false" outlineLevel="0" collapsed="false">
      <c r="A22" s="144" t="s">
        <v>86</v>
      </c>
      <c r="B22" s="152" t="n">
        <v>143544.66</v>
      </c>
      <c r="C22" s="153" t="n">
        <v>19.9011124005762</v>
      </c>
      <c r="D22" s="152" t="n">
        <v>107914.08</v>
      </c>
      <c r="E22" s="154" t="n">
        <v>37.4374349093397</v>
      </c>
      <c r="F22" s="152" t="n">
        <v>91876.39</v>
      </c>
      <c r="G22" s="154" t="n">
        <v>51.4783460838949</v>
      </c>
      <c r="H22" s="152" t="n">
        <v>130115.74</v>
      </c>
      <c r="I22" s="154" t="n">
        <v>65.6311118199692</v>
      </c>
      <c r="J22" s="152" t="n">
        <v>108513.09</v>
      </c>
      <c r="K22" s="154" t="n">
        <v>74.8334553051968</v>
      </c>
      <c r="L22" s="152" t="n">
        <v>768005</v>
      </c>
      <c r="M22" s="154" t="n">
        <v>95.9166978893468</v>
      </c>
      <c r="N22" s="152" t="n">
        <v>1349968.95</v>
      </c>
      <c r="O22" s="154" t="n">
        <v>57.8894751207376</v>
      </c>
    </row>
    <row r="23" customFormat="false" ht="13.5" hidden="false" customHeight="false" outlineLevel="0" collapsed="false">
      <c r="A23" s="71" t="s">
        <v>87</v>
      </c>
      <c r="B23" s="149" t="n">
        <v>9393.12</v>
      </c>
      <c r="C23" s="150" t="n">
        <v>15.9009949294537</v>
      </c>
      <c r="D23" s="149" t="n">
        <v>8915.85</v>
      </c>
      <c r="E23" s="151" t="n">
        <v>32.0760873710333</v>
      </c>
      <c r="F23" s="149" t="n">
        <v>7563.56</v>
      </c>
      <c r="G23" s="151" t="n">
        <v>46.4272451217559</v>
      </c>
      <c r="H23" s="149" t="n">
        <v>14838.08</v>
      </c>
      <c r="I23" s="151" t="n">
        <v>73.9944626628687</v>
      </c>
      <c r="J23" s="149" t="n">
        <v>8560.83</v>
      </c>
      <c r="K23" s="151" t="n">
        <v>79.7648841191959</v>
      </c>
      <c r="L23" s="149" t="n">
        <v>30821</v>
      </c>
      <c r="M23" s="151" t="n">
        <v>94.8192585756038</v>
      </c>
      <c r="N23" s="149" t="n">
        <v>80092.44</v>
      </c>
      <c r="O23" s="151" t="n">
        <v>48.1179509334412</v>
      </c>
    </row>
    <row r="24" customFormat="false" ht="13.5" hidden="false" customHeight="false" outlineLevel="0" collapsed="false">
      <c r="A24" s="71" t="s">
        <v>88</v>
      </c>
      <c r="B24" s="149" t="n">
        <v>1610.51</v>
      </c>
      <c r="C24" s="150" t="n">
        <v>13.9543084797133</v>
      </c>
      <c r="D24" s="149" t="n">
        <v>1243.59</v>
      </c>
      <c r="E24" s="151" t="n">
        <v>25.8408311688312</v>
      </c>
      <c r="F24" s="149" t="n">
        <v>1431.21</v>
      </c>
      <c r="G24" s="151" t="n">
        <v>44.7017044123572</v>
      </c>
      <c r="H24" s="149" t="n">
        <v>1172</v>
      </c>
      <c r="I24" s="151" t="n">
        <v>54.2949531636539</v>
      </c>
      <c r="J24" s="149" t="n">
        <v>251</v>
      </c>
      <c r="K24" s="151" t="n">
        <v>34.525447042641</v>
      </c>
      <c r="L24" s="149" t="n">
        <v>1501</v>
      </c>
      <c r="M24" s="151" t="n">
        <v>100</v>
      </c>
      <c r="N24" s="149" t="n">
        <v>7209.3</v>
      </c>
      <c r="O24" s="151" t="n">
        <v>30.1114188909234</v>
      </c>
    </row>
    <row r="25" customFormat="false" ht="13.5" hidden="false" customHeight="false" outlineLevel="0" collapsed="false">
      <c r="A25" s="71" t="s">
        <v>89</v>
      </c>
      <c r="B25" s="149" t="n">
        <v>34312.06</v>
      </c>
      <c r="C25" s="150" t="n">
        <v>13.9039057499025</v>
      </c>
      <c r="D25" s="149" t="n">
        <v>26073.55</v>
      </c>
      <c r="E25" s="151" t="n">
        <v>26.4849567237643</v>
      </c>
      <c r="F25" s="149" t="n">
        <v>21798.74</v>
      </c>
      <c r="G25" s="151" t="n">
        <v>41.9226532342312</v>
      </c>
      <c r="H25" s="149" t="n">
        <v>24131.41</v>
      </c>
      <c r="I25" s="151" t="n">
        <v>45.4882119276205</v>
      </c>
      <c r="J25" s="149" t="n">
        <v>21538.84</v>
      </c>
      <c r="K25" s="151" t="n">
        <v>72.3356123300912</v>
      </c>
      <c r="L25" s="149" t="n">
        <v>61531</v>
      </c>
      <c r="M25" s="151" t="n">
        <v>80.9298960936472</v>
      </c>
      <c r="N25" s="149" t="n">
        <v>189385.6</v>
      </c>
      <c r="O25" s="151" t="n">
        <v>34.0572426371913</v>
      </c>
    </row>
    <row r="26" customFormat="false" ht="13.5" hidden="false" customHeight="false" outlineLevel="0" collapsed="false">
      <c r="A26" s="71" t="s">
        <v>90</v>
      </c>
      <c r="B26" s="149" t="n">
        <v>19590.33</v>
      </c>
      <c r="C26" s="150" t="n">
        <v>12.6847686078827</v>
      </c>
      <c r="D26" s="149" t="n">
        <v>14568.5</v>
      </c>
      <c r="E26" s="151" t="n">
        <v>23.3670717803853</v>
      </c>
      <c r="F26" s="149" t="n">
        <v>12291.84</v>
      </c>
      <c r="G26" s="151" t="n">
        <v>38.7345132408718</v>
      </c>
      <c r="H26" s="149" t="n">
        <v>19698.61</v>
      </c>
      <c r="I26" s="151" t="n">
        <v>60.3049625914473</v>
      </c>
      <c r="J26" s="149" t="n">
        <v>15576.08</v>
      </c>
      <c r="K26" s="151" t="n">
        <v>72.5878391760745</v>
      </c>
      <c r="L26" s="149" t="n">
        <v>30465</v>
      </c>
      <c r="M26" s="151" t="n">
        <v>89.4398449885503</v>
      </c>
      <c r="N26" s="149" t="n">
        <v>112190.36</v>
      </c>
      <c r="O26" s="151" t="n">
        <v>33.3200883016631</v>
      </c>
    </row>
    <row r="27" customFormat="false" ht="13.5" hidden="false" customHeight="false" outlineLevel="0" collapsed="false">
      <c r="A27" s="71" t="s">
        <v>91</v>
      </c>
      <c r="B27" s="149" t="n">
        <v>2039.01</v>
      </c>
      <c r="C27" s="150" t="n">
        <v>10.5603264103715</v>
      </c>
      <c r="D27" s="149" t="n">
        <v>1994.37</v>
      </c>
      <c r="E27" s="151" t="n">
        <v>20.7270584469438</v>
      </c>
      <c r="F27" s="149" t="n">
        <v>1850.58</v>
      </c>
      <c r="G27" s="151" t="n">
        <v>41.4697656908266</v>
      </c>
      <c r="H27" s="149" t="n">
        <v>3163.96</v>
      </c>
      <c r="I27" s="151" t="n">
        <v>78.2376039801782</v>
      </c>
      <c r="J27" s="149" t="n">
        <v>947.67</v>
      </c>
      <c r="K27" s="151" t="n">
        <v>40.999472185929</v>
      </c>
      <c r="L27" s="149" t="n">
        <v>5796</v>
      </c>
      <c r="M27" s="151" t="n">
        <v>70.7865168539326</v>
      </c>
      <c r="N27" s="149" t="n">
        <v>15791.6</v>
      </c>
      <c r="O27" s="151" t="n">
        <v>32.9429464699024</v>
      </c>
    </row>
    <row r="28" customFormat="false" ht="13.5" hidden="false" customHeight="false" outlineLevel="0" collapsed="false">
      <c r="A28" s="71" t="s">
        <v>92</v>
      </c>
      <c r="B28" s="149" t="n">
        <v>6765.32</v>
      </c>
      <c r="C28" s="150" t="n">
        <v>12.8160576375165</v>
      </c>
      <c r="D28" s="149" t="n">
        <v>5625.78</v>
      </c>
      <c r="E28" s="151" t="n">
        <v>27.4833034600712</v>
      </c>
      <c r="F28" s="149" t="n">
        <v>4206.67</v>
      </c>
      <c r="G28" s="151" t="n">
        <v>36.3848743987635</v>
      </c>
      <c r="H28" s="149" t="n">
        <v>5428.92</v>
      </c>
      <c r="I28" s="151" t="n">
        <v>49.2738601451281</v>
      </c>
      <c r="J28" s="149" t="n">
        <v>3090</v>
      </c>
      <c r="K28" s="151" t="n">
        <v>57.1296510284262</v>
      </c>
      <c r="L28" s="149" t="n">
        <v>10664</v>
      </c>
      <c r="M28" s="151" t="n">
        <v>93.2086356087755</v>
      </c>
      <c r="N28" s="149" t="n">
        <v>35780.69</v>
      </c>
      <c r="O28" s="151" t="n">
        <v>31.7523235188776</v>
      </c>
    </row>
    <row r="29" customFormat="false" ht="13.5" hidden="false" customHeight="false" outlineLevel="0" collapsed="false">
      <c r="A29" s="71" t="s">
        <v>93</v>
      </c>
      <c r="B29" s="149" t="n">
        <v>19821.74</v>
      </c>
      <c r="C29" s="150" t="n">
        <v>12.1266184356751</v>
      </c>
      <c r="D29" s="149" t="n">
        <v>16835.81</v>
      </c>
      <c r="E29" s="151" t="n">
        <v>26.0705200350088</v>
      </c>
      <c r="F29" s="149" t="n">
        <v>11857.7</v>
      </c>
      <c r="G29" s="151" t="n">
        <v>37.6378404131697</v>
      </c>
      <c r="H29" s="149" t="n">
        <v>17834.12</v>
      </c>
      <c r="I29" s="151" t="n">
        <v>47.1066480044523</v>
      </c>
      <c r="J29" s="149" t="n">
        <v>9668.93</v>
      </c>
      <c r="K29" s="151" t="n">
        <v>53.9726177271943</v>
      </c>
      <c r="L29" s="149" t="n">
        <v>31764</v>
      </c>
      <c r="M29" s="151" t="n">
        <v>83.8498495327596</v>
      </c>
      <c r="N29" s="149" t="n">
        <v>107782.3</v>
      </c>
      <c r="O29" s="151" t="n">
        <v>30.5163996241393</v>
      </c>
    </row>
    <row r="30" customFormat="false" ht="13.5" hidden="false" customHeight="false" outlineLevel="0" collapsed="false">
      <c r="A30" s="41" t="s">
        <v>94</v>
      </c>
      <c r="B30" s="159" t="n">
        <v>10838.99</v>
      </c>
      <c r="C30" s="35" t="n">
        <v>16.7273036484507</v>
      </c>
      <c r="D30" s="159" t="n">
        <v>7801.31</v>
      </c>
      <c r="E30" s="12" t="n">
        <v>29.72125760765</v>
      </c>
      <c r="F30" s="159" t="n">
        <v>5176.48</v>
      </c>
      <c r="G30" s="12" t="n">
        <v>41.0266815139471</v>
      </c>
      <c r="H30" s="159" t="n">
        <v>11766.01</v>
      </c>
      <c r="I30" s="12" t="n">
        <v>57.9812337288268</v>
      </c>
      <c r="J30" s="159" t="n">
        <v>6008.33</v>
      </c>
      <c r="K30" s="12" t="n">
        <v>74.5327383942848</v>
      </c>
      <c r="L30" s="159" t="n">
        <v>15163</v>
      </c>
      <c r="M30" s="12" t="n">
        <v>85.6860307414105</v>
      </c>
      <c r="N30" s="159" t="n">
        <v>56754.12</v>
      </c>
      <c r="O30" s="12" t="n">
        <v>37.9083813922167</v>
      </c>
    </row>
    <row r="31" s="38" customFormat="true" ht="13.5" hidden="false" customHeight="false" outlineLevel="0" collapsed="false">
      <c r="A31" s="131" t="s">
        <v>95</v>
      </c>
      <c r="B31" s="160" t="n">
        <v>104371.08</v>
      </c>
      <c r="C31" s="161" t="n">
        <v>13.5163426587535</v>
      </c>
      <c r="D31" s="160" t="n">
        <v>83058.76</v>
      </c>
      <c r="E31" s="162" t="n">
        <v>26.42495163519</v>
      </c>
      <c r="F31" s="160" t="n">
        <v>66176.78</v>
      </c>
      <c r="G31" s="162" t="n">
        <v>40.5072702090645</v>
      </c>
      <c r="H31" s="160" t="n">
        <v>98033.11</v>
      </c>
      <c r="I31" s="162" t="n">
        <v>54.1200634536647</v>
      </c>
      <c r="J31" s="160" t="n">
        <v>65641.68</v>
      </c>
      <c r="K31" s="162" t="n">
        <v>68.1000227201756</v>
      </c>
      <c r="L31" s="160" t="n">
        <v>187705</v>
      </c>
      <c r="M31" s="162" t="n">
        <v>85.5908438020109</v>
      </c>
      <c r="N31" s="160" t="n">
        <v>604986.41</v>
      </c>
      <c r="O31" s="162" t="n">
        <v>34.6357856835312</v>
      </c>
      <c r="P31" s="165"/>
    </row>
    <row r="32" customFormat="false" ht="13.5" hidden="false" customHeight="false" outlineLevel="0" collapsed="false">
      <c r="A32" s="115" t="s">
        <v>96</v>
      </c>
      <c r="B32" s="163" t="n">
        <v>621257.39</v>
      </c>
      <c r="C32" s="36" t="n">
        <v>20.3505171339833</v>
      </c>
      <c r="D32" s="163" t="n">
        <v>554553.67</v>
      </c>
      <c r="E32" s="16" t="n">
        <v>37.0906389023764</v>
      </c>
      <c r="F32" s="163" t="n">
        <v>514033.75</v>
      </c>
      <c r="G32" s="16" t="n">
        <v>53.4254225288903</v>
      </c>
      <c r="H32" s="163" t="n">
        <v>778986.64</v>
      </c>
      <c r="I32" s="16" t="n">
        <v>66.84600582001</v>
      </c>
      <c r="J32" s="163" t="n">
        <v>580719.31</v>
      </c>
      <c r="K32" s="16" t="n">
        <v>79.6084537610488</v>
      </c>
      <c r="L32" s="163" t="n">
        <v>2649837.16</v>
      </c>
      <c r="M32" s="16" t="n">
        <v>94.1649779331424</v>
      </c>
      <c r="N32" s="163" t="n">
        <v>5699387.93</v>
      </c>
      <c r="O32" s="16" t="n">
        <v>55.7729064178164</v>
      </c>
    </row>
    <row r="33" customFormat="false" ht="13.5" hidden="false" customHeight="false" outlineLevel="0" collapsed="false">
      <c r="A33" s="116" t="s">
        <v>111</v>
      </c>
      <c r="B33" s="116"/>
      <c r="C33" s="116"/>
      <c r="D33" s="116"/>
      <c r="E33" s="116"/>
      <c r="F33" s="116"/>
      <c r="G33" s="116"/>
      <c r="H33" s="116"/>
      <c r="I33" s="116"/>
      <c r="J33" s="68"/>
      <c r="K33" s="134"/>
      <c r="M33" s="146"/>
      <c r="O33" s="146"/>
    </row>
    <row r="34" customFormat="false" ht="13.5" hidden="false" customHeight="true" outlineLevel="0" collapsed="false">
      <c r="A34" s="135" t="s">
        <v>112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M34" s="146"/>
      <c r="O34" s="146"/>
    </row>
    <row r="35" customFormat="false" ht="13.5" hidden="false" customHeight="true" outlineLevel="0" collapsed="false">
      <c r="A35" s="135" t="s">
        <v>113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7" customFormat="false" ht="12" hidden="false" customHeight="false" outlineLevel="0" collapsed="false">
      <c r="B37" s="145"/>
      <c r="D37" s="145"/>
      <c r="F37" s="145"/>
      <c r="H37" s="145"/>
      <c r="J37" s="145"/>
      <c r="L37" s="145"/>
      <c r="N37" s="145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B1:O5 A1:A6 A8:A29 A1:IV2 A30:K35">
    <cfRule type="cellIs" priority="2" operator="between" aboveAverage="0" equalAverage="0" bottom="0" percent="0" rank="0" text="" dxfId="14">
      <formula>1</formula>
      <formula>2</formula>
    </cfRule>
  </conditionalFormatting>
  <conditionalFormatting sqref="A1:I2 B6:O29 A30:K35">
    <cfRule type="cellIs" priority="3" operator="between" aboveAverage="0" equalAverage="0" bottom="0" percent="0" rank="0" text="" dxfId="15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6">
      <formula>1</formula>
      <formula>2</formula>
    </cfRule>
  </conditionalFormatting>
  <conditionalFormatting sqref="A30:O34">
    <cfRule type="cellIs" priority="5" operator="between" aboveAverage="0" equalAverage="0" bottom="0" percent="0" rank="0" text="" dxfId="17">
      <formula>1</formula>
      <formula>2</formula>
    </cfRule>
  </conditionalFormatting>
  <conditionalFormatting sqref="A30:K34">
    <cfRule type="cellIs" priority="6" operator="between" aboveAverage="0" equalAverage="0" bottom="0" percent="0" rank="0" text="" dxfId="18">
      <formula>1</formula>
      <formula>2</formula>
    </cfRule>
  </conditionalFormatting>
  <conditionalFormatting sqref="A30:K34">
    <cfRule type="cellIs" priority="7" operator="between" aboveAverage="0" equalAverage="0" bottom="0" percent="0" rank="0" text="" dxfId="1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Alfredina ADB. Della Branca</cp:lastModifiedBy>
  <cp:lastPrinted>2011-07-08T09:34:27Z</cp:lastPrinted>
  <dcterms:modified xsi:type="dcterms:W3CDTF">2011-10-10T13:47:47Z</dcterms:modified>
  <cp:revision>0</cp:revision>
  <dc:subject/>
  <dc:title/>
</cp:coreProperties>
</file>