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1 (1)" sheetId="1" state="visible" r:id="rId2"/>
    <sheet name="2.2.1 (2)" sheetId="2" state="visible" r:id="rId3"/>
    <sheet name="2.2.1 (3)" sheetId="3" state="visible" r:id="rId4"/>
    <sheet name="2.2.1 (4)" sheetId="4" state="visible" r:id="rId5"/>
    <sheet name="2.2.1 (5)" sheetId="5" state="visible" r:id="rId6"/>
    <sheet name="2.2.1 (6)" sheetId="6" state="visible" r:id="rId7"/>
    <sheet name="2.2.1 (7)" sheetId="7" state="visible" r:id="rId8"/>
    <sheet name="2.2.1 (8)" sheetId="8" state="visible" r:id="rId9"/>
    <sheet name="2.2.1 (9)" sheetId="9" state="visible" r:id="rId10"/>
    <sheet name="2.2.1 (10)" sheetId="10" state="visible" r:id="rId11"/>
    <sheet name="2.2.1 (11)" sheetId="11" state="visible" r:id="rId12"/>
    <sheet name="2.2.1 (12)" sheetId="12" state="visible" r:id="rId13"/>
    <sheet name="2.2.1 (13)" sheetId="13" state="visible" r:id="rId14"/>
    <sheet name="2.2.1 (14)" sheetId="14" state="visible" r:id="rId15"/>
  </sheets>
  <definedNames>
    <definedName function="false" hidden="false" localSheetId="0" name="_xlnm.Print_Area" vbProcedure="false">'2.2.1 (1)'!$A$1:$AG$77</definedName>
    <definedName function="false" hidden="false" localSheetId="13" name="_xlnm.Print_Titles" vbProcedure="false">'2.2.1 (14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89">
  <si>
    <r>
      <rPr>
        <b val="true"/>
        <sz val="9"/>
        <rFont val="Arial"/>
        <family val="2"/>
      </rPr>
      <t xml:space="preserve">Tavola 2.2.1 - Spese degli enti previdenziali per tipologia di ente e voce economica - Anni 1999-2009 </t>
    </r>
    <r>
      <rPr>
        <i val="true"/>
        <sz val="9"/>
        <rFont val="Arial"/>
        <family val="2"/>
      </rPr>
      <t xml:space="preserve">(valori assoluti in migliaia di euro)
</t>
    </r>
  </si>
  <si>
    <t xml:space="preserve">VOCI</t>
  </si>
  <si>
    <t xml:space="preserve">Anni</t>
  </si>
  <si>
    <t xml:space="preserve">Impegni</t>
  </si>
  <si>
    <t xml:space="preserve">Pagamenti</t>
  </si>
  <si>
    <t xml:space="preserve">TOTALE</t>
  </si>
  <si>
    <t xml:space="preserve">SPESE CORRENTI</t>
  </si>
  <si>
    <t xml:space="preserve">SPESE PER GLI ORGANI DELL'ENTE</t>
  </si>
  <si>
    <t xml:space="preserve">SPESE PER IL PERSONALE DIPENDENTE IN SERVIZIO O IN QUIESCENZA</t>
  </si>
  <si>
    <t xml:space="preserve">ACQUISTO DI BENI E SERVIZI</t>
  </si>
  <si>
    <t xml:space="preserve">Premi di assicurazione</t>
  </si>
  <si>
    <t xml:space="preserve">Fitti (reali e figurativi)</t>
  </si>
  <si>
    <t xml:space="preserve">Altri acquisti di  beni e servizi</t>
  </si>
  <si>
    <t xml:space="preserve">SPESE PER PRESTAZIONI SOCIALI</t>
  </si>
  <si>
    <t xml:space="preserve">Pensioni di  invalidità, vecchiaia e superstiti </t>
  </si>
  <si>
    <t xml:space="preserve">Assegni sociali ad ultra 65 enni</t>
  </si>
  <si>
    <t xml:space="preserve">Pensioni e indennità a invalidi civili, non vedenti e non udenti</t>
  </si>
  <si>
    <t xml:space="preserve">Rendite per infortuni o assegni vitalizi</t>
  </si>
  <si>
    <t xml:space="preserve">Indennità temporanea assoluta per infortunio e malattie professionali</t>
  </si>
  <si>
    <t xml:space="preserve">Indennità e assegni per malattia generica </t>
  </si>
  <si>
    <t xml:space="preserve">Indennità per malattia speciale (T.B.C.)</t>
  </si>
  <si>
    <t xml:space="preserve">Assegni al nucleo familiare</t>
  </si>
  <si>
    <t xml:space="preserve">Assegni familiari vecchio tipo e assegni ai nuclei con almeno tre minori</t>
  </si>
  <si>
    <t xml:space="preserve">Indennità o assegni per maternità e permessi allattamento</t>
  </si>
  <si>
    <t xml:space="preserve">Prepensionamenti (L.223/91)</t>
  </si>
  <si>
    <t xml:space="preserve">Assegni di disoccupazione (ordinaria, speciale, requisiti ridotti)</t>
  </si>
  <si>
    <t xml:space="preserve">Assegni di integrazione guadagni (agricola, ordinaria e straordinaria)</t>
  </si>
  <si>
    <t xml:space="preserve">Indennità di mobilità</t>
  </si>
  <si>
    <t xml:space="preserve">Assegni di incollocabilità</t>
  </si>
  <si>
    <t xml:space="preserve">Liquidazioni in capitale di rendite per infortuni</t>
  </si>
  <si>
    <t xml:space="preserve">Liquidazione in capitale di conti individuali, restituzione e versamento contributi</t>
  </si>
  <si>
    <t xml:space="preserve">Liquidazioni per fine rapporto di lavoro e  premi anzianità</t>
  </si>
  <si>
    <t xml:space="preserve">Assegni  di morte, annualità vedove, orfani</t>
  </si>
  <si>
    <t xml:space="preserve">Sussidi per nascita di figli</t>
  </si>
  <si>
    <t xml:space="preserve">Assegni per disagiate condizioni economiche </t>
  </si>
  <si>
    <t xml:space="preserve">Assegni ai colpiti da terremoti, rimpatriati Libia, indennità ex FF.AA.</t>
  </si>
  <si>
    <t xml:space="preserve">Indennità per richiamo alle armi dei dipendenti privati</t>
  </si>
  <si>
    <t xml:space="preserve">Borse e assegni di studio</t>
  </si>
  <si>
    <t xml:space="preserve">Sussidi e indennità varie</t>
  </si>
  <si>
    <t xml:space="preserve">Rimborso spese viaggio assistiti</t>
  </si>
  <si>
    <t xml:space="preserve">Cure balneotermali</t>
  </si>
  <si>
    <t xml:space="preserve">Assegni per concorso in spese sanitarie</t>
  </si>
  <si>
    <t xml:space="preserve">Assistenza morale e interventi per la vita sociale</t>
  </si>
  <si>
    <t xml:space="preserve">Assistenza in colonia, convitti e minori a gestione diretta o in convenzione</t>
  </si>
  <si>
    <t xml:space="preserve">Assistenza in case di riposo per anziani sia in gestione diretta o in convenzione</t>
  </si>
  <si>
    <t xml:space="preserve">Altra assistenza in natura</t>
  </si>
  <si>
    <t xml:space="preserve">TRASFERIMENTI PASSIVI</t>
  </si>
  <si>
    <t xml:space="preserve">Contributi ad altri Enti di previdenza </t>
  </si>
  <si>
    <t xml:space="preserve">Contributi ad Enti ed associazioni varie</t>
  </si>
  <si>
    <t xml:space="preserve">Contributi allo Stato:</t>
  </si>
  <si>
    <t xml:space="preserve">Al Fondo Sanitario Nazionale</t>
  </si>
  <si>
    <t xml:space="preserve">i) Per contributi sociali di malattia</t>
  </si>
  <si>
    <t xml:space="preserve">ii) Avanzo gestione T.B.C.</t>
  </si>
  <si>
    <t xml:space="preserve">iii) Altro da T.B.C.</t>
  </si>
  <si>
    <t xml:space="preserve">iiii) Altri </t>
  </si>
  <si>
    <t xml:space="preserve">Per fondo mobilità, rotazione, etc.</t>
  </si>
  <si>
    <t xml:space="preserve">Per GESCAL</t>
  </si>
  <si>
    <t xml:space="preserve">Per altri motivi</t>
  </si>
  <si>
    <t xml:space="preserve">Fondo interventi assistenziali ex art.59 d.p.r. 509/79</t>
  </si>
  <si>
    <t xml:space="preserve">Equo indennizzo al personale </t>
  </si>
  <si>
    <t xml:space="preserve">Altro  </t>
  </si>
  <si>
    <t xml:space="preserve">ONERI FINANZIARI</t>
  </si>
  <si>
    <t xml:space="preserve">Interessi passivi</t>
  </si>
  <si>
    <t xml:space="preserve">Spese e commissioni bancarie</t>
  </si>
  <si>
    <t xml:space="preserve">ONERI TRIBUTARI</t>
  </si>
  <si>
    <t xml:space="preserve">POSTE CORRETTIVE E COMPENSATIVE DI ENTRATE CORRENTI</t>
  </si>
  <si>
    <t xml:space="preserve">Per sgravi e fiscalizzazione di:</t>
  </si>
  <si>
    <t xml:space="preserve">Contributi previdenziali</t>
  </si>
  <si>
    <t xml:space="preserve">Contributi di malattia</t>
  </si>
  <si>
    <t xml:space="preserve">Per rimborso di:</t>
  </si>
  <si>
    <t xml:space="preserve">Contributi sociali</t>
  </si>
  <si>
    <t xml:space="preserve">Contributi diversi</t>
  </si>
  <si>
    <t xml:space="preserve">Altre poste correttive</t>
  </si>
  <si>
    <t xml:space="preserve">SPESE NON CLASSIFICABILI IN ALTRE VOCI</t>
  </si>
  <si>
    <r>
      <rPr>
        <b val="true"/>
        <sz val="9"/>
        <rFont val="Arial"/>
        <family val="2"/>
      </rPr>
      <t xml:space="preserve">Tavola 2.2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pese degli enti previdenziali per tipologia di ente e voce economica - Anni 1999-2009 </t>
    </r>
    <r>
      <rPr>
        <i val="true"/>
        <sz val="9"/>
        <rFont val="Arial"/>
        <family val="2"/>
      </rPr>
      <t xml:space="preserve">(valori assoluti in migliaia di euro)
</t>
    </r>
  </si>
  <si>
    <t xml:space="preserve">I - ENTI DI BASE</t>
  </si>
  <si>
    <t xml:space="preserve">I.A - ASSICURAZIONE PER L'INVALIDITA', LA VECCHIAIA E I SUPERSTITI</t>
  </si>
  <si>
    <t xml:space="preserve">I.A.1 - SETTORE PUBBLICO</t>
  </si>
  <si>
    <t xml:space="preserve">I.A.2 - SETTORE PRIVATO</t>
  </si>
  <si>
    <t xml:space="preserve">I.A.2.1 - REGIME GENERALE</t>
  </si>
  <si>
    <t xml:space="preserve">I.A.2.2 - REGIME SOSTITUTIVO</t>
  </si>
  <si>
    <t xml:space="preserve">I.A.2.3 - REGIME PROFESSIONISTI</t>
  </si>
  <si>
    <t xml:space="preserve">I.B - ALTRE ASSICURAZIONI</t>
  </si>
  <si>
    <t xml:space="preserve">II - ENTI COMPLEMENTARI</t>
  </si>
  <si>
    <t xml:space="preserve">II.A - ASSICURAZIONE PER L'INVALIDITA', LA VECCHIAIA E I SUPERSTITI</t>
  </si>
  <si>
    <t xml:space="preserve">-</t>
  </si>
  <si>
    <t xml:space="preserve">II.B - ALTRE ASSICURAZIONI</t>
  </si>
  <si>
    <t xml:space="preserve">II.B.1 - SETTORE PUBBLICO</t>
  </si>
  <si>
    <t xml:space="preserve">II.B.2 - SETTORE PRIV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192932650.921617</v>
      </c>
      <c r="C9" s="22" t="n">
        <v>194254274.971982</v>
      </c>
      <c r="E9" s="22" t="n">
        <v>199966326.054734</v>
      </c>
      <c r="F9" s="22" t="n">
        <v>199527138.802956</v>
      </c>
      <c r="G9" s="22" t="n">
        <v>1540705</v>
      </c>
      <c r="H9" s="22" t="n">
        <v>212077709.266543</v>
      </c>
      <c r="I9" s="22" t="n">
        <v>210631465.302634</v>
      </c>
      <c r="J9" s="22"/>
      <c r="K9" s="22" t="n">
        <v>228845277.06577</v>
      </c>
      <c r="L9" s="22" t="n">
        <v>229178960.06294</v>
      </c>
      <c r="M9" s="22"/>
      <c r="N9" s="22" t="n">
        <v>238074835.998555</v>
      </c>
      <c r="O9" s="22" t="n">
        <v>235881308.198555</v>
      </c>
      <c r="P9" s="22"/>
      <c r="Q9" s="22" t="n">
        <v>244648668.800248</v>
      </c>
      <c r="R9" s="22" t="n">
        <v>244146409.220782</v>
      </c>
      <c r="S9" s="22"/>
      <c r="T9" s="22" t="n">
        <v>253842654</v>
      </c>
      <c r="U9" s="22" t="n">
        <v>252887719</v>
      </c>
      <c r="V9" s="22"/>
      <c r="W9" s="22" t="n">
        <v>262583270</v>
      </c>
      <c r="X9" s="22" t="n">
        <v>261622661</v>
      </c>
      <c r="Y9" s="22"/>
      <c r="Z9" s="22" t="n">
        <v>281286434</v>
      </c>
      <c r="AA9" s="22" t="n">
        <v>279908498</v>
      </c>
      <c r="AC9" s="22" t="n">
        <v>297194134</v>
      </c>
      <c r="AD9" s="22" t="n">
        <v>296383281</v>
      </c>
      <c r="AF9" s="22" t="n">
        <v>311410035</v>
      </c>
      <c r="AG9" s="22" t="n">
        <v>309842756</v>
      </c>
    </row>
    <row r="10" s="11" customFormat="true" ht="9" hidden="false" customHeight="true" outlineLevel="0" collapsed="false">
      <c r="A10" s="18" t="s">
        <v>7</v>
      </c>
      <c r="B10" s="19" t="n">
        <v>32943.8733035138</v>
      </c>
      <c r="C10" s="19" t="n">
        <v>32946.0600362045</v>
      </c>
      <c r="E10" s="19" t="n">
        <v>36077.1406223253</v>
      </c>
      <c r="F10" s="19" t="n">
        <v>35718.6430243479</v>
      </c>
      <c r="G10" s="19"/>
      <c r="H10" s="19" t="n">
        <v>31734.9989929091</v>
      </c>
      <c r="I10" s="19" t="n">
        <v>29367.0441105838</v>
      </c>
      <c r="J10" s="19"/>
      <c r="K10" s="19" t="n">
        <v>47070.74555</v>
      </c>
      <c r="L10" s="19" t="n">
        <v>45016.46407</v>
      </c>
      <c r="M10" s="19"/>
      <c r="N10" s="19" t="n">
        <v>46175.0195324186</v>
      </c>
      <c r="O10" s="19" t="n">
        <v>44791.0195324186</v>
      </c>
      <c r="P10" s="19"/>
      <c r="Q10" s="19" t="n">
        <v>47379.88941</v>
      </c>
      <c r="R10" s="19" t="n">
        <v>45946.88941</v>
      </c>
      <c r="S10" s="19"/>
      <c r="T10" s="19" t="n">
        <v>53820</v>
      </c>
      <c r="U10" s="19" t="n">
        <v>49018</v>
      </c>
      <c r="V10" s="19"/>
      <c r="W10" s="19" t="n">
        <v>51265</v>
      </c>
      <c r="X10" s="19" t="n">
        <v>49280</v>
      </c>
      <c r="Y10" s="19"/>
      <c r="Z10" s="19" t="n">
        <v>50584</v>
      </c>
      <c r="AA10" s="19" t="n">
        <v>47203</v>
      </c>
      <c r="AC10" s="19" t="n">
        <v>52403</v>
      </c>
      <c r="AD10" s="19" t="n">
        <v>49727</v>
      </c>
      <c r="AF10" s="19" t="n">
        <v>51581</v>
      </c>
      <c r="AG10" s="19" t="n">
        <v>53712</v>
      </c>
    </row>
    <row r="11" s="11" customFormat="true" ht="9" hidden="false" customHeight="true" outlineLevel="0" collapsed="false">
      <c r="A11" s="24" t="s">
        <v>8</v>
      </c>
      <c r="B11" s="19" t="n">
        <v>2386822.48159534</v>
      </c>
      <c r="C11" s="19" t="n">
        <v>2386980.91295826</v>
      </c>
      <c r="E11" s="19" t="n">
        <v>2613831.39486085</v>
      </c>
      <c r="F11" s="19" t="n">
        <v>2587857.82100185</v>
      </c>
      <c r="G11" s="19"/>
      <c r="H11" s="19" t="n">
        <v>3109367.59520625</v>
      </c>
      <c r="I11" s="19" t="n">
        <v>3045946.17154116</v>
      </c>
      <c r="J11" s="19"/>
      <c r="K11" s="19" t="n">
        <v>3068359.1735</v>
      </c>
      <c r="L11" s="19" t="n">
        <v>3058367.51541</v>
      </c>
      <c r="M11" s="19"/>
      <c r="N11" s="19" t="n">
        <v>3431381.37068946</v>
      </c>
      <c r="O11" s="19" t="n">
        <v>3402469.57068946</v>
      </c>
      <c r="P11" s="19"/>
      <c r="Q11" s="19" t="n">
        <v>3185733.64116443</v>
      </c>
      <c r="R11" s="19" t="n">
        <v>3204219.54</v>
      </c>
      <c r="S11" s="19"/>
      <c r="T11" s="19" t="n">
        <v>3212872</v>
      </c>
      <c r="U11" s="19" t="n">
        <v>3146429</v>
      </c>
      <c r="V11" s="19"/>
      <c r="W11" s="19" t="n">
        <v>3521308</v>
      </c>
      <c r="X11" s="19" t="n">
        <v>3531827</v>
      </c>
      <c r="Y11" s="19"/>
      <c r="Z11" s="19" t="n">
        <v>3335440</v>
      </c>
      <c r="AA11" s="19" t="n">
        <v>3320186</v>
      </c>
      <c r="AC11" s="19" t="n">
        <v>3471514</v>
      </c>
      <c r="AD11" s="19" t="n">
        <v>3411437</v>
      </c>
      <c r="AF11" s="19" t="n">
        <v>3404853</v>
      </c>
      <c r="AG11" s="19" t="n">
        <v>3395166</v>
      </c>
    </row>
    <row r="12" s="11" customFormat="true" ht="9" hidden="false" customHeight="true" outlineLevel="0" collapsed="false">
      <c r="A12" s="24" t="s">
        <v>9</v>
      </c>
      <c r="B12" s="19" t="n">
        <v>1718332.15409008</v>
      </c>
      <c r="C12" s="19" t="n">
        <v>1482837.62078636</v>
      </c>
      <c r="E12" s="19" t="n">
        <v>2638520.71250394</v>
      </c>
      <c r="F12" s="19" t="n">
        <v>1856395.95717539</v>
      </c>
      <c r="G12" s="19"/>
      <c r="H12" s="19" t="n">
        <v>1874055.7007907</v>
      </c>
      <c r="I12" s="19" t="n">
        <v>2291496.45027295</v>
      </c>
      <c r="J12" s="19"/>
      <c r="K12" s="19" t="n">
        <v>1776425.11071</v>
      </c>
      <c r="L12" s="19" t="n">
        <v>1788922.11268</v>
      </c>
      <c r="M12" s="19"/>
      <c r="N12" s="19" t="n">
        <v>1485897.23237755</v>
      </c>
      <c r="O12" s="19" t="n">
        <v>1383386.23237755</v>
      </c>
      <c r="P12" s="19"/>
      <c r="Q12" s="19" t="n">
        <v>1573215.67082411</v>
      </c>
      <c r="R12" s="19" t="n">
        <v>1488143.05581869</v>
      </c>
      <c r="S12" s="19"/>
      <c r="T12" s="19" t="n">
        <v>1577970</v>
      </c>
      <c r="U12" s="19" t="n">
        <v>1809549</v>
      </c>
      <c r="V12" s="19"/>
      <c r="W12" s="19" t="n">
        <v>1646004</v>
      </c>
      <c r="X12" s="19" t="n">
        <v>1554537</v>
      </c>
      <c r="Y12" s="19"/>
      <c r="Z12" s="19" t="n">
        <v>1678672</v>
      </c>
      <c r="AA12" s="19" t="n">
        <v>1559221</v>
      </c>
      <c r="AC12" s="19" t="n">
        <v>1806030</v>
      </c>
      <c r="AD12" s="19" t="n">
        <v>1677904</v>
      </c>
      <c r="AF12" s="19" t="n">
        <v>1979998</v>
      </c>
      <c r="AG12" s="19" t="n">
        <v>1776199</v>
      </c>
    </row>
    <row r="13" s="11" customFormat="true" ht="9" hidden="false" customHeight="true" outlineLevel="0" collapsed="false">
      <c r="A13" s="24" t="s">
        <v>10</v>
      </c>
      <c r="B13" s="19" t="n">
        <v>10046.6360579878</v>
      </c>
      <c r="C13" s="19" t="n">
        <v>9765.6835048831</v>
      </c>
      <c r="E13" s="19" t="n">
        <v>12869.2795942715</v>
      </c>
      <c r="F13" s="19" t="n">
        <v>12901.6097961545</v>
      </c>
      <c r="G13" s="19"/>
      <c r="H13" s="19" t="n">
        <v>12971.6441818548</v>
      </c>
      <c r="I13" s="19" t="n">
        <v>12840.4641294861</v>
      </c>
      <c r="J13" s="19"/>
      <c r="K13" s="19" t="n">
        <v>8505.92111</v>
      </c>
      <c r="L13" s="19" t="n">
        <v>8738.23556</v>
      </c>
      <c r="M13" s="19"/>
      <c r="N13" s="19" t="n">
        <v>7019.56390836671</v>
      </c>
      <c r="O13" s="19" t="n">
        <v>6765.56390836671</v>
      </c>
      <c r="P13" s="19"/>
      <c r="Q13" s="19" t="n">
        <v>7323.84651449275</v>
      </c>
      <c r="R13" s="19" t="n">
        <v>7111.8755</v>
      </c>
      <c r="S13" s="19"/>
      <c r="T13" s="19" t="n">
        <v>8356</v>
      </c>
      <c r="U13" s="19" t="n">
        <v>8253</v>
      </c>
      <c r="V13" s="19"/>
      <c r="W13" s="19" t="n">
        <v>7575</v>
      </c>
      <c r="X13" s="19" t="n">
        <v>7651</v>
      </c>
      <c r="Y13" s="19"/>
      <c r="Z13" s="19" t="n">
        <v>5740</v>
      </c>
      <c r="AA13" s="19" t="n">
        <v>5747</v>
      </c>
      <c r="AC13" s="19" t="n">
        <v>9440</v>
      </c>
      <c r="AD13" s="19" t="n">
        <v>9370</v>
      </c>
      <c r="AF13" s="19" t="n">
        <v>9064</v>
      </c>
      <c r="AG13" s="19" t="n">
        <v>9060</v>
      </c>
    </row>
    <row r="14" s="11" customFormat="true" ht="9" hidden="false" customHeight="true" outlineLevel="0" collapsed="false">
      <c r="A14" s="24" t="s">
        <v>11</v>
      </c>
      <c r="B14" s="19" t="n">
        <v>55982.8949475022</v>
      </c>
      <c r="C14" s="19" t="n">
        <v>52864.5281907998</v>
      </c>
      <c r="E14" s="19" t="n">
        <v>84537.69360678</v>
      </c>
      <c r="F14" s="19" t="n">
        <v>60214.6394872616</v>
      </c>
      <c r="G14" s="19"/>
      <c r="H14" s="19" t="n">
        <v>63271.134707453</v>
      </c>
      <c r="I14" s="19" t="n">
        <v>62403.4871169827</v>
      </c>
      <c r="J14" s="19"/>
      <c r="K14" s="19" t="n">
        <v>66181</v>
      </c>
      <c r="L14" s="19" t="n">
        <v>64423</v>
      </c>
      <c r="M14" s="19"/>
      <c r="N14" s="19" t="n">
        <v>67237.963691141</v>
      </c>
      <c r="O14" s="19" t="n">
        <v>64831.9636911409</v>
      </c>
      <c r="P14" s="19"/>
      <c r="Q14" s="19" t="n">
        <v>67686.61</v>
      </c>
      <c r="R14" s="19" t="n">
        <v>67403.61</v>
      </c>
      <c r="S14" s="19"/>
      <c r="T14" s="19" t="n">
        <v>75454</v>
      </c>
      <c r="U14" s="19" t="n">
        <v>72595</v>
      </c>
      <c r="V14" s="19"/>
      <c r="W14" s="19" t="n">
        <v>84152</v>
      </c>
      <c r="X14" s="19" t="n">
        <v>80272</v>
      </c>
      <c r="Y14" s="19"/>
      <c r="Z14" s="19" t="n">
        <v>94866</v>
      </c>
      <c r="AA14" s="19" t="n">
        <v>94190</v>
      </c>
      <c r="AC14" s="19" t="n">
        <v>80883</v>
      </c>
      <c r="AD14" s="19" t="n">
        <v>78948</v>
      </c>
      <c r="AF14" s="19" t="n">
        <v>83600</v>
      </c>
      <c r="AG14" s="19" t="n">
        <v>84366</v>
      </c>
    </row>
    <row r="15" s="11" customFormat="true" ht="9" hidden="false" customHeight="true" outlineLevel="0" collapsed="false">
      <c r="A15" s="24" t="s">
        <v>12</v>
      </c>
      <c r="B15" s="19" t="n">
        <v>1652302.62308459</v>
      </c>
      <c r="C15" s="19" t="n">
        <v>1420207.40909067</v>
      </c>
      <c r="E15" s="19" t="n">
        <v>2541113.73930289</v>
      </c>
      <c r="F15" s="19" t="n">
        <v>1783279.70789198</v>
      </c>
      <c r="G15" s="19"/>
      <c r="H15" s="19" t="n">
        <v>1797812.92190139</v>
      </c>
      <c r="I15" s="19" t="n">
        <v>2216252.49902648</v>
      </c>
      <c r="J15" s="19"/>
      <c r="K15" s="19" t="n">
        <v>1701738.1896</v>
      </c>
      <c r="L15" s="19" t="n">
        <v>1715760.87712</v>
      </c>
      <c r="M15" s="19"/>
      <c r="N15" s="19" t="n">
        <v>1411639.70477804</v>
      </c>
      <c r="O15" s="19" t="n">
        <v>1311788.70477804</v>
      </c>
      <c r="P15" s="19"/>
      <c r="Q15" s="19" t="n">
        <v>1498205.21430962</v>
      </c>
      <c r="R15" s="19" t="n">
        <v>1413627.57031869</v>
      </c>
      <c r="S15" s="19"/>
      <c r="T15" s="19" t="n">
        <v>1494161</v>
      </c>
      <c r="U15" s="19" t="n">
        <v>1728702</v>
      </c>
      <c r="V15" s="19"/>
      <c r="W15" s="19" t="n">
        <v>1554277</v>
      </c>
      <c r="X15" s="19" t="n">
        <v>1466614</v>
      </c>
      <c r="Y15" s="19"/>
      <c r="Z15" s="19" t="n">
        <v>1578066</v>
      </c>
      <c r="AA15" s="19" t="n">
        <v>1459284</v>
      </c>
      <c r="AC15" s="19" t="n">
        <v>1715707</v>
      </c>
      <c r="AD15" s="19" t="n">
        <v>1589586</v>
      </c>
      <c r="AF15" s="19" t="n">
        <v>1887334</v>
      </c>
      <c r="AG15" s="19" t="n">
        <v>1682773</v>
      </c>
    </row>
    <row r="16" s="11" customFormat="true" ht="9" hidden="false" customHeight="true" outlineLevel="0" collapsed="false">
      <c r="A16" s="24" t="s">
        <v>13</v>
      </c>
      <c r="B16" s="19" t="n">
        <v>185231893.795803</v>
      </c>
      <c r="C16" s="19" t="n">
        <v>185812722.399252</v>
      </c>
      <c r="E16" s="19" t="n">
        <v>190774771.545291</v>
      </c>
      <c r="F16" s="19" t="n">
        <v>190662866.180853</v>
      </c>
      <c r="G16" s="19"/>
      <c r="H16" s="19" t="n">
        <v>200727826.369871</v>
      </c>
      <c r="I16" s="19" t="n">
        <v>199496002.39904</v>
      </c>
      <c r="J16" s="19"/>
      <c r="K16" s="19" t="n">
        <v>212836647.92558</v>
      </c>
      <c r="L16" s="19" t="n">
        <v>213506191.95058</v>
      </c>
      <c r="M16" s="19"/>
      <c r="N16" s="19" t="n">
        <v>222916828.709595</v>
      </c>
      <c r="O16" s="19" t="n">
        <v>221909254.709595</v>
      </c>
      <c r="P16" s="19"/>
      <c r="Q16" s="19" t="n">
        <v>230239380.4614</v>
      </c>
      <c r="R16" s="19" t="n">
        <v>229884930.889417</v>
      </c>
      <c r="S16" s="19"/>
      <c r="T16" s="19" t="n">
        <v>238125807</v>
      </c>
      <c r="U16" s="19" t="n">
        <v>237290235</v>
      </c>
      <c r="V16" s="19"/>
      <c r="W16" s="19" t="n">
        <v>247161374</v>
      </c>
      <c r="X16" s="19" t="n">
        <v>246833962</v>
      </c>
      <c r="Y16" s="19"/>
      <c r="Z16" s="19" t="n">
        <v>258456139</v>
      </c>
      <c r="AA16" s="19" t="n">
        <v>257782980</v>
      </c>
      <c r="AC16" s="19" t="n">
        <v>271932548</v>
      </c>
      <c r="AD16" s="19" t="n">
        <v>272233294</v>
      </c>
      <c r="AF16" s="19" t="n">
        <v>285182712</v>
      </c>
      <c r="AG16" s="19" t="n">
        <v>284853688</v>
      </c>
    </row>
    <row r="17" s="11" customFormat="true" ht="9" hidden="false" customHeight="true" outlineLevel="0" collapsed="false">
      <c r="A17" s="24" t="s">
        <v>14</v>
      </c>
      <c r="B17" s="19" t="n">
        <v>151338911.309309</v>
      </c>
      <c r="C17" s="19" t="n">
        <v>152252648.367185</v>
      </c>
      <c r="E17" s="19" t="n">
        <v>156326184.382298</v>
      </c>
      <c r="F17" s="19" t="n">
        <v>156196290.455626</v>
      </c>
      <c r="G17" s="19"/>
      <c r="H17" s="19" t="n">
        <v>165219234.254536</v>
      </c>
      <c r="I17" s="19" t="n">
        <v>164346694.784317</v>
      </c>
      <c r="J17" s="19"/>
      <c r="K17" s="19" t="n">
        <v>174788884</v>
      </c>
      <c r="L17" s="19" t="n">
        <v>175346729</v>
      </c>
      <c r="M17" s="19"/>
      <c r="N17" s="19" t="n">
        <v>181433897.47479</v>
      </c>
      <c r="O17" s="19" t="n">
        <v>180504442.47479</v>
      </c>
      <c r="P17" s="19"/>
      <c r="Q17" s="19" t="n">
        <v>187262522.154162</v>
      </c>
      <c r="R17" s="19" t="n">
        <v>187013487.422817</v>
      </c>
      <c r="S17" s="19"/>
      <c r="T17" s="19" t="n">
        <v>193913246</v>
      </c>
      <c r="U17" s="19" t="n">
        <v>193174314</v>
      </c>
      <c r="V17" s="19"/>
      <c r="W17" s="19" t="n">
        <v>200247423</v>
      </c>
      <c r="X17" s="19" t="n">
        <v>199969673</v>
      </c>
      <c r="Y17" s="19"/>
      <c r="Z17" s="19" t="n">
        <v>208258679</v>
      </c>
      <c r="AA17" s="19" t="n">
        <v>207697823</v>
      </c>
      <c r="AC17" s="19" t="n">
        <v>216831815</v>
      </c>
      <c r="AD17" s="19" t="n">
        <v>217064407</v>
      </c>
      <c r="AF17" s="19" t="n">
        <v>225328169</v>
      </c>
      <c r="AG17" s="19" t="n">
        <v>225097432</v>
      </c>
    </row>
    <row r="18" s="11" customFormat="true" ht="9" hidden="false" customHeight="true" outlineLevel="0" collapsed="false">
      <c r="A18" s="24" t="s">
        <v>15</v>
      </c>
      <c r="B18" s="19" t="n">
        <v>2169202.1257366</v>
      </c>
      <c r="C18" s="19" t="n">
        <v>2164249.82053123</v>
      </c>
      <c r="E18" s="19" t="n">
        <v>2407333.68796707</v>
      </c>
      <c r="F18" s="19" t="n">
        <v>2415952.32069908</v>
      </c>
      <c r="G18" s="19"/>
      <c r="H18" s="19" t="n">
        <v>2539870.98906661</v>
      </c>
      <c r="I18" s="19" t="n">
        <v>2535094.79566383</v>
      </c>
      <c r="J18" s="19"/>
      <c r="K18" s="19" t="n">
        <v>3143097</v>
      </c>
      <c r="L18" s="19" t="n">
        <v>3146168</v>
      </c>
      <c r="M18" s="19"/>
      <c r="N18" s="19" t="n">
        <v>3228545</v>
      </c>
      <c r="O18" s="19" t="n">
        <v>3221232</v>
      </c>
      <c r="P18" s="19"/>
      <c r="Q18" s="19" t="n">
        <v>3429072</v>
      </c>
      <c r="R18" s="19" t="n">
        <v>3424170</v>
      </c>
      <c r="S18" s="19"/>
      <c r="T18" s="19" t="n">
        <v>3467550</v>
      </c>
      <c r="U18" s="19" t="n">
        <v>3469723</v>
      </c>
      <c r="V18" s="19"/>
      <c r="W18" s="19" t="n">
        <v>3575652</v>
      </c>
      <c r="X18" s="19" t="n">
        <v>3584585</v>
      </c>
      <c r="Y18" s="19"/>
      <c r="Z18" s="19" t="n">
        <v>3655391</v>
      </c>
      <c r="AA18" s="19" t="n">
        <v>3660164</v>
      </c>
      <c r="AC18" s="19" t="n">
        <v>3786538</v>
      </c>
      <c r="AD18" s="19" t="n">
        <v>3798754</v>
      </c>
      <c r="AF18" s="19" t="n">
        <v>3886472</v>
      </c>
      <c r="AG18" s="19" t="n">
        <v>3906318</v>
      </c>
    </row>
    <row r="19" s="11" customFormat="true" ht="9" hidden="false" customHeight="true" outlineLevel="0" collapsed="false">
      <c r="A19" s="24" t="s">
        <v>16</v>
      </c>
      <c r="B19" s="19" t="n">
        <v>8192792.32751631</v>
      </c>
      <c r="C19" s="19" t="n">
        <v>8018143.13086501</v>
      </c>
      <c r="E19" s="19" t="n">
        <v>9032720.12684182</v>
      </c>
      <c r="F19" s="19" t="n">
        <v>9006748.5423004</v>
      </c>
      <c r="G19" s="19"/>
      <c r="H19" s="19" t="n">
        <v>9215520.56273144</v>
      </c>
      <c r="I19" s="19" t="n">
        <v>9090241.03043481</v>
      </c>
      <c r="J19" s="19"/>
      <c r="K19" s="19" t="n">
        <v>10911516</v>
      </c>
      <c r="L19" s="19" t="n">
        <v>11107841</v>
      </c>
      <c r="M19" s="19"/>
      <c r="N19" s="19" t="n">
        <v>11830407</v>
      </c>
      <c r="O19" s="19" t="n">
        <v>11729348</v>
      </c>
      <c r="P19" s="19"/>
      <c r="Q19" s="19" t="n">
        <v>12049128</v>
      </c>
      <c r="R19" s="19" t="n">
        <v>11867953</v>
      </c>
      <c r="S19" s="19"/>
      <c r="T19" s="19" t="n">
        <v>12723469</v>
      </c>
      <c r="U19" s="19" t="n">
        <v>12586880</v>
      </c>
      <c r="V19" s="19"/>
      <c r="W19" s="19" t="n">
        <v>13368955</v>
      </c>
      <c r="X19" s="19" t="n">
        <v>13300846</v>
      </c>
      <c r="Y19" s="19"/>
      <c r="Z19" s="19" t="n">
        <v>14285675</v>
      </c>
      <c r="AA19" s="19" t="n">
        <v>14246275</v>
      </c>
      <c r="AC19" s="19" t="n">
        <v>15117516</v>
      </c>
      <c r="AD19" s="19" t="n">
        <v>15130948</v>
      </c>
      <c r="AF19" s="19" t="n">
        <v>16255906</v>
      </c>
      <c r="AG19" s="19" t="n">
        <v>16309870</v>
      </c>
    </row>
    <row r="20" s="11" customFormat="true" ht="9" hidden="false" customHeight="true" outlineLevel="0" collapsed="false">
      <c r="A20" s="24" t="s">
        <v>17</v>
      </c>
      <c r="B20" s="19" t="n">
        <v>4620465.12108332</v>
      </c>
      <c r="C20" s="19" t="n">
        <v>4622778.33153434</v>
      </c>
      <c r="E20" s="19" t="n">
        <v>4456543.76713991</v>
      </c>
      <c r="F20" s="19" t="n">
        <v>4459288.73555857</v>
      </c>
      <c r="G20" s="19"/>
      <c r="H20" s="19" t="n">
        <v>4538985.78194157</v>
      </c>
      <c r="I20" s="19" t="n">
        <v>4537586.70020194</v>
      </c>
      <c r="J20" s="19"/>
      <c r="K20" s="19" t="n">
        <v>4679799.31749</v>
      </c>
      <c r="L20" s="19" t="n">
        <v>4679283.14249</v>
      </c>
      <c r="M20" s="19"/>
      <c r="N20" s="19" t="n">
        <v>4776408.158745</v>
      </c>
      <c r="O20" s="19" t="n">
        <v>4775000.158745</v>
      </c>
      <c r="P20" s="19"/>
      <c r="Q20" s="19" t="n">
        <v>4529969</v>
      </c>
      <c r="R20" s="19" t="n">
        <v>4525351</v>
      </c>
      <c r="S20" s="19"/>
      <c r="T20" s="19" t="n">
        <v>4437830</v>
      </c>
      <c r="U20" s="19" t="n">
        <v>4465980</v>
      </c>
      <c r="V20" s="19"/>
      <c r="W20" s="19" t="n">
        <v>4308383</v>
      </c>
      <c r="X20" s="19" t="n">
        <v>4306687</v>
      </c>
      <c r="Y20" s="19"/>
      <c r="Z20" s="19" t="n">
        <v>4453627</v>
      </c>
      <c r="AA20" s="19" t="n">
        <v>4455731</v>
      </c>
      <c r="AC20" s="19" t="n">
        <v>4453212</v>
      </c>
      <c r="AD20" s="19" t="n">
        <v>4494396</v>
      </c>
      <c r="AF20" s="19" t="n">
        <v>4877588</v>
      </c>
      <c r="AG20" s="19" t="n">
        <v>4867710</v>
      </c>
    </row>
    <row r="21" s="11" customFormat="true" ht="9" hidden="false" customHeight="true" outlineLevel="0" collapsed="false">
      <c r="A21" s="24" t="s">
        <v>18</v>
      </c>
      <c r="B21" s="19" t="n">
        <v>529524.291550249</v>
      </c>
      <c r="C21" s="19" t="n">
        <v>529372.969678816</v>
      </c>
      <c r="E21" s="19" t="n">
        <v>580832.735104092</v>
      </c>
      <c r="F21" s="19" t="n">
        <v>581699.866237663</v>
      </c>
      <c r="G21" s="19"/>
      <c r="H21" s="19" t="n">
        <v>603753.608742583</v>
      </c>
      <c r="I21" s="19" t="n">
        <v>603860.515320694</v>
      </c>
      <c r="J21" s="19"/>
      <c r="K21" s="19" t="n">
        <v>674346.60809</v>
      </c>
      <c r="L21" s="19" t="n">
        <v>674346.60809</v>
      </c>
      <c r="M21" s="19"/>
      <c r="N21" s="19" t="n">
        <v>756757.323403354</v>
      </c>
      <c r="O21" s="19" t="n">
        <v>756757.323403354</v>
      </c>
      <c r="P21" s="19"/>
      <c r="Q21" s="19" t="n">
        <v>793335.88</v>
      </c>
      <c r="R21" s="19" t="n">
        <v>793335.88</v>
      </c>
      <c r="S21" s="19"/>
      <c r="T21" s="19" t="n">
        <v>770772</v>
      </c>
      <c r="U21" s="19" t="n">
        <v>770772</v>
      </c>
      <c r="V21" s="19"/>
      <c r="W21" s="19" t="n">
        <v>836910</v>
      </c>
      <c r="X21" s="19" t="n">
        <v>836910</v>
      </c>
      <c r="Y21" s="19"/>
      <c r="Z21" s="19" t="n">
        <v>826471</v>
      </c>
      <c r="AA21" s="19" t="n">
        <v>826471</v>
      </c>
      <c r="AC21" s="19" t="n">
        <v>832461</v>
      </c>
      <c r="AD21" s="19" t="n">
        <v>832461</v>
      </c>
      <c r="AF21" s="19" t="n">
        <v>811418</v>
      </c>
      <c r="AG21" s="19" t="n">
        <v>811418</v>
      </c>
    </row>
    <row r="22" s="11" customFormat="true" ht="9" hidden="false" customHeight="true" outlineLevel="0" collapsed="false">
      <c r="A22" s="24" t="s">
        <v>19</v>
      </c>
      <c r="B22" s="19" t="n">
        <v>1351597.43714337</v>
      </c>
      <c r="C22" s="19" t="n">
        <v>1351597.43714337</v>
      </c>
      <c r="E22" s="19" t="n">
        <v>1638378.13807891</v>
      </c>
      <c r="F22" s="19" t="n">
        <v>1638378.13807891</v>
      </c>
      <c r="G22" s="19"/>
      <c r="H22" s="19" t="n">
        <v>1674664.6906152</v>
      </c>
      <c r="I22" s="19" t="n">
        <v>1674664.6906152</v>
      </c>
      <c r="J22" s="19"/>
      <c r="K22" s="19" t="n">
        <v>1725633.81551566</v>
      </c>
      <c r="L22" s="19" t="n">
        <v>1725633.81551566</v>
      </c>
      <c r="M22" s="19"/>
      <c r="N22" s="19" t="n">
        <v>1880483.38676309</v>
      </c>
      <c r="O22" s="19" t="n">
        <v>1880464.38676309</v>
      </c>
      <c r="P22" s="19"/>
      <c r="Q22" s="19" t="n">
        <v>1929086.65858142</v>
      </c>
      <c r="R22" s="19" t="n">
        <v>1929081.65858142</v>
      </c>
      <c r="S22" s="19"/>
      <c r="T22" s="19" t="n">
        <v>2003592</v>
      </c>
      <c r="U22" s="19" t="n">
        <v>2003613</v>
      </c>
      <c r="V22" s="19"/>
      <c r="W22" s="19" t="n">
        <v>2015610</v>
      </c>
      <c r="X22" s="19" t="n">
        <v>2015610</v>
      </c>
      <c r="Y22" s="19"/>
      <c r="Z22" s="19" t="n">
        <v>2159217</v>
      </c>
      <c r="AA22" s="19" t="n">
        <v>2159216</v>
      </c>
      <c r="AC22" s="19" t="n">
        <v>2245957</v>
      </c>
      <c r="AD22" s="19" t="n">
        <v>2245958</v>
      </c>
      <c r="AF22" s="19" t="n">
        <v>2168537</v>
      </c>
      <c r="AG22" s="19" t="n">
        <v>2168537</v>
      </c>
    </row>
    <row r="23" s="11" customFormat="true" ht="9" hidden="false" customHeight="true" outlineLevel="0" collapsed="false">
      <c r="A23" s="24" t="s">
        <v>20</v>
      </c>
      <c r="B23" s="19" t="n">
        <v>44652.0528554457</v>
      </c>
      <c r="C23" s="19" t="n">
        <v>44652.0528554457</v>
      </c>
      <c r="E23" s="19" t="n">
        <v>53902.3806504016</v>
      </c>
      <c r="F23" s="19" t="n">
        <v>53902.3806504016</v>
      </c>
      <c r="G23" s="19"/>
      <c r="H23" s="19" t="n">
        <v>69986.1073094145</v>
      </c>
      <c r="I23" s="19" t="n">
        <v>69986.1073094145</v>
      </c>
      <c r="J23" s="19"/>
      <c r="K23" s="19" t="n">
        <v>64163</v>
      </c>
      <c r="L23" s="19" t="n">
        <v>64163</v>
      </c>
      <c r="M23" s="19"/>
      <c r="N23" s="19" t="n">
        <v>61347</v>
      </c>
      <c r="O23" s="19" t="n">
        <v>61347</v>
      </c>
      <c r="P23" s="19"/>
      <c r="Q23" s="19" t="n">
        <v>54116</v>
      </c>
      <c r="R23" s="19" t="n">
        <v>54116</v>
      </c>
      <c r="S23" s="19"/>
      <c r="T23" s="19" t="n">
        <v>51493</v>
      </c>
      <c r="U23" s="19" t="n">
        <v>51493</v>
      </c>
      <c r="V23" s="19"/>
      <c r="W23" s="19" t="n">
        <v>48944</v>
      </c>
      <c r="X23" s="19" t="n">
        <v>48944</v>
      </c>
      <c r="Y23" s="19"/>
      <c r="Z23" s="19" t="n">
        <v>46665</v>
      </c>
      <c r="AA23" s="19" t="n">
        <v>46665</v>
      </c>
      <c r="AC23" s="19" t="n">
        <v>45238</v>
      </c>
      <c r="AD23" s="19" t="n">
        <v>45238</v>
      </c>
      <c r="AF23" s="19" t="n">
        <v>42931</v>
      </c>
      <c r="AG23" s="19" t="n">
        <v>42931</v>
      </c>
    </row>
    <row r="24" s="11" customFormat="true" ht="9" hidden="false" customHeight="true" outlineLevel="0" collapsed="false">
      <c r="A24" s="24" t="s">
        <v>21</v>
      </c>
      <c r="B24" s="19" t="n">
        <v>3825144.9592444</v>
      </c>
      <c r="C24" s="19" t="n">
        <v>3826942.97425</v>
      </c>
      <c r="E24" s="19" t="n">
        <v>4548751.46503713</v>
      </c>
      <c r="F24" s="19" t="n">
        <v>4546237.15492836</v>
      </c>
      <c r="G24" s="19"/>
      <c r="H24" s="19" t="n">
        <v>4727425.92716925</v>
      </c>
      <c r="I24" s="19" t="n">
        <v>4731224.98411895</v>
      </c>
      <c r="J24" s="19"/>
      <c r="K24" s="19" t="n">
        <v>4559949</v>
      </c>
      <c r="L24" s="19" t="n">
        <v>4559843</v>
      </c>
      <c r="M24" s="19"/>
      <c r="N24" s="19" t="n">
        <v>4756571</v>
      </c>
      <c r="O24" s="19" t="n">
        <v>4749429</v>
      </c>
      <c r="P24" s="19"/>
      <c r="Q24" s="19" t="n">
        <v>5123925.45559</v>
      </c>
      <c r="R24" s="19" t="n">
        <v>5121089.29532</v>
      </c>
      <c r="S24" s="19"/>
      <c r="T24" s="19" t="n">
        <v>5055658</v>
      </c>
      <c r="U24" s="19" t="n">
        <v>5058424</v>
      </c>
      <c r="V24" s="19"/>
      <c r="W24" s="19" t="n">
        <v>4995063</v>
      </c>
      <c r="X24" s="19" t="n">
        <v>4995121</v>
      </c>
      <c r="Y24" s="19"/>
      <c r="Z24" s="19" t="n">
        <v>5708233</v>
      </c>
      <c r="AA24" s="19" t="n">
        <v>5709003</v>
      </c>
      <c r="AC24" s="19" t="n">
        <v>6050153</v>
      </c>
      <c r="AD24" s="19" t="n">
        <v>6049795</v>
      </c>
      <c r="AF24" s="19" t="n">
        <v>6170405</v>
      </c>
      <c r="AG24" s="19" t="n">
        <v>6175956</v>
      </c>
    </row>
    <row r="25" s="11" customFormat="true" ht="9" hidden="false" customHeight="true" outlineLevel="0" collapsed="false">
      <c r="A25" s="24" t="s">
        <v>22</v>
      </c>
      <c r="B25" s="19" t="n">
        <v>260030.145467239</v>
      </c>
      <c r="C25" s="19" t="n">
        <v>260015.45613419</v>
      </c>
      <c r="E25" s="19" t="n">
        <v>309844.598528384</v>
      </c>
      <c r="F25" s="19" t="n">
        <v>309673.332761894</v>
      </c>
      <c r="G25" s="19"/>
      <c r="H25" s="19" t="n">
        <v>315781.373465477</v>
      </c>
      <c r="I25" s="19" t="n">
        <v>314723.669736142</v>
      </c>
      <c r="J25" s="19"/>
      <c r="K25" s="19" t="n">
        <v>349918</v>
      </c>
      <c r="L25" s="19" t="n">
        <v>348174</v>
      </c>
      <c r="M25" s="19"/>
      <c r="N25" s="19" t="n">
        <v>336118</v>
      </c>
      <c r="O25" s="19" t="n">
        <v>334789</v>
      </c>
      <c r="P25" s="19"/>
      <c r="Q25" s="19" t="n">
        <v>326368</v>
      </c>
      <c r="R25" s="19" t="n">
        <v>326267</v>
      </c>
      <c r="S25" s="19"/>
      <c r="T25" s="19" t="n">
        <v>320044</v>
      </c>
      <c r="U25" s="19" t="n">
        <v>319275</v>
      </c>
      <c r="V25" s="19"/>
      <c r="W25" s="19" t="n">
        <v>315925</v>
      </c>
      <c r="X25" s="19" t="n">
        <v>315046</v>
      </c>
      <c r="Y25" s="19"/>
      <c r="Z25" s="19" t="n">
        <v>313412</v>
      </c>
      <c r="AA25" s="19" t="n">
        <v>312540</v>
      </c>
      <c r="AC25" s="19" t="n">
        <v>310371</v>
      </c>
      <c r="AD25" s="19" t="n">
        <v>310133</v>
      </c>
      <c r="AF25" s="19" t="n">
        <v>309660</v>
      </c>
      <c r="AG25" s="19" t="n">
        <v>306350</v>
      </c>
    </row>
    <row r="26" s="11" customFormat="true" ht="9" hidden="false" customHeight="true" outlineLevel="0" collapsed="false">
      <c r="A26" s="24" t="s">
        <v>23</v>
      </c>
      <c r="B26" s="19" t="n">
        <v>1375717.22951861</v>
      </c>
      <c r="C26" s="19" t="n">
        <v>1376580.22899699</v>
      </c>
      <c r="E26" s="19" t="n">
        <v>1449008.6609822</v>
      </c>
      <c r="F26" s="19" t="n">
        <v>1583771.89131681</v>
      </c>
      <c r="G26" s="19"/>
      <c r="H26" s="19" t="n">
        <v>1713233.48728354</v>
      </c>
      <c r="I26" s="19" t="n">
        <v>1712786.23560893</v>
      </c>
      <c r="J26" s="19"/>
      <c r="K26" s="19" t="n">
        <v>1876402.18448434</v>
      </c>
      <c r="L26" s="19" t="n">
        <v>1875703.18448434</v>
      </c>
      <c r="M26" s="19"/>
      <c r="N26" s="19" t="n">
        <v>2488556.66458691</v>
      </c>
      <c r="O26" s="19" t="n">
        <v>2487918.66458691</v>
      </c>
      <c r="P26" s="19"/>
      <c r="Q26" s="19" t="n">
        <v>2533855.37760858</v>
      </c>
      <c r="R26" s="19" t="n">
        <v>2533806.37760858</v>
      </c>
      <c r="S26" s="19"/>
      <c r="T26" s="19" t="n">
        <v>2545160</v>
      </c>
      <c r="U26" s="19" t="n">
        <v>2544764</v>
      </c>
      <c r="V26" s="19"/>
      <c r="W26" s="19" t="n">
        <v>2666264</v>
      </c>
      <c r="X26" s="19" t="n">
        <v>2665740</v>
      </c>
      <c r="Y26" s="19"/>
      <c r="Z26" s="19" t="n">
        <v>2821989</v>
      </c>
      <c r="AA26" s="19" t="n">
        <v>2821753</v>
      </c>
      <c r="AC26" s="19" t="n">
        <v>2952030</v>
      </c>
      <c r="AD26" s="19" t="n">
        <v>2952985</v>
      </c>
      <c r="AF26" s="19" t="n">
        <v>3069074</v>
      </c>
      <c r="AG26" s="19" t="n">
        <v>3068525</v>
      </c>
    </row>
    <row r="27" s="11" customFormat="true" ht="9" hidden="false" customHeight="true" outlineLevel="0" collapsed="false">
      <c r="A27" s="24" t="s">
        <v>24</v>
      </c>
      <c r="B27" s="19" t="n">
        <v>1033267.39981819</v>
      </c>
      <c r="C27" s="19" t="n">
        <v>1039553.1680276</v>
      </c>
      <c r="E27" s="19" t="n">
        <v>0</v>
      </c>
      <c r="F27" s="19" t="n">
        <v>0</v>
      </c>
      <c r="G27" s="19"/>
      <c r="H27" s="19" t="n">
        <v>915493.190515786</v>
      </c>
      <c r="I27" s="19" t="n">
        <v>915493.190515786</v>
      </c>
      <c r="J27" s="19"/>
      <c r="K27" s="19" t="n">
        <v>1253050</v>
      </c>
      <c r="L27" s="19" t="n">
        <v>1253050</v>
      </c>
      <c r="M27" s="19"/>
      <c r="N27" s="19" t="n">
        <v>1342645</v>
      </c>
      <c r="O27" s="19" t="n">
        <v>1342645</v>
      </c>
      <c r="P27" s="19"/>
      <c r="Q27" s="19" t="n">
        <v>1336044</v>
      </c>
      <c r="R27" s="19" t="n">
        <v>1336044</v>
      </c>
      <c r="S27" s="19"/>
      <c r="T27" s="19" t="n">
        <v>1378258</v>
      </c>
      <c r="U27" s="19" t="n">
        <v>1378258</v>
      </c>
      <c r="V27" s="19"/>
      <c r="W27" s="19" t="n">
        <v>1576431</v>
      </c>
      <c r="X27" s="19" t="n">
        <v>1576431</v>
      </c>
      <c r="Y27" s="19"/>
      <c r="Z27" s="19" t="n">
        <v>1350726</v>
      </c>
      <c r="AA27" s="19" t="n">
        <v>1350726</v>
      </c>
      <c r="AC27" s="19" t="n">
        <v>1439198</v>
      </c>
      <c r="AD27" s="19" t="n">
        <v>1439198</v>
      </c>
      <c r="AF27" s="19" t="n">
        <v>1564417</v>
      </c>
      <c r="AG27" s="19" t="n">
        <v>1564417</v>
      </c>
    </row>
    <row r="28" s="11" customFormat="true" ht="9" hidden="false" customHeight="true" outlineLevel="0" collapsed="false">
      <c r="A28" s="24" t="s">
        <v>25</v>
      </c>
      <c r="B28" s="19" t="n">
        <v>2874251.5125022</v>
      </c>
      <c r="C28" s="19" t="n">
        <v>2875651.37008211</v>
      </c>
      <c r="E28" s="19" t="n">
        <v>2641638.47897611</v>
      </c>
      <c r="F28" s="19" t="n">
        <v>2641291.79456552</v>
      </c>
      <c r="G28" s="19"/>
      <c r="H28" s="19" t="n">
        <v>2548261.34784922</v>
      </c>
      <c r="I28" s="19" t="n">
        <v>2548758.69584304</v>
      </c>
      <c r="J28" s="19"/>
      <c r="K28" s="19" t="n">
        <v>2690769</v>
      </c>
      <c r="L28" s="19" t="n">
        <v>2690732</v>
      </c>
      <c r="M28" s="19"/>
      <c r="N28" s="19" t="n">
        <v>2929742</v>
      </c>
      <c r="O28" s="19" t="n">
        <v>2927438</v>
      </c>
      <c r="P28" s="19"/>
      <c r="Q28" s="19" t="n">
        <v>3254110.79245</v>
      </c>
      <c r="R28" s="19" t="n">
        <v>3252278.79245</v>
      </c>
      <c r="S28" s="19"/>
      <c r="T28" s="19" t="n">
        <v>3644245</v>
      </c>
      <c r="U28" s="19" t="n">
        <v>3641768</v>
      </c>
      <c r="V28" s="19"/>
      <c r="W28" s="19" t="n">
        <v>3893913</v>
      </c>
      <c r="X28" s="19" t="n">
        <v>3892406</v>
      </c>
      <c r="Y28" s="19"/>
      <c r="Z28" s="19" t="n">
        <v>3752054</v>
      </c>
      <c r="AA28" s="19" t="n">
        <v>3750870</v>
      </c>
      <c r="AC28" s="19" t="n">
        <v>4638653</v>
      </c>
      <c r="AD28" s="19" t="n">
        <v>4638246</v>
      </c>
      <c r="AF28" s="19" t="n">
        <v>6715118</v>
      </c>
      <c r="AG28" s="19" t="n">
        <v>6714291</v>
      </c>
    </row>
    <row r="29" s="11" customFormat="true" ht="9" hidden="false" customHeight="true" outlineLevel="0" collapsed="false">
      <c r="A29" s="24" t="s">
        <v>26</v>
      </c>
      <c r="B29" s="19" t="n">
        <v>756455.453010169</v>
      </c>
      <c r="C29" s="19" t="n">
        <v>757442.918601228</v>
      </c>
      <c r="E29" s="19" t="n">
        <v>444963.770548529</v>
      </c>
      <c r="F29" s="19" t="n">
        <v>430019.573716476</v>
      </c>
      <c r="G29" s="19"/>
      <c r="H29" s="19" t="n">
        <v>641988.462352874</v>
      </c>
      <c r="I29" s="19" t="n">
        <v>621393.710587883</v>
      </c>
      <c r="J29" s="19"/>
      <c r="K29" s="19" t="n">
        <v>604818</v>
      </c>
      <c r="L29" s="19" t="n">
        <v>523943</v>
      </c>
      <c r="M29" s="19"/>
      <c r="N29" s="19" t="n">
        <v>690889</v>
      </c>
      <c r="O29" s="19" t="n">
        <v>705744</v>
      </c>
      <c r="P29" s="19"/>
      <c r="Q29" s="19" t="n">
        <v>816132.78163</v>
      </c>
      <c r="R29" s="19" t="n">
        <v>930709.698119999</v>
      </c>
      <c r="S29" s="19"/>
      <c r="T29" s="19" t="n">
        <v>898302</v>
      </c>
      <c r="U29" s="19" t="n">
        <v>908468</v>
      </c>
      <c r="V29" s="19"/>
      <c r="W29" s="19" t="n">
        <v>904252</v>
      </c>
      <c r="X29" s="19" t="n">
        <v>901237</v>
      </c>
      <c r="Y29" s="19"/>
      <c r="Z29" s="19" t="n">
        <v>733322</v>
      </c>
      <c r="AA29" s="19" t="n">
        <v>609050</v>
      </c>
      <c r="AC29" s="19" t="n">
        <v>819729</v>
      </c>
      <c r="AD29" s="19" t="n">
        <v>799275</v>
      </c>
      <c r="AF29" s="19" t="n">
        <v>2627930</v>
      </c>
      <c r="AG29" s="19" t="n">
        <v>2512723</v>
      </c>
    </row>
    <row r="30" s="11" customFormat="true" ht="9" hidden="false" customHeight="true" outlineLevel="0" collapsed="false">
      <c r="A30" s="24" t="s">
        <v>27</v>
      </c>
      <c r="B30" s="19" t="n">
        <v>857726.465775628</v>
      </c>
      <c r="C30" s="19" t="n">
        <v>858145.052937405</v>
      </c>
      <c r="E30" s="19" t="n">
        <v>789906.037026306</v>
      </c>
      <c r="F30" s="19" t="n">
        <v>789802.371020891</v>
      </c>
      <c r="G30" s="19"/>
      <c r="H30" s="19" t="n">
        <v>768795.674157013</v>
      </c>
      <c r="I30" s="19" t="n">
        <v>768795.674157013</v>
      </c>
      <c r="J30" s="19"/>
      <c r="K30" s="19" t="n">
        <v>819703</v>
      </c>
      <c r="L30" s="19" t="n">
        <v>819703</v>
      </c>
      <c r="M30" s="19"/>
      <c r="N30" s="19" t="n">
        <v>902471</v>
      </c>
      <c r="O30" s="19" t="n">
        <v>902471</v>
      </c>
      <c r="P30" s="19"/>
      <c r="Q30" s="19" t="n">
        <v>956696</v>
      </c>
      <c r="R30" s="19" t="n">
        <v>956696</v>
      </c>
      <c r="S30" s="19"/>
      <c r="T30" s="19" t="n">
        <v>1044795</v>
      </c>
      <c r="U30" s="19" t="n">
        <v>1044795</v>
      </c>
      <c r="V30" s="19"/>
      <c r="W30" s="19" t="n">
        <v>963444</v>
      </c>
      <c r="X30" s="19" t="n">
        <v>963444</v>
      </c>
      <c r="Y30" s="19"/>
      <c r="Z30" s="19" t="n">
        <v>938363</v>
      </c>
      <c r="AA30" s="19" t="n">
        <v>938363</v>
      </c>
      <c r="AC30" s="19" t="n">
        <v>895333</v>
      </c>
      <c r="AD30" s="19" t="n">
        <v>895333</v>
      </c>
      <c r="AF30" s="19" t="n">
        <v>1074843</v>
      </c>
      <c r="AG30" s="19" t="n">
        <v>1074843</v>
      </c>
    </row>
    <row r="31" s="11" customFormat="true" ht="9" hidden="false" customHeight="true" outlineLevel="0" collapsed="false">
      <c r="A31" s="24" t="s">
        <v>28</v>
      </c>
      <c r="B31" s="19" t="n">
        <v>6202.13090116564</v>
      </c>
      <c r="C31" s="19" t="n">
        <v>6202.13090116564</v>
      </c>
      <c r="E31" s="19" t="n">
        <v>12980.6277017152</v>
      </c>
      <c r="F31" s="19" t="n">
        <v>12980.6277017152</v>
      </c>
      <c r="G31" s="19"/>
      <c r="H31" s="19" t="n">
        <v>16563.805667598</v>
      </c>
      <c r="I31" s="19" t="n">
        <v>16563.805667598</v>
      </c>
      <c r="J31" s="19"/>
      <c r="K31" s="19" t="n">
        <v>12879</v>
      </c>
      <c r="L31" s="19" t="n">
        <v>12879</v>
      </c>
      <c r="M31" s="19"/>
      <c r="N31" s="19" t="n">
        <v>12113</v>
      </c>
      <c r="O31" s="19" t="n">
        <v>12113</v>
      </c>
      <c r="P31" s="19"/>
      <c r="Q31" s="19" t="n">
        <v>12360</v>
      </c>
      <c r="R31" s="19" t="n">
        <v>12360</v>
      </c>
      <c r="S31" s="19"/>
      <c r="T31" s="19" t="n">
        <v>11545</v>
      </c>
      <c r="U31" s="19" t="n">
        <v>11545</v>
      </c>
      <c r="V31" s="19"/>
      <c r="W31" s="19" t="n">
        <v>11307</v>
      </c>
      <c r="X31" s="19" t="n">
        <v>11307</v>
      </c>
      <c r="Y31" s="19"/>
      <c r="Z31" s="19" t="n">
        <v>10951</v>
      </c>
      <c r="AA31" s="19" t="n">
        <v>10951</v>
      </c>
      <c r="AC31" s="19" t="n">
        <v>10807</v>
      </c>
      <c r="AD31" s="19" t="n">
        <v>10807</v>
      </c>
      <c r="AF31" s="19" t="n">
        <v>10771</v>
      </c>
      <c r="AG31" s="19" t="n">
        <v>10771</v>
      </c>
    </row>
    <row r="32" s="11" customFormat="true" ht="9" hidden="false" customHeight="true" outlineLevel="0" collapsed="false">
      <c r="A32" s="24" t="s">
        <v>29</v>
      </c>
      <c r="B32" s="19" t="n">
        <v>206631.327385269</v>
      </c>
      <c r="C32" s="19" t="n">
        <v>204954.249450774</v>
      </c>
      <c r="E32" s="19" t="n">
        <v>320389.779305315</v>
      </c>
      <c r="F32" s="19" t="n">
        <v>316437.259306895</v>
      </c>
      <c r="G32" s="19"/>
      <c r="H32" s="19" t="n">
        <v>207503.085829972</v>
      </c>
      <c r="I32" s="19" t="n">
        <v>207503.085829972</v>
      </c>
      <c r="J32" s="19"/>
      <c r="K32" s="19" t="n">
        <v>207495</v>
      </c>
      <c r="L32" s="19" t="n">
        <v>207495</v>
      </c>
      <c r="M32" s="19"/>
      <c r="N32" s="19" t="n">
        <v>248647</v>
      </c>
      <c r="O32" s="19" t="n">
        <v>248647</v>
      </c>
      <c r="P32" s="19"/>
      <c r="Q32" s="19" t="n">
        <v>257302</v>
      </c>
      <c r="R32" s="19" t="n">
        <v>257302</v>
      </c>
      <c r="S32" s="19"/>
      <c r="T32" s="19" t="n">
        <v>227697</v>
      </c>
      <c r="U32" s="19" t="n">
        <v>230010</v>
      </c>
      <c r="V32" s="19"/>
      <c r="W32" s="19" t="n">
        <v>324522</v>
      </c>
      <c r="X32" s="19" t="n">
        <v>324522</v>
      </c>
      <c r="Y32" s="19"/>
      <c r="Z32" s="19" t="n">
        <v>462601</v>
      </c>
      <c r="AA32" s="19" t="n">
        <v>462601</v>
      </c>
      <c r="AC32" s="19" t="n">
        <v>494074</v>
      </c>
      <c r="AD32" s="19" t="n">
        <v>494074</v>
      </c>
      <c r="AF32" s="19" t="n">
        <v>588359</v>
      </c>
      <c r="AG32" s="19" t="n">
        <v>588359</v>
      </c>
    </row>
    <row r="33" s="11" customFormat="true" ht="9" hidden="false" customHeight="true" outlineLevel="0" collapsed="false">
      <c r="A33" s="24" t="s">
        <v>30</v>
      </c>
      <c r="B33" s="19" t="n">
        <v>467001.998545515</v>
      </c>
      <c r="C33" s="19" t="n">
        <v>463209.797918653</v>
      </c>
      <c r="E33" s="19" t="n">
        <v>359943.541977357</v>
      </c>
      <c r="F33" s="19" t="n">
        <v>363457.59006845</v>
      </c>
      <c r="G33" s="19"/>
      <c r="H33" s="19" t="n">
        <v>386355.393400714</v>
      </c>
      <c r="I33" s="19" t="n">
        <v>382945.228496026</v>
      </c>
      <c r="J33" s="19"/>
      <c r="K33" s="19" t="n">
        <v>375224</v>
      </c>
      <c r="L33" s="19" t="n">
        <v>369700</v>
      </c>
      <c r="M33" s="19" t="n">
        <v>16.6247283045082</v>
      </c>
      <c r="N33" s="19" t="n">
        <v>477935.86765</v>
      </c>
      <c r="O33" s="19" t="n">
        <v>477970.86765</v>
      </c>
      <c r="P33" s="19"/>
      <c r="Q33" s="19" t="n">
        <v>764547</v>
      </c>
      <c r="R33" s="19" t="n">
        <v>764510</v>
      </c>
      <c r="S33" s="19"/>
      <c r="T33" s="19" t="n">
        <v>759807</v>
      </c>
      <c r="U33" s="19" t="n">
        <v>759705</v>
      </c>
      <c r="V33" s="19"/>
      <c r="W33" s="19" t="n">
        <v>1111749</v>
      </c>
      <c r="X33" s="19" t="n">
        <v>1114884</v>
      </c>
      <c r="Y33" s="19"/>
      <c r="Z33" s="19" t="n">
        <v>536586</v>
      </c>
      <c r="AA33" s="19" t="n">
        <v>540881</v>
      </c>
      <c r="AC33" s="19" t="n">
        <v>818921</v>
      </c>
      <c r="AD33" s="19" t="n">
        <v>823967</v>
      </c>
      <c r="AF33" s="19" t="n">
        <v>455744</v>
      </c>
      <c r="AG33" s="19" t="n">
        <v>465380</v>
      </c>
    </row>
    <row r="34" s="11" customFormat="true" ht="9" hidden="false" customHeight="true" outlineLevel="0" collapsed="false">
      <c r="A34" s="24" t="s">
        <v>31</v>
      </c>
      <c r="B34" s="19" t="n">
        <v>5154850.57914406</v>
      </c>
      <c r="C34" s="19" t="n">
        <v>5007511.31475153</v>
      </c>
      <c r="E34" s="19" t="n">
        <v>5181777.8729461</v>
      </c>
      <c r="F34" s="19" t="n">
        <v>5113698.74304685</v>
      </c>
      <c r="G34" s="19"/>
      <c r="H34" s="19" t="n">
        <v>4285138.9527287</v>
      </c>
      <c r="I34" s="19" t="n">
        <v>4210089.50198061</v>
      </c>
      <c r="J34" s="19"/>
      <c r="K34" s="19" t="n">
        <v>3878432</v>
      </c>
      <c r="L34" s="19" t="n">
        <v>3880253</v>
      </c>
      <c r="M34" s="19" t="n">
        <v>181.507354365357</v>
      </c>
      <c r="N34" s="19" t="n">
        <v>4447361.57694658</v>
      </c>
      <c r="O34" s="19" t="n">
        <v>4465817.57694658</v>
      </c>
      <c r="P34" s="19"/>
      <c r="Q34" s="19" t="n">
        <v>4474571.64376551</v>
      </c>
      <c r="R34" s="19" t="n">
        <v>4459032.57173986</v>
      </c>
      <c r="S34" s="19"/>
      <c r="T34" s="19" t="n">
        <v>4520969</v>
      </c>
      <c r="U34" s="19" t="n">
        <v>4522496</v>
      </c>
      <c r="V34" s="19"/>
      <c r="W34" s="19" t="n">
        <v>5641256</v>
      </c>
      <c r="X34" s="19" t="n">
        <v>5630181</v>
      </c>
      <c r="Y34" s="19"/>
      <c r="Z34" s="19" t="n">
        <v>7781896</v>
      </c>
      <c r="AA34" s="19" t="n">
        <v>7783131</v>
      </c>
      <c r="AC34" s="19" t="n">
        <v>9789217</v>
      </c>
      <c r="AD34" s="19" t="n">
        <v>9788630</v>
      </c>
      <c r="AF34" s="19" t="n">
        <v>8719454</v>
      </c>
      <c r="AG34" s="19" t="n">
        <v>8715805</v>
      </c>
    </row>
    <row r="35" s="11" customFormat="true" ht="9" hidden="false" customHeight="true" outlineLevel="0" collapsed="false">
      <c r="A35" s="24" t="s">
        <v>32</v>
      </c>
      <c r="B35" s="19" t="n">
        <v>20986.2260945013</v>
      </c>
      <c r="C35" s="19" t="n">
        <v>21182.4797161553</v>
      </c>
      <c r="E35" s="19" t="n">
        <v>21037.8325539934</v>
      </c>
      <c r="F35" s="19" t="n">
        <v>20732.7564263839</v>
      </c>
      <c r="G35" s="19"/>
      <c r="H35" s="19" t="n">
        <v>18200.0466567163</v>
      </c>
      <c r="I35" s="19" t="n">
        <v>18137.5553719264</v>
      </c>
      <c r="J35" s="19"/>
      <c r="K35" s="19" t="n">
        <v>16673</v>
      </c>
      <c r="L35" s="19" t="n">
        <v>16678</v>
      </c>
      <c r="M35" s="19" t="n">
        <v>0.736407781678966</v>
      </c>
      <c r="N35" s="19" t="n">
        <v>17746.33894</v>
      </c>
      <c r="O35" s="19" t="n">
        <v>17743.33894</v>
      </c>
      <c r="P35" s="19"/>
      <c r="Q35" s="19" t="n">
        <v>17848.82</v>
      </c>
      <c r="R35" s="19" t="n">
        <v>17841.82</v>
      </c>
      <c r="S35" s="19"/>
      <c r="T35" s="19" t="n">
        <v>19143</v>
      </c>
      <c r="U35" s="19" t="n">
        <v>19150</v>
      </c>
      <c r="V35" s="19"/>
      <c r="W35" s="19" t="n">
        <v>15884</v>
      </c>
      <c r="X35" s="19" t="n">
        <v>15861</v>
      </c>
      <c r="Y35" s="19"/>
      <c r="Z35" s="19" t="n">
        <v>17143</v>
      </c>
      <c r="AA35" s="19" t="n">
        <v>17152</v>
      </c>
      <c r="AC35" s="19" t="n">
        <v>17624</v>
      </c>
      <c r="AD35" s="19" t="n">
        <v>17620</v>
      </c>
      <c r="AF35" s="19" t="n">
        <v>17747</v>
      </c>
      <c r="AG35" s="19" t="n">
        <v>17730</v>
      </c>
    </row>
    <row r="36" s="11" customFormat="true" ht="9" hidden="false" customHeight="true" outlineLevel="0" collapsed="false">
      <c r="A36" s="24" t="s">
        <v>33</v>
      </c>
      <c r="B36" s="19" t="n">
        <v>1787.9737846478</v>
      </c>
      <c r="C36" s="19" t="n">
        <v>1787.9737846478</v>
      </c>
      <c r="E36" s="19" t="n">
        <v>1750.78888791336</v>
      </c>
      <c r="F36" s="19" t="n">
        <v>1750.78888791336</v>
      </c>
      <c r="G36" s="19"/>
      <c r="H36" s="19" t="n">
        <v>1792.62189673961</v>
      </c>
      <c r="I36" s="19" t="n">
        <v>1792.62189673961</v>
      </c>
      <c r="J36" s="19"/>
      <c r="K36" s="19" t="n">
        <v>0</v>
      </c>
      <c r="L36" s="19" t="n">
        <v>0</v>
      </c>
      <c r="M36" s="19" t="n">
        <v>0.0617321705347338</v>
      </c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419.363002060663</v>
      </c>
      <c r="F37" s="19" t="n">
        <v>425.044027950647</v>
      </c>
      <c r="G37" s="19"/>
      <c r="H37" s="19" t="n">
        <v>337.762812004524</v>
      </c>
      <c r="I37" s="19" t="n">
        <v>337.762812004524</v>
      </c>
      <c r="J37" s="19"/>
      <c r="K37" s="19" t="n">
        <v>269</v>
      </c>
      <c r="L37" s="19" t="n">
        <v>269</v>
      </c>
      <c r="M37" s="19" t="n">
        <v>0.0148867402395708</v>
      </c>
      <c r="N37" s="19" t="n">
        <v>273.5</v>
      </c>
      <c r="O37" s="19" t="n">
        <v>260.5</v>
      </c>
      <c r="P37" s="19"/>
      <c r="Q37" s="19" t="n">
        <v>346</v>
      </c>
      <c r="R37" s="19" t="n">
        <v>312</v>
      </c>
      <c r="S37" s="19"/>
      <c r="T37" s="19" t="n">
        <v>417</v>
      </c>
      <c r="U37" s="19" t="n">
        <v>391</v>
      </c>
      <c r="V37" s="19"/>
      <c r="W37" s="19" t="n">
        <v>539</v>
      </c>
      <c r="X37" s="19" t="n">
        <v>539</v>
      </c>
      <c r="Y37" s="19"/>
      <c r="Z37" s="19" t="n">
        <v>665</v>
      </c>
      <c r="AA37" s="19" t="n">
        <v>636</v>
      </c>
      <c r="AC37" s="19" t="n">
        <v>1223</v>
      </c>
      <c r="AD37" s="19" t="n">
        <v>1267</v>
      </c>
      <c r="AF37" s="19" t="n">
        <v>1512</v>
      </c>
      <c r="AG37" s="19" t="n">
        <v>1407</v>
      </c>
    </row>
    <row r="38" s="11" customFormat="true" ht="9" hidden="false" customHeight="true" outlineLevel="0" collapsed="false">
      <c r="A38" s="24" t="s">
        <v>35</v>
      </c>
      <c r="B38" s="19" t="n">
        <v>2815.72301383588</v>
      </c>
      <c r="C38" s="19" t="n">
        <v>2809.52553104681</v>
      </c>
      <c r="E38" s="19" t="n">
        <v>2816.23947073497</v>
      </c>
      <c r="F38" s="19" t="n">
        <v>2825.53569491858</v>
      </c>
      <c r="G38" s="19"/>
      <c r="H38" s="19" t="n">
        <v>4106.8652615596</v>
      </c>
      <c r="I38" s="19" t="n">
        <v>3417.39530127513</v>
      </c>
      <c r="J38" s="19"/>
      <c r="K38" s="19" t="n">
        <v>2991</v>
      </c>
      <c r="L38" s="19" t="n">
        <v>2994</v>
      </c>
      <c r="M38" s="19" t="n">
        <v>0.0994634558881168</v>
      </c>
      <c r="N38" s="19" t="n">
        <v>3070</v>
      </c>
      <c r="O38" s="19" t="n">
        <v>3064</v>
      </c>
      <c r="P38" s="19"/>
      <c r="Q38" s="19" t="n">
        <v>2924</v>
      </c>
      <c r="R38" s="19" t="n">
        <v>2921</v>
      </c>
      <c r="S38" s="19"/>
      <c r="T38" s="19" t="n">
        <v>2904</v>
      </c>
      <c r="U38" s="19" t="n">
        <v>2906</v>
      </c>
      <c r="V38" s="19"/>
      <c r="W38" s="19" t="n">
        <v>3209</v>
      </c>
      <c r="X38" s="19" t="n">
        <v>3216</v>
      </c>
      <c r="Y38" s="19"/>
      <c r="Z38" s="19" t="n">
        <v>3525</v>
      </c>
      <c r="AA38" s="19" t="n">
        <v>3528</v>
      </c>
      <c r="AC38" s="19" t="n">
        <v>4095</v>
      </c>
      <c r="AD38" s="19" t="n">
        <v>4107</v>
      </c>
      <c r="AF38" s="19" t="n">
        <v>14173</v>
      </c>
      <c r="AG38" s="19" t="n">
        <v>12926</v>
      </c>
    </row>
    <row r="39" s="11" customFormat="true" ht="9" hidden="false" customHeight="true" outlineLevel="0" collapsed="false">
      <c r="A39" s="24" t="s">
        <v>36</v>
      </c>
      <c r="B39" s="19" t="n">
        <v>266.491759930175</v>
      </c>
      <c r="C39" s="19" t="n">
        <v>266.491759930175</v>
      </c>
      <c r="E39" s="19" t="n">
        <v>461.712467786001</v>
      </c>
      <c r="F39" s="19" t="n">
        <v>461.712467786001</v>
      </c>
      <c r="G39" s="19"/>
      <c r="H39" s="19" t="n">
        <v>609.935597824684</v>
      </c>
      <c r="I39" s="19" t="n">
        <v>609.935597824684</v>
      </c>
      <c r="J39" s="19"/>
      <c r="K39" s="19" t="n">
        <v>702</v>
      </c>
      <c r="L39" s="19" t="n">
        <v>702</v>
      </c>
      <c r="M39" s="19" t="n">
        <v>0.0162798113445581</v>
      </c>
      <c r="N39" s="19" t="n">
        <v>621</v>
      </c>
      <c r="O39" s="19" t="n">
        <v>621</v>
      </c>
      <c r="P39" s="19"/>
      <c r="Q39" s="19" t="n">
        <v>1097.73663</v>
      </c>
      <c r="R39" s="19" t="n">
        <v>1097.73663</v>
      </c>
      <c r="S39" s="19"/>
      <c r="T39" s="19" t="n">
        <v>1130</v>
      </c>
      <c r="U39" s="19" t="n">
        <v>1130</v>
      </c>
      <c r="V39" s="19"/>
      <c r="W39" s="19" t="n">
        <v>912</v>
      </c>
      <c r="X39" s="19" t="n">
        <v>912</v>
      </c>
      <c r="Y39" s="19"/>
      <c r="Z39" s="19" t="n">
        <v>584</v>
      </c>
      <c r="AA39" s="19" t="n">
        <v>584</v>
      </c>
      <c r="AC39" s="19" t="n">
        <v>627</v>
      </c>
      <c r="AD39" s="19" t="n">
        <v>627</v>
      </c>
      <c r="AF39" s="19" t="n">
        <v>626</v>
      </c>
      <c r="AG39" s="19" t="n">
        <v>626</v>
      </c>
    </row>
    <row r="40" s="11" customFormat="true" ht="9" hidden="false" customHeight="true" outlineLevel="0" collapsed="false">
      <c r="A40" s="24" t="s">
        <v>37</v>
      </c>
      <c r="B40" s="19" t="n">
        <v>17810.8421513937</v>
      </c>
      <c r="C40" s="19" t="n">
        <v>17168.730885827</v>
      </c>
      <c r="E40" s="19" t="n">
        <v>35405.8245829989</v>
      </c>
      <c r="F40" s="19" t="n">
        <v>27348.3974270316</v>
      </c>
      <c r="G40" s="19"/>
      <c r="H40" s="19" t="n">
        <v>35118.6790168727</v>
      </c>
      <c r="I40" s="19" t="n">
        <v>36225.0329861022</v>
      </c>
      <c r="J40" s="19"/>
      <c r="K40" s="19" t="n">
        <v>28406</v>
      </c>
      <c r="L40" s="19" t="n">
        <v>26287.2</v>
      </c>
      <c r="M40" s="19" t="n">
        <v>1.10634536283665</v>
      </c>
      <c r="N40" s="19" t="n">
        <v>43444.35498</v>
      </c>
      <c r="O40" s="19" t="n">
        <v>31911.35498</v>
      </c>
      <c r="P40" s="19"/>
      <c r="Q40" s="19" t="n">
        <v>45113.432</v>
      </c>
      <c r="R40" s="19" t="n">
        <v>30138.432</v>
      </c>
      <c r="S40" s="19"/>
      <c r="T40" s="19" t="n">
        <v>43013</v>
      </c>
      <c r="U40" s="19" t="n">
        <v>38668</v>
      </c>
      <c r="V40" s="19"/>
      <c r="W40" s="19" t="n">
        <v>42077</v>
      </c>
      <c r="X40" s="19" t="n">
        <v>39863</v>
      </c>
      <c r="Y40" s="19"/>
      <c r="Z40" s="19" t="n">
        <v>36739</v>
      </c>
      <c r="AA40" s="19" t="n">
        <v>45041</v>
      </c>
      <c r="AC40" s="19" t="n">
        <v>33185</v>
      </c>
      <c r="AD40" s="19" t="n">
        <v>37167</v>
      </c>
      <c r="AF40" s="19" t="n">
        <v>34804</v>
      </c>
      <c r="AG40" s="19" t="n">
        <v>33856</v>
      </c>
    </row>
    <row r="41" s="11" customFormat="true" ht="9" hidden="false" customHeight="true" outlineLevel="0" collapsed="false">
      <c r="A41" s="24" t="s">
        <v>38</v>
      </c>
      <c r="B41" s="19" t="n">
        <v>21000.6868876758</v>
      </c>
      <c r="C41" s="19" t="n">
        <v>17102.9866702474</v>
      </c>
      <c r="E41" s="19" t="n">
        <v>21765.0430983282</v>
      </c>
      <c r="F41" s="19" t="n">
        <v>18470.5645390364</v>
      </c>
      <c r="G41" s="19"/>
      <c r="H41" s="19" t="n">
        <v>23296.4636646749</v>
      </c>
      <c r="I41" s="19" t="n">
        <v>23357.4055787674</v>
      </c>
      <c r="J41" s="19"/>
      <c r="K41" s="19" t="n">
        <v>22158</v>
      </c>
      <c r="L41" s="19" t="n">
        <v>22205</v>
      </c>
      <c r="M41" s="19" t="n">
        <v>0.70934634363562</v>
      </c>
      <c r="N41" s="19" t="n">
        <v>27550.19965</v>
      </c>
      <c r="O41" s="19" t="n">
        <v>29081.19965</v>
      </c>
      <c r="P41" s="19"/>
      <c r="Q41" s="19" t="n">
        <v>34555.7289822148</v>
      </c>
      <c r="R41" s="19" t="n">
        <v>33508.20415</v>
      </c>
      <c r="S41" s="19"/>
      <c r="T41" s="19" t="n">
        <v>36893</v>
      </c>
      <c r="U41" s="19" t="n">
        <v>37114</v>
      </c>
      <c r="V41" s="19"/>
      <c r="W41" s="19" t="n">
        <v>41188</v>
      </c>
      <c r="X41" s="19" t="n">
        <v>39639</v>
      </c>
      <c r="Y41" s="19"/>
      <c r="Z41" s="19" t="n">
        <v>42612</v>
      </c>
      <c r="AA41" s="19" t="n">
        <v>42145</v>
      </c>
      <c r="AC41" s="19" t="n">
        <v>46360</v>
      </c>
      <c r="AD41" s="19" t="n">
        <v>45576</v>
      </c>
      <c r="AF41" s="19" t="n">
        <v>49849</v>
      </c>
      <c r="AG41" s="19" t="n">
        <v>52396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71.2710520743491</v>
      </c>
      <c r="F42" s="19" t="n">
        <v>70.2381382761702</v>
      </c>
      <c r="G42" s="19"/>
      <c r="H42" s="19" t="n">
        <v>73.8533365697966</v>
      </c>
      <c r="I42" s="19" t="n">
        <v>73.8533365697966</v>
      </c>
      <c r="J42" s="19"/>
      <c r="K42" s="19" t="n">
        <v>24</v>
      </c>
      <c r="L42" s="19" t="n">
        <v>24</v>
      </c>
      <c r="M42" s="19" t="n">
        <v>0.00249478093311461</v>
      </c>
      <c r="N42" s="19" t="n">
        <v>17</v>
      </c>
      <c r="O42" s="19" t="n">
        <v>19</v>
      </c>
      <c r="P42" s="19"/>
      <c r="Q42" s="19" t="n">
        <v>27</v>
      </c>
      <c r="R42" s="19" t="n">
        <v>27</v>
      </c>
      <c r="S42" s="19"/>
      <c r="T42" s="19" t="n">
        <v>20</v>
      </c>
      <c r="U42" s="19" t="n">
        <v>20</v>
      </c>
      <c r="V42" s="19"/>
      <c r="W42" s="19" t="n">
        <v>0</v>
      </c>
      <c r="X42" s="19" t="n">
        <v>0</v>
      </c>
      <c r="Y42" s="19"/>
      <c r="Z42" s="19" t="n">
        <v>26</v>
      </c>
      <c r="AA42" s="19" t="n">
        <v>31</v>
      </c>
      <c r="AC42" s="19" t="n">
        <v>25</v>
      </c>
      <c r="AD42" s="19" t="n">
        <v>24</v>
      </c>
      <c r="AF42" s="19" t="n">
        <v>37</v>
      </c>
      <c r="AG42" s="19" t="n">
        <v>37</v>
      </c>
    </row>
    <row r="43" s="11" customFormat="true" ht="9" hidden="false" customHeight="true" outlineLevel="0" collapsed="false">
      <c r="A43" s="24" t="s">
        <v>40</v>
      </c>
      <c r="B43" s="19" t="n">
        <v>47203.1276629809</v>
      </c>
      <c r="C43" s="19" t="n">
        <v>46413.4650642731</v>
      </c>
      <c r="E43" s="19" t="n">
        <v>60559.839278613</v>
      </c>
      <c r="F43" s="19" t="n">
        <v>58856.0479685168</v>
      </c>
      <c r="G43" s="19"/>
      <c r="H43" s="19" t="n">
        <v>12599.4825101871</v>
      </c>
      <c r="I43" s="19" t="n">
        <v>12421.8213369003</v>
      </c>
      <c r="J43" s="19"/>
      <c r="K43" s="19" t="n">
        <v>11067</v>
      </c>
      <c r="L43" s="19" t="n">
        <v>11058</v>
      </c>
      <c r="M43" s="19" t="n">
        <v>2.10528007316813</v>
      </c>
      <c r="N43" s="19" t="n">
        <v>12732.87299</v>
      </c>
      <c r="O43" s="19" t="n">
        <v>12641.87299</v>
      </c>
      <c r="P43" s="19"/>
      <c r="Q43" s="19" t="n">
        <v>15273</v>
      </c>
      <c r="R43" s="19" t="n">
        <v>14658</v>
      </c>
      <c r="S43" s="19"/>
      <c r="T43" s="19" t="n">
        <v>17780</v>
      </c>
      <c r="U43" s="19" t="n">
        <v>17394</v>
      </c>
      <c r="V43" s="19"/>
      <c r="W43" s="19" t="n">
        <v>19027</v>
      </c>
      <c r="X43" s="19" t="n">
        <v>19043</v>
      </c>
      <c r="Y43" s="19"/>
      <c r="Z43" s="19" t="n">
        <v>19786</v>
      </c>
      <c r="AA43" s="19" t="n">
        <v>20282</v>
      </c>
      <c r="AC43" s="19" t="n">
        <v>16571</v>
      </c>
      <c r="AD43" s="19" t="n">
        <v>15084</v>
      </c>
      <c r="AF43" s="19" t="n">
        <v>17748</v>
      </c>
      <c r="AG43" s="19" t="n">
        <v>17447</v>
      </c>
    </row>
    <row r="44" s="11" customFormat="true" ht="9" hidden="false" customHeight="true" outlineLevel="0" collapsed="false">
      <c r="A44" s="24" t="s">
        <v>41</v>
      </c>
      <c r="B44" s="19" t="n">
        <v>5302.46298295176</v>
      </c>
      <c r="C44" s="19" t="n">
        <v>5521.95716506479</v>
      </c>
      <c r="E44" s="19" t="n">
        <v>20170.740650839</v>
      </c>
      <c r="F44" s="19" t="n">
        <v>16776.5859100229</v>
      </c>
      <c r="G44" s="19"/>
      <c r="H44" s="19" t="n">
        <v>33153.4341801505</v>
      </c>
      <c r="I44" s="19" t="n">
        <v>30328.414942131</v>
      </c>
      <c r="J44" s="19"/>
      <c r="K44" s="19" t="n">
        <v>45515</v>
      </c>
      <c r="L44" s="19" t="n">
        <v>41898</v>
      </c>
      <c r="M44" s="19" t="n">
        <v>0.651374554580362</v>
      </c>
      <c r="N44" s="19" t="n">
        <v>42505.6</v>
      </c>
      <c r="O44" s="19" t="n">
        <v>40565.6</v>
      </c>
      <c r="P44" s="19"/>
      <c r="Q44" s="19" t="n">
        <v>46831</v>
      </c>
      <c r="R44" s="19" t="n">
        <v>44165</v>
      </c>
      <c r="S44" s="19"/>
      <c r="T44" s="19" t="n">
        <v>59661</v>
      </c>
      <c r="U44" s="19" t="n">
        <v>46467</v>
      </c>
      <c r="V44" s="19"/>
      <c r="W44" s="19" t="n">
        <v>53662</v>
      </c>
      <c r="X44" s="19" t="n">
        <v>57390</v>
      </c>
      <c r="Y44" s="19"/>
      <c r="Z44" s="19" t="n">
        <v>66536</v>
      </c>
      <c r="AA44" s="19" t="n">
        <v>57054</v>
      </c>
      <c r="AC44" s="19" t="n">
        <v>93658</v>
      </c>
      <c r="AD44" s="19" t="n">
        <v>83866</v>
      </c>
      <c r="AF44" s="19" t="n">
        <v>86931</v>
      </c>
      <c r="AG44" s="19" t="n">
        <v>88214</v>
      </c>
    </row>
    <row r="45" s="11" customFormat="true" ht="9" hidden="false" customHeight="true" outlineLevel="0" collapsed="false">
      <c r="A45" s="24" t="s">
        <v>42</v>
      </c>
      <c r="B45" s="19" t="n">
        <v>15297.9698079297</v>
      </c>
      <c r="C45" s="19" t="n">
        <v>7303.73346692352</v>
      </c>
      <c r="E45" s="19" t="n">
        <v>16425.9116755411</v>
      </c>
      <c r="F45" s="19" t="n">
        <v>15954.9029835715</v>
      </c>
      <c r="G45" s="19"/>
      <c r="H45" s="19" t="n">
        <v>1423.35521389062</v>
      </c>
      <c r="I45" s="19" t="n">
        <v>1385.137403358</v>
      </c>
      <c r="J45" s="19"/>
      <c r="K45" s="19" t="n">
        <v>1381</v>
      </c>
      <c r="L45" s="19" t="n">
        <v>1168</v>
      </c>
      <c r="M45" s="19" t="n">
        <v>0.86045358584719</v>
      </c>
      <c r="N45" s="19" t="n">
        <v>1636</v>
      </c>
      <c r="O45" s="19" t="n">
        <v>1132</v>
      </c>
      <c r="P45" s="19"/>
      <c r="Q45" s="19" t="n">
        <v>1564</v>
      </c>
      <c r="R45" s="19" t="n">
        <v>1348</v>
      </c>
      <c r="S45" s="19"/>
      <c r="T45" s="19" t="n">
        <v>3406</v>
      </c>
      <c r="U45" s="19" t="n">
        <v>3481</v>
      </c>
      <c r="V45" s="19"/>
      <c r="W45" s="19" t="n">
        <v>3878</v>
      </c>
      <c r="X45" s="19" t="n">
        <v>8967</v>
      </c>
      <c r="Y45" s="19"/>
      <c r="Z45" s="19" t="n">
        <v>4101</v>
      </c>
      <c r="AA45" s="19" t="n">
        <v>4065</v>
      </c>
      <c r="AC45" s="19" t="n">
        <v>4224</v>
      </c>
      <c r="AD45" s="19" t="n">
        <v>4310</v>
      </c>
      <c r="AF45" s="19" t="n">
        <v>4655</v>
      </c>
      <c r="AG45" s="19" t="n">
        <v>4017</v>
      </c>
    </row>
    <row r="46" s="11" customFormat="true" ht="9" hidden="false" customHeight="true" outlineLevel="0" collapsed="false">
      <c r="A46" s="24" t="s">
        <v>43</v>
      </c>
      <c r="B46" s="19" t="n">
        <v>26518.7193250533</v>
      </c>
      <c r="C46" s="19" t="n">
        <v>25160.0765635473</v>
      </c>
      <c r="E46" s="19" t="n">
        <v>28539.9061260448</v>
      </c>
      <c r="F46" s="19" t="n">
        <v>28182.184568248</v>
      </c>
      <c r="G46" s="19"/>
      <c r="H46" s="19" t="n">
        <v>40365.2383190361</v>
      </c>
      <c r="I46" s="19" t="n">
        <v>39450.5931507486</v>
      </c>
      <c r="J46" s="19"/>
      <c r="K46" s="19" t="n">
        <v>46119</v>
      </c>
      <c r="L46" s="19" t="n">
        <v>44522</v>
      </c>
      <c r="M46" s="19" t="n">
        <v>1</v>
      </c>
      <c r="N46" s="19" t="n">
        <v>68360.45765</v>
      </c>
      <c r="O46" s="19" t="n">
        <v>63935.45765</v>
      </c>
      <c r="P46" s="19"/>
      <c r="Q46" s="19" t="n">
        <v>74605</v>
      </c>
      <c r="R46" s="19" t="n">
        <v>66833</v>
      </c>
      <c r="S46" s="19"/>
      <c r="T46" s="19" t="n">
        <v>72649</v>
      </c>
      <c r="U46" s="19" t="n">
        <v>66919</v>
      </c>
      <c r="V46" s="19"/>
      <c r="W46" s="19" t="n">
        <v>73631</v>
      </c>
      <c r="X46" s="19" t="n">
        <v>62613</v>
      </c>
      <c r="Y46" s="19"/>
      <c r="Z46" s="19" t="n">
        <v>80512</v>
      </c>
      <c r="AA46" s="19" t="n">
        <v>79705</v>
      </c>
      <c r="AC46" s="19" t="n">
        <v>84183</v>
      </c>
      <c r="AD46" s="19" t="n">
        <v>83020</v>
      </c>
      <c r="AF46" s="19" t="n">
        <v>84963</v>
      </c>
      <c r="AG46" s="19" t="n">
        <v>73125</v>
      </c>
    </row>
    <row r="47" s="11" customFormat="true" ht="9" hidden="false" customHeight="true" outlineLevel="0" collapsed="false">
      <c r="A47" s="24" t="s">
        <v>44</v>
      </c>
      <c r="B47" s="19" t="n">
        <v>2405.13977905974</v>
      </c>
      <c r="C47" s="19" t="n">
        <v>2271.89389909465</v>
      </c>
      <c r="E47" s="19" t="n">
        <v>2366.40551162803</v>
      </c>
      <c r="F47" s="19" t="n">
        <v>2584.86677994288</v>
      </c>
      <c r="G47" s="19"/>
      <c r="H47" s="19" t="n">
        <v>2091.13398441333</v>
      </c>
      <c r="I47" s="19" t="n">
        <v>2142.77967432228</v>
      </c>
      <c r="J47" s="19"/>
      <c r="K47" s="19" t="n">
        <v>1757</v>
      </c>
      <c r="L47" s="19" t="n">
        <v>1774</v>
      </c>
      <c r="M47" s="19"/>
      <c r="N47" s="19" t="n">
        <v>2251.9325</v>
      </c>
      <c r="O47" s="19" t="n">
        <v>2152.9325</v>
      </c>
      <c r="P47" s="19"/>
      <c r="Q47" s="19" t="n">
        <v>2261</v>
      </c>
      <c r="R47" s="19" t="n">
        <v>2222</v>
      </c>
      <c r="S47" s="19"/>
      <c r="T47" s="19" t="n">
        <v>2160</v>
      </c>
      <c r="U47" s="19" t="n">
        <v>2209</v>
      </c>
      <c r="V47" s="19"/>
      <c r="W47" s="19" t="n">
        <v>2708</v>
      </c>
      <c r="X47" s="19" t="n">
        <v>2479</v>
      </c>
      <c r="Y47" s="19"/>
      <c r="Z47" s="19" t="n">
        <v>2473</v>
      </c>
      <c r="AA47" s="19" t="n">
        <v>2428</v>
      </c>
      <c r="AC47" s="19" t="n">
        <v>2590</v>
      </c>
      <c r="AD47" s="19" t="n">
        <v>2600</v>
      </c>
      <c r="AF47" s="19" t="n">
        <v>5699</v>
      </c>
      <c r="AG47" s="19" t="n">
        <v>2836</v>
      </c>
    </row>
    <row r="48" s="11" customFormat="true" ht="9" hidden="false" customHeight="true" outlineLevel="0" collapsed="false">
      <c r="A48" s="24" t="s">
        <v>45</v>
      </c>
      <c r="B48" s="19" t="n">
        <v>6074.56604709054</v>
      </c>
      <c r="C48" s="19" t="n">
        <v>6082.31290057688</v>
      </c>
      <c r="E48" s="19" t="n">
        <v>7880.61582320647</v>
      </c>
      <c r="F48" s="19" t="n">
        <v>8795.77744839304</v>
      </c>
      <c r="G48" s="19"/>
      <c r="H48" s="19" t="n">
        <v>166100.802057564</v>
      </c>
      <c r="I48" s="19" t="n">
        <v>37915.6832466547</v>
      </c>
      <c r="J48" s="19"/>
      <c r="K48" s="19" t="n">
        <v>43507</v>
      </c>
      <c r="L48" s="19" t="n">
        <v>50973</v>
      </c>
      <c r="M48" s="19"/>
      <c r="N48" s="19" t="n">
        <v>95724</v>
      </c>
      <c r="O48" s="19" t="n">
        <v>122552</v>
      </c>
      <c r="P48" s="19"/>
      <c r="Q48" s="19" t="n">
        <v>93791</v>
      </c>
      <c r="R48" s="19" t="n">
        <v>112268</v>
      </c>
      <c r="S48" s="19"/>
      <c r="T48" s="19" t="n">
        <v>92198</v>
      </c>
      <c r="U48" s="19" t="n">
        <v>112102</v>
      </c>
      <c r="V48" s="19"/>
      <c r="W48" s="19" t="n">
        <v>98656</v>
      </c>
      <c r="X48" s="19" t="n">
        <v>129866</v>
      </c>
      <c r="Y48" s="19"/>
      <c r="Z48" s="19" t="n">
        <v>85579</v>
      </c>
      <c r="AA48" s="19" t="n">
        <v>128115</v>
      </c>
      <c r="AC48" s="19" t="n">
        <v>96960</v>
      </c>
      <c r="AD48" s="19" t="n">
        <v>123421</v>
      </c>
      <c r="AF48" s="19" t="n">
        <v>187172</v>
      </c>
      <c r="AG48" s="19" t="n">
        <v>147435</v>
      </c>
    </row>
    <row r="49" s="11" customFormat="true" ht="9" hidden="false" customHeight="true" outlineLevel="0" collapsed="false">
      <c r="A49" s="24" t="s">
        <v>46</v>
      </c>
      <c r="B49" s="19" t="n">
        <v>1924356.62381796</v>
      </c>
      <c r="C49" s="19" t="n">
        <v>3361445.97602607</v>
      </c>
      <c r="E49" s="19" t="n">
        <v>2729274.14565117</v>
      </c>
      <c r="F49" s="19" t="n">
        <v>3190416.44502058</v>
      </c>
      <c r="G49" s="19"/>
      <c r="H49" s="19" t="n">
        <v>3671254.90886602</v>
      </c>
      <c r="I49" s="19" t="n">
        <v>3430074.18510332</v>
      </c>
      <c r="J49" s="19"/>
      <c r="K49" s="19" t="n">
        <v>3620392.55032</v>
      </c>
      <c r="L49" s="19" t="n">
        <v>3918382.98035</v>
      </c>
      <c r="M49" s="19"/>
      <c r="N49" s="19" t="n">
        <v>3561317.90485462</v>
      </c>
      <c r="O49" s="19" t="n">
        <v>2788110.90485462</v>
      </c>
      <c r="P49" s="19"/>
      <c r="Q49" s="19" t="n">
        <v>3182078</v>
      </c>
      <c r="R49" s="19" t="n">
        <v>3114357</v>
      </c>
      <c r="S49" s="19"/>
      <c r="T49" s="19" t="n">
        <v>3106084</v>
      </c>
      <c r="U49" s="19" t="n">
        <v>3203795</v>
      </c>
      <c r="V49" s="19"/>
      <c r="W49" s="19" t="n">
        <v>3526287</v>
      </c>
      <c r="X49" s="19" t="n">
        <v>3536678</v>
      </c>
      <c r="Y49" s="19"/>
      <c r="Z49" s="19" t="n">
        <v>6996301</v>
      </c>
      <c r="AA49" s="19" t="n">
        <v>7134586</v>
      </c>
      <c r="AC49" s="19" t="n">
        <v>8225337</v>
      </c>
      <c r="AD49" s="19" t="n">
        <v>8028650</v>
      </c>
      <c r="AF49" s="19" t="n">
        <v>8672484</v>
      </c>
      <c r="AG49" s="19" t="n">
        <v>8924523</v>
      </c>
    </row>
    <row r="50" s="11" customFormat="true" ht="9" hidden="false" customHeight="true" outlineLevel="0" collapsed="false">
      <c r="A50" s="24" t="s">
        <v>47</v>
      </c>
      <c r="B50" s="19" t="n">
        <v>900244.800570168</v>
      </c>
      <c r="C50" s="19" t="n">
        <v>893822.659029991</v>
      </c>
      <c r="E50" s="19" t="n">
        <v>1101794.17126744</v>
      </c>
      <c r="F50" s="19" t="n">
        <v>1076069.45312379</v>
      </c>
      <c r="G50" s="19"/>
      <c r="H50" s="19" t="n">
        <v>1755038.16223461</v>
      </c>
      <c r="I50" s="19" t="n">
        <v>1746880.72551349</v>
      </c>
      <c r="J50" s="19"/>
      <c r="K50" s="19" t="n">
        <v>1932870</v>
      </c>
      <c r="L50" s="19" t="n">
        <v>1907627</v>
      </c>
      <c r="M50" s="19"/>
      <c r="N50" s="19" t="n">
        <v>1376707</v>
      </c>
      <c r="O50" s="19" t="n">
        <v>1376597</v>
      </c>
      <c r="P50" s="19"/>
      <c r="Q50" s="19" t="n">
        <v>999494</v>
      </c>
      <c r="R50" s="19" t="n">
        <v>1000732</v>
      </c>
      <c r="S50" s="19"/>
      <c r="T50" s="19" t="n">
        <v>1130217</v>
      </c>
      <c r="U50" s="19" t="n">
        <v>1119279</v>
      </c>
      <c r="V50" s="19"/>
      <c r="W50" s="19" t="n">
        <v>1322603</v>
      </c>
      <c r="X50" s="19" t="n">
        <v>1321725</v>
      </c>
      <c r="Y50" s="19"/>
      <c r="Z50" s="19" t="n">
        <v>1388662</v>
      </c>
      <c r="AA50" s="19" t="n">
        <v>1390546</v>
      </c>
      <c r="AC50" s="19" t="n">
        <v>1408697</v>
      </c>
      <c r="AD50" s="19" t="n">
        <v>1405808</v>
      </c>
      <c r="AF50" s="19" t="n">
        <v>1860510</v>
      </c>
      <c r="AG50" s="19" t="n">
        <v>1860999</v>
      </c>
    </row>
    <row r="51" s="25" customFormat="true" ht="9" hidden="false" customHeight="true" outlineLevel="0" collapsed="false">
      <c r="A51" s="24" t="s">
        <v>48</v>
      </c>
      <c r="B51" s="19" t="n">
        <v>213553.894859704</v>
      </c>
      <c r="C51" s="19" t="n">
        <v>1271382.09030765</v>
      </c>
      <c r="E51" s="19" t="n">
        <v>216735.011129646</v>
      </c>
      <c r="F51" s="19" t="n">
        <v>217036.105501815</v>
      </c>
      <c r="G51" s="19"/>
      <c r="H51" s="19" t="n">
        <v>242017.900396122</v>
      </c>
      <c r="I51" s="19" t="n">
        <v>237602.193908907</v>
      </c>
      <c r="J51" s="19"/>
      <c r="K51" s="19" t="n">
        <v>355023.2665</v>
      </c>
      <c r="L51" s="19" t="n">
        <v>339064.69653</v>
      </c>
      <c r="M51" s="19"/>
      <c r="N51" s="19" t="n">
        <v>371813.025203597</v>
      </c>
      <c r="O51" s="19" t="n">
        <v>355408.025203597</v>
      </c>
      <c r="P51" s="19"/>
      <c r="Q51" s="19" t="n">
        <v>442218</v>
      </c>
      <c r="R51" s="19" t="n">
        <v>349167</v>
      </c>
      <c r="S51" s="19"/>
      <c r="T51" s="19" t="n">
        <v>652628</v>
      </c>
      <c r="U51" s="19" t="n">
        <v>656401</v>
      </c>
      <c r="V51" s="19"/>
      <c r="W51" s="19" t="n">
        <v>889285</v>
      </c>
      <c r="X51" s="19" t="n">
        <v>887816</v>
      </c>
      <c r="Y51" s="19"/>
      <c r="Z51" s="19" t="n">
        <v>824057</v>
      </c>
      <c r="AA51" s="19" t="n">
        <v>775720</v>
      </c>
      <c r="AC51" s="19" t="n">
        <v>883624</v>
      </c>
      <c r="AD51" s="19" t="n">
        <v>774755</v>
      </c>
      <c r="AF51" s="19" t="n">
        <v>984837</v>
      </c>
      <c r="AG51" s="19" t="n">
        <v>1037519</v>
      </c>
    </row>
    <row r="52" s="25" customFormat="true" ht="9" hidden="false" customHeight="true" outlineLevel="0" collapsed="false">
      <c r="A52" s="24" t="s">
        <v>49</v>
      </c>
      <c r="B52" s="19" t="n">
        <v>810557.928388086</v>
      </c>
      <c r="C52" s="19" t="n">
        <v>1196241.22668843</v>
      </c>
      <c r="E52" s="19" t="n">
        <v>1410744.96325409</v>
      </c>
      <c r="F52" s="19" t="n">
        <v>1897310.88639498</v>
      </c>
      <c r="G52" s="19"/>
      <c r="H52" s="19" t="n">
        <v>1673068.32208318</v>
      </c>
      <c r="I52" s="19" t="n">
        <v>1444442.14908045</v>
      </c>
      <c r="J52" s="19"/>
      <c r="K52" s="19" t="n">
        <v>1326381</v>
      </c>
      <c r="L52" s="19" t="n">
        <v>1665394</v>
      </c>
      <c r="M52" s="19"/>
      <c r="N52" s="19" t="n">
        <v>1806605.06862691</v>
      </c>
      <c r="O52" s="19" t="n">
        <v>1049860.06862691</v>
      </c>
      <c r="P52" s="19"/>
      <c r="Q52" s="19" t="n">
        <v>1662591</v>
      </c>
      <c r="R52" s="19" t="n">
        <v>1686924</v>
      </c>
      <c r="S52" s="19"/>
      <c r="T52" s="19" t="n">
        <v>1278218</v>
      </c>
      <c r="U52" s="19" t="n">
        <v>1383598</v>
      </c>
      <c r="V52" s="19"/>
      <c r="W52" s="19" t="n">
        <v>1268956</v>
      </c>
      <c r="X52" s="19" t="n">
        <v>1281459</v>
      </c>
      <c r="Y52" s="19"/>
      <c r="Z52" s="19" t="n">
        <v>4739660</v>
      </c>
      <c r="AA52" s="19" t="n">
        <v>4925526</v>
      </c>
      <c r="AC52" s="19" t="n">
        <v>5840779</v>
      </c>
      <c r="AD52" s="19" t="n">
        <v>5755837</v>
      </c>
      <c r="AF52" s="19" t="n">
        <v>5747547</v>
      </c>
      <c r="AG52" s="19" t="n">
        <v>5946691</v>
      </c>
    </row>
    <row r="53" s="25" customFormat="true" ht="9" hidden="false" customHeight="true" outlineLevel="0" collapsed="false">
      <c r="A53" s="26" t="s">
        <v>50</v>
      </c>
      <c r="B53" s="27" t="n">
        <v>203802.155691097</v>
      </c>
      <c r="C53" s="27" t="n">
        <v>555043.459848058</v>
      </c>
      <c r="E53" s="27" t="n">
        <v>327447.101902111</v>
      </c>
      <c r="F53" s="27" t="n">
        <v>808596.941542244</v>
      </c>
      <c r="G53" s="27"/>
      <c r="H53" s="27" t="n">
        <v>590902.611722539</v>
      </c>
      <c r="I53" s="27" t="n">
        <v>333546.974337257</v>
      </c>
      <c r="J53" s="27"/>
      <c r="K53" s="27" t="n">
        <v>146255</v>
      </c>
      <c r="L53" s="27" t="n">
        <v>489412</v>
      </c>
      <c r="M53" s="27"/>
      <c r="N53" s="27" t="n">
        <v>182715.06862691</v>
      </c>
      <c r="O53" s="27" t="n">
        <v>128531.06862691</v>
      </c>
      <c r="P53" s="27"/>
      <c r="Q53" s="27" t="n">
        <v>219296</v>
      </c>
      <c r="R53" s="27" t="n">
        <v>204445</v>
      </c>
      <c r="S53" s="27"/>
      <c r="T53" s="27" t="n">
        <v>155452</v>
      </c>
      <c r="U53" s="27" t="n">
        <v>209885</v>
      </c>
      <c r="V53" s="27"/>
      <c r="W53" s="27" t="n">
        <v>126569</v>
      </c>
      <c r="X53" s="27" t="n">
        <v>130451</v>
      </c>
      <c r="Y53" s="27"/>
      <c r="Z53" s="27" t="n">
        <v>169915</v>
      </c>
      <c r="AA53" s="27" t="n">
        <v>344013</v>
      </c>
      <c r="AC53" s="27" t="n">
        <v>140879</v>
      </c>
      <c r="AD53" s="27" t="n">
        <v>129635</v>
      </c>
      <c r="AF53" s="27" t="n">
        <v>142143</v>
      </c>
      <c r="AG53" s="27" t="n">
        <v>268949</v>
      </c>
    </row>
    <row r="54" s="25" customFormat="true" ht="9" hidden="false" customHeight="true" outlineLevel="0" collapsed="false">
      <c r="A54" s="26" t="s">
        <v>51</v>
      </c>
      <c r="B54" s="27" t="n">
        <v>1580.35811121383</v>
      </c>
      <c r="C54" s="27" t="n">
        <v>0</v>
      </c>
      <c r="E54" s="27" t="n">
        <v>1351.56770491719</v>
      </c>
      <c r="F54" s="27" t="n">
        <v>3803.70506179407</v>
      </c>
      <c r="G54" s="27"/>
      <c r="H54" s="27" t="n">
        <v>590717.203695766</v>
      </c>
      <c r="I54" s="27" t="n">
        <v>333361.566310484</v>
      </c>
      <c r="J54" s="27"/>
      <c r="K54" s="27" t="n">
        <v>145977</v>
      </c>
      <c r="L54" s="27" t="n">
        <v>489134</v>
      </c>
      <c r="M54" s="27"/>
      <c r="N54" s="27" t="n">
        <v>182713.06862691</v>
      </c>
      <c r="O54" s="27" t="n">
        <v>128529.06862691</v>
      </c>
      <c r="P54" s="27"/>
      <c r="Q54" s="27" t="n">
        <v>219296</v>
      </c>
      <c r="R54" s="27" t="n">
        <v>204445</v>
      </c>
      <c r="S54" s="27"/>
      <c r="T54" s="27" t="n">
        <v>154533</v>
      </c>
      <c r="U54" s="27" t="n">
        <v>209885</v>
      </c>
      <c r="V54" s="27"/>
      <c r="W54" s="27" t="n">
        <v>125385</v>
      </c>
      <c r="X54" s="27" t="n">
        <v>128348</v>
      </c>
      <c r="Y54" s="27"/>
      <c r="Z54" s="27" t="n">
        <v>168809</v>
      </c>
      <c r="AA54" s="27" t="n">
        <v>342907</v>
      </c>
      <c r="AC54" s="27" t="n">
        <v>140823</v>
      </c>
      <c r="AD54" s="27" t="n">
        <v>129579</v>
      </c>
      <c r="AF54" s="27" t="n">
        <v>142046</v>
      </c>
      <c r="AG54" s="27" t="n">
        <v>268852</v>
      </c>
    </row>
    <row r="55" s="11" customFormat="true" ht="9" hidden="false" customHeight="true" outlineLevel="0" collapsed="false">
      <c r="A55" s="26" t="s">
        <v>52</v>
      </c>
      <c r="B55" s="27" t="n">
        <v>679.657279201764</v>
      </c>
      <c r="C55" s="27" t="n">
        <v>679.657279201764</v>
      </c>
      <c r="E55" s="27" t="n">
        <v>649.702779054574</v>
      </c>
      <c r="F55" s="27" t="n">
        <v>649.702779054574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185.408026773126</v>
      </c>
      <c r="I56" s="27" t="n">
        <v>185.408026773126</v>
      </c>
      <c r="J56" s="27"/>
      <c r="K56" s="27" t="n">
        <v>267</v>
      </c>
      <c r="L56" s="27" t="n">
        <v>267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201542.140300681</v>
      </c>
      <c r="C57" s="27" t="n">
        <v>554363.802568857</v>
      </c>
      <c r="E57" s="27" t="n">
        <v>325445.831418139</v>
      </c>
      <c r="F57" s="27" t="n">
        <v>804143.533701395</v>
      </c>
      <c r="G57" s="27"/>
      <c r="H57" s="27" t="n">
        <v>0</v>
      </c>
      <c r="I57" s="27" t="n">
        <v>0</v>
      </c>
      <c r="J57" s="27"/>
      <c r="K57" s="27" t="n">
        <v>11</v>
      </c>
      <c r="L57" s="27" t="n">
        <v>11</v>
      </c>
      <c r="M57" s="27"/>
      <c r="N57" s="27" t="n">
        <v>2</v>
      </c>
      <c r="O57" s="27" t="n">
        <v>2</v>
      </c>
      <c r="P57" s="27"/>
      <c r="Q57" s="27" t="n">
        <v>0</v>
      </c>
      <c r="R57" s="27" t="n">
        <v>0</v>
      </c>
      <c r="S57" s="27"/>
      <c r="T57" s="27" t="n">
        <v>919</v>
      </c>
      <c r="U57" s="27" t="n">
        <v>0</v>
      </c>
      <c r="V57" s="27"/>
      <c r="W57" s="27" t="n">
        <v>1184</v>
      </c>
      <c r="X57" s="27" t="n">
        <v>2103</v>
      </c>
      <c r="Y57" s="27"/>
      <c r="Z57" s="27" t="n">
        <v>1106</v>
      </c>
      <c r="AA57" s="27" t="n">
        <v>1106</v>
      </c>
      <c r="AC57" s="27" t="n">
        <v>56</v>
      </c>
      <c r="AD57" s="27" t="n">
        <v>56</v>
      </c>
      <c r="AF57" s="27" t="n">
        <v>97</v>
      </c>
      <c r="AG57" s="27" t="n">
        <v>97</v>
      </c>
    </row>
    <row r="58" s="23" customFormat="true" ht="9" hidden="false" customHeight="true" outlineLevel="0" collapsed="false">
      <c r="A58" s="26" t="s">
        <v>55</v>
      </c>
      <c r="B58" s="27" t="n">
        <v>162098.77754652</v>
      </c>
      <c r="C58" s="27" t="n">
        <v>158694.293667722</v>
      </c>
      <c r="E58" s="27" t="n">
        <v>571310.30279868</v>
      </c>
      <c r="F58" s="27" t="n">
        <v>508136.261988256</v>
      </c>
      <c r="G58" s="27"/>
      <c r="H58" s="27" t="n">
        <v>554543.52956974</v>
      </c>
      <c r="I58" s="27" t="n">
        <v>582593.853129987</v>
      </c>
      <c r="J58" s="27"/>
      <c r="K58" s="27" t="n">
        <v>578507</v>
      </c>
      <c r="L58" s="27" t="n">
        <v>605355</v>
      </c>
      <c r="M58" s="27"/>
      <c r="N58" s="27" t="n">
        <v>631235</v>
      </c>
      <c r="O58" s="27" t="n">
        <v>283292</v>
      </c>
      <c r="P58" s="27"/>
      <c r="Q58" s="27" t="n">
        <v>523808</v>
      </c>
      <c r="R58" s="27" t="n">
        <v>728540</v>
      </c>
      <c r="S58" s="27"/>
      <c r="T58" s="27" t="n">
        <v>420785</v>
      </c>
      <c r="U58" s="27" t="n">
        <v>464986</v>
      </c>
      <c r="V58" s="27"/>
      <c r="W58" s="27" t="n">
        <v>348689</v>
      </c>
      <c r="X58" s="27" t="n">
        <v>342452</v>
      </c>
      <c r="Y58" s="27"/>
      <c r="Z58" s="27" t="n">
        <v>336587</v>
      </c>
      <c r="AA58" s="27" t="n">
        <v>389558</v>
      </c>
      <c r="AC58" s="27" t="n">
        <v>327876</v>
      </c>
      <c r="AD58" s="27" t="n">
        <v>287030</v>
      </c>
      <c r="AF58" s="27" t="n">
        <v>209396</v>
      </c>
      <c r="AG58" s="27" t="n">
        <v>228721</v>
      </c>
    </row>
    <row r="59" s="11" customFormat="true" ht="9" hidden="false" customHeight="true" outlineLevel="0" collapsed="false">
      <c r="A59" s="26" t="s">
        <v>56</v>
      </c>
      <c r="B59" s="27" t="n">
        <v>104513.833298042</v>
      </c>
      <c r="C59" s="27" t="n">
        <v>185326.42658307</v>
      </c>
      <c r="E59" s="27" t="n">
        <v>603.22165813652</v>
      </c>
      <c r="F59" s="27" t="n">
        <v>16625.7804954887</v>
      </c>
      <c r="G59" s="27"/>
      <c r="H59" s="27" t="n">
        <v>23687.8121336384</v>
      </c>
      <c r="I59" s="27" t="n">
        <v>3361.10149927438</v>
      </c>
      <c r="J59" s="27"/>
      <c r="K59" s="27" t="n">
        <v>9984</v>
      </c>
      <c r="L59" s="27" t="n">
        <v>25888</v>
      </c>
      <c r="M59" s="27"/>
      <c r="N59" s="27" t="n">
        <v>4910</v>
      </c>
      <c r="O59" s="27" t="n">
        <v>0</v>
      </c>
      <c r="P59" s="27"/>
      <c r="Q59" s="27" t="n">
        <v>11132</v>
      </c>
      <c r="R59" s="27" t="n">
        <v>9501</v>
      </c>
      <c r="S59" s="27"/>
      <c r="T59" s="27" t="n">
        <v>4639</v>
      </c>
      <c r="U59" s="27" t="n">
        <v>5499</v>
      </c>
      <c r="V59" s="27"/>
      <c r="W59" s="27" t="n">
        <v>0</v>
      </c>
      <c r="X59" s="27" t="n">
        <v>1872</v>
      </c>
      <c r="Y59" s="27"/>
      <c r="Z59" s="27" t="n">
        <v>1406</v>
      </c>
      <c r="AA59" s="27" t="n">
        <v>2177</v>
      </c>
      <c r="AC59" s="27" t="n">
        <v>0</v>
      </c>
      <c r="AD59" s="27" t="n">
        <v>0</v>
      </c>
      <c r="AF59" s="27" t="n">
        <v>0</v>
      </c>
      <c r="AG59" s="27" t="n">
        <v>3709</v>
      </c>
    </row>
    <row r="60" s="11" customFormat="true" ht="9" hidden="false" customHeight="true" outlineLevel="0" collapsed="false">
      <c r="A60" s="26" t="s">
        <v>57</v>
      </c>
      <c r="B60" s="27" t="n">
        <v>340143.161852428</v>
      </c>
      <c r="C60" s="27" t="n">
        <v>297177.046589577</v>
      </c>
      <c r="E60" s="27" t="n">
        <v>511384.336895164</v>
      </c>
      <c r="F60" s="27" t="n">
        <v>563951.902368988</v>
      </c>
      <c r="G60" s="27"/>
      <c r="H60" s="27" t="n">
        <v>503934.368657264</v>
      </c>
      <c r="I60" s="27" t="n">
        <v>524940.22011393</v>
      </c>
      <c r="J60" s="27"/>
      <c r="K60" s="27" t="n">
        <v>591635</v>
      </c>
      <c r="L60" s="27" t="n">
        <v>544739</v>
      </c>
      <c r="M60" s="27"/>
      <c r="N60" s="27" t="n">
        <v>987745</v>
      </c>
      <c r="O60" s="27" t="n">
        <v>638037</v>
      </c>
      <c r="P60" s="27"/>
      <c r="Q60" s="27" t="n">
        <v>908355</v>
      </c>
      <c r="R60" s="27" t="n">
        <v>744438</v>
      </c>
      <c r="S60" s="27"/>
      <c r="T60" s="27" t="n">
        <v>697342</v>
      </c>
      <c r="U60" s="27" t="n">
        <v>703228</v>
      </c>
      <c r="V60" s="27"/>
      <c r="W60" s="27" t="n">
        <v>793698</v>
      </c>
      <c r="X60" s="27" t="n">
        <v>806684</v>
      </c>
      <c r="Y60" s="27"/>
      <c r="Z60" s="27" t="n">
        <v>4231752</v>
      </c>
      <c r="AA60" s="27" t="n">
        <v>4189778</v>
      </c>
      <c r="AC60" s="27" t="n">
        <v>5372024</v>
      </c>
      <c r="AD60" s="27" t="n">
        <v>5339172</v>
      </c>
      <c r="AF60" s="27" t="n">
        <v>5396008</v>
      </c>
      <c r="AG60" s="27" t="n">
        <v>5445312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882.624840543933</v>
      </c>
      <c r="I61" s="19" t="n">
        <v>901.217288911154</v>
      </c>
      <c r="J61" s="19"/>
      <c r="K61" s="19" t="n">
        <v>5123</v>
      </c>
      <c r="L61" s="19" t="n">
        <v>5378</v>
      </c>
      <c r="M61" s="19"/>
      <c r="N61" s="19" t="n">
        <v>4778.53632</v>
      </c>
      <c r="O61" s="19" t="n">
        <v>4710.53632</v>
      </c>
      <c r="P61" s="19"/>
      <c r="Q61" s="19" t="n">
        <v>5074</v>
      </c>
      <c r="R61" s="19" t="n">
        <v>5118</v>
      </c>
      <c r="S61" s="19"/>
      <c r="T61" s="19" t="n">
        <v>5247</v>
      </c>
      <c r="U61" s="19" t="n">
        <v>5618</v>
      </c>
      <c r="V61" s="19"/>
      <c r="W61" s="19" t="n">
        <v>4602</v>
      </c>
      <c r="X61" s="19" t="n">
        <v>4121</v>
      </c>
      <c r="Y61" s="19"/>
      <c r="Z61" s="19" t="n">
        <v>5330</v>
      </c>
      <c r="AA61" s="19" t="n">
        <v>4292</v>
      </c>
      <c r="AC61" s="19" t="n">
        <v>5280</v>
      </c>
      <c r="AD61" s="19" t="n">
        <v>5194</v>
      </c>
      <c r="AF61" s="19" t="n">
        <v>5082</v>
      </c>
      <c r="AG61" s="19" t="n">
        <v>4587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247.899311562954</v>
      </c>
      <c r="I62" s="19" t="n">
        <v>247.899311562954</v>
      </c>
      <c r="J62" s="19"/>
      <c r="K62" s="19" t="n">
        <v>944.82168</v>
      </c>
      <c r="L62" s="19" t="n">
        <v>868.82168</v>
      </c>
      <c r="M62" s="19"/>
      <c r="N62" s="19" t="n">
        <v>814.599785478423</v>
      </c>
      <c r="O62" s="19" t="n">
        <v>785.599785478423</v>
      </c>
      <c r="P62" s="19"/>
      <c r="Q62" s="19" t="n">
        <v>575</v>
      </c>
      <c r="R62" s="19" t="n">
        <v>507</v>
      </c>
      <c r="S62" s="19"/>
      <c r="T62" s="19" t="n">
        <v>1051</v>
      </c>
      <c r="U62" s="19" t="n">
        <v>814</v>
      </c>
      <c r="V62" s="19"/>
      <c r="W62" s="19" t="n">
        <v>921</v>
      </c>
      <c r="X62" s="19" t="n">
        <v>1054</v>
      </c>
      <c r="Y62" s="19"/>
      <c r="Z62" s="19" t="n">
        <v>629</v>
      </c>
      <c r="AA62" s="19" t="n">
        <v>560</v>
      </c>
      <c r="AC62" s="19" t="n">
        <v>407</v>
      </c>
      <c r="AD62" s="19" t="n">
        <v>404</v>
      </c>
      <c r="AF62" s="19" t="n">
        <v>225</v>
      </c>
      <c r="AG62" s="19" t="n">
        <v>199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50.46214</v>
      </c>
      <c r="L63" s="19" t="n">
        <v>50.46214</v>
      </c>
      <c r="M63" s="19"/>
      <c r="N63" s="19" t="n">
        <v>599.674918638392</v>
      </c>
      <c r="O63" s="19" t="n">
        <v>749.674918638392</v>
      </c>
      <c r="P63" s="19"/>
      <c r="Q63" s="19" t="n">
        <v>72126</v>
      </c>
      <c r="R63" s="19" t="n">
        <v>71909</v>
      </c>
      <c r="S63" s="19"/>
      <c r="T63" s="19" t="n">
        <v>38723</v>
      </c>
      <c r="U63" s="19" t="n">
        <v>38085</v>
      </c>
      <c r="V63" s="19"/>
      <c r="W63" s="19" t="n">
        <v>39920</v>
      </c>
      <c r="X63" s="19" t="n">
        <v>40503</v>
      </c>
      <c r="Y63" s="19"/>
      <c r="Z63" s="19" t="n">
        <v>37963</v>
      </c>
      <c r="AA63" s="19" t="n">
        <v>37942</v>
      </c>
      <c r="AC63" s="19" t="n">
        <v>86550</v>
      </c>
      <c r="AD63" s="19" t="n">
        <v>86652</v>
      </c>
      <c r="AF63" s="19" t="n">
        <v>74283</v>
      </c>
      <c r="AG63" s="19" t="n">
        <v>74528</v>
      </c>
    </row>
    <row r="64" s="25" customFormat="true" ht="9" hidden="false" customHeight="true" outlineLevel="0" collapsed="false">
      <c r="A64" s="24" t="s">
        <v>61</v>
      </c>
      <c r="B64" s="19" t="n">
        <v>792739.132455701</v>
      </c>
      <c r="C64" s="19" t="n">
        <v>318368.306073017</v>
      </c>
      <c r="E64" s="19" t="n">
        <v>408225.557386108</v>
      </c>
      <c r="F64" s="19" t="n">
        <v>421380.231062817</v>
      </c>
      <c r="G64" s="19"/>
      <c r="H64" s="19" t="n">
        <v>980295.810713382</v>
      </c>
      <c r="I64" s="19" t="n">
        <v>657139.949185806</v>
      </c>
      <c r="J64" s="19"/>
      <c r="K64" s="19" t="n">
        <v>1174016.36853</v>
      </c>
      <c r="L64" s="19" t="n">
        <v>569380.10029</v>
      </c>
      <c r="M64" s="19"/>
      <c r="N64" s="19" t="n">
        <v>819261.431403065</v>
      </c>
      <c r="O64" s="19" t="n">
        <v>539122.431403065</v>
      </c>
      <c r="P64" s="19"/>
      <c r="Q64" s="19" t="n">
        <v>327474.9843</v>
      </c>
      <c r="R64" s="19" t="n">
        <v>328786.9843</v>
      </c>
      <c r="S64" s="19"/>
      <c r="T64" s="19" t="n">
        <v>484935</v>
      </c>
      <c r="U64" s="19" t="n">
        <v>495159</v>
      </c>
      <c r="V64" s="19"/>
      <c r="W64" s="19" t="n">
        <v>597790</v>
      </c>
      <c r="X64" s="19" t="n">
        <v>465664</v>
      </c>
      <c r="Y64" s="19"/>
      <c r="Z64" s="19" t="n">
        <v>701133</v>
      </c>
      <c r="AA64" s="19" t="n">
        <v>466822</v>
      </c>
      <c r="AC64" s="19" t="n">
        <v>595192</v>
      </c>
      <c r="AD64" s="19" t="n">
        <v>453108</v>
      </c>
      <c r="AF64" s="19" t="n">
        <v>633849</v>
      </c>
      <c r="AG64" s="19" t="n">
        <v>402677</v>
      </c>
    </row>
    <row r="65" s="25" customFormat="true" ht="9" hidden="false" customHeight="true" outlineLevel="0" collapsed="false">
      <c r="A65" s="24" t="s">
        <v>62</v>
      </c>
      <c r="B65" s="19" t="n">
        <v>792739.132455701</v>
      </c>
      <c r="C65" s="19" t="n">
        <v>318368.306073017</v>
      </c>
      <c r="E65" s="19" t="n">
        <v>408225.557386108</v>
      </c>
      <c r="F65" s="19" t="n">
        <v>421380.231062817</v>
      </c>
      <c r="G65" s="19"/>
      <c r="H65" s="19" t="n">
        <v>815449.160545792</v>
      </c>
      <c r="I65" s="19" t="n">
        <v>510574.323875286</v>
      </c>
      <c r="J65" s="19"/>
      <c r="K65" s="19" t="n">
        <v>1011712.94053</v>
      </c>
      <c r="L65" s="19" t="n">
        <v>394308.23842</v>
      </c>
      <c r="M65" s="19"/>
      <c r="N65" s="19" t="n">
        <v>678208.534593757</v>
      </c>
      <c r="O65" s="19" t="n">
        <v>408290.534593757</v>
      </c>
      <c r="P65" s="19"/>
      <c r="Q65" s="19" t="n">
        <v>96566.72777</v>
      </c>
      <c r="R65" s="19" t="n">
        <v>96854.72777</v>
      </c>
      <c r="S65" s="19"/>
      <c r="T65" s="19" t="n">
        <v>346404</v>
      </c>
      <c r="U65" s="19" t="n">
        <v>343377</v>
      </c>
      <c r="V65" s="19"/>
      <c r="W65" s="19" t="n">
        <v>449217</v>
      </c>
      <c r="X65" s="19" t="n">
        <v>323115</v>
      </c>
      <c r="Y65" s="19"/>
      <c r="Z65" s="19" t="n">
        <v>533154</v>
      </c>
      <c r="AA65" s="19" t="n">
        <v>298850</v>
      </c>
      <c r="AC65" s="19" t="n">
        <v>441985</v>
      </c>
      <c r="AD65" s="19" t="n">
        <v>303606</v>
      </c>
      <c r="AF65" s="19" t="n">
        <v>477715</v>
      </c>
      <c r="AG65" s="19" t="n">
        <v>249531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n">
        <v>0</v>
      </c>
      <c r="F66" s="19" t="n">
        <v>0</v>
      </c>
      <c r="G66" s="19"/>
      <c r="H66" s="19" t="n">
        <v>164846.65016759</v>
      </c>
      <c r="I66" s="19" t="n">
        <v>146565.62531052</v>
      </c>
      <c r="J66" s="19"/>
      <c r="K66" s="19" t="n">
        <v>162303.428</v>
      </c>
      <c r="L66" s="19" t="n">
        <v>175071.86187</v>
      </c>
      <c r="M66" s="19"/>
      <c r="N66" s="19" t="n">
        <v>141052.896809308</v>
      </c>
      <c r="O66" s="19" t="n">
        <v>130831.896809308</v>
      </c>
      <c r="P66" s="19"/>
      <c r="Q66" s="19" t="n">
        <v>230908.25653</v>
      </c>
      <c r="R66" s="19" t="n">
        <v>231932.25653</v>
      </c>
      <c r="S66" s="19"/>
      <c r="T66" s="19" t="n">
        <v>138531</v>
      </c>
      <c r="U66" s="19" t="n">
        <v>151782</v>
      </c>
      <c r="V66" s="19"/>
      <c r="W66" s="19" t="n">
        <v>148573</v>
      </c>
      <c r="X66" s="19" t="n">
        <v>142549</v>
      </c>
      <c r="Y66" s="19"/>
      <c r="Z66" s="19" t="n">
        <v>167979</v>
      </c>
      <c r="AA66" s="19" t="n">
        <v>167972</v>
      </c>
      <c r="AC66" s="19" t="n">
        <v>153207</v>
      </c>
      <c r="AD66" s="19" t="n">
        <v>149502</v>
      </c>
      <c r="AF66" s="19" t="n">
        <v>156134</v>
      </c>
      <c r="AG66" s="19" t="n">
        <v>153146</v>
      </c>
    </row>
    <row r="67" s="25" customFormat="true" ht="9" hidden="false" customHeight="true" outlineLevel="0" collapsed="false">
      <c r="A67" s="24" t="s">
        <v>64</v>
      </c>
      <c r="B67" s="19" t="n">
        <v>845383.13355059</v>
      </c>
      <c r="C67" s="19" t="n">
        <v>858793.969849246</v>
      </c>
      <c r="E67" s="19" t="n">
        <v>765616.262194839</v>
      </c>
      <c r="F67" s="19" t="n">
        <v>772494.228594153</v>
      </c>
      <c r="G67" s="19"/>
      <c r="H67" s="19" t="n">
        <v>815293.948416285</v>
      </c>
      <c r="I67" s="19" t="n">
        <v>807426.244015556</v>
      </c>
      <c r="J67" s="19"/>
      <c r="K67" s="19" t="n">
        <v>874976.60923</v>
      </c>
      <c r="L67" s="19" t="n">
        <v>873702.98378</v>
      </c>
      <c r="M67" s="19"/>
      <c r="N67" s="19" t="n">
        <v>732547.379048227</v>
      </c>
      <c r="O67" s="19" t="n">
        <v>733144.379048227</v>
      </c>
      <c r="P67" s="19"/>
      <c r="Q67" s="19" t="n">
        <v>575878.125051166</v>
      </c>
      <c r="R67" s="19" t="n">
        <v>575586.833737275</v>
      </c>
      <c r="S67" s="19"/>
      <c r="T67" s="19" t="n">
        <v>577987</v>
      </c>
      <c r="U67" s="19" t="n">
        <v>562218</v>
      </c>
      <c r="V67" s="19"/>
      <c r="W67" s="19" t="n">
        <v>614165</v>
      </c>
      <c r="X67" s="19" t="n">
        <v>556877</v>
      </c>
      <c r="Y67" s="19"/>
      <c r="Z67" s="19" t="n">
        <v>619638</v>
      </c>
      <c r="AA67" s="19" t="n">
        <v>448503</v>
      </c>
      <c r="AC67" s="19" t="n">
        <v>538767</v>
      </c>
      <c r="AD67" s="19" t="n">
        <v>344276</v>
      </c>
      <c r="AF67" s="19" t="n">
        <v>524388</v>
      </c>
      <c r="AG67" s="19" t="n">
        <v>378860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446793.631606129</v>
      </c>
      <c r="I68" s="19" t="n">
        <v>459705.054083366</v>
      </c>
      <c r="J68" s="19"/>
      <c r="K68" s="19" t="n">
        <v>4908332.28748</v>
      </c>
      <c r="L68" s="19" t="n">
        <v>4912036.23027</v>
      </c>
      <c r="M68" s="19"/>
      <c r="N68" s="19" t="n">
        <v>4463837.24616013</v>
      </c>
      <c r="O68" s="19" t="n">
        <v>4496039.24616013</v>
      </c>
      <c r="P68" s="19"/>
      <c r="Q68" s="19" t="n">
        <v>4747724.34541</v>
      </c>
      <c r="R68" s="19" t="n">
        <v>4752517.34541</v>
      </c>
      <c r="S68" s="19"/>
      <c r="T68" s="19" t="n">
        <v>6013615</v>
      </c>
      <c r="U68" s="19" t="n">
        <v>5641226</v>
      </c>
      <c r="V68" s="19"/>
      <c r="W68" s="19" t="n">
        <v>4689310</v>
      </c>
      <c r="X68" s="19" t="n">
        <v>4322222</v>
      </c>
      <c r="Y68" s="19"/>
      <c r="Z68" s="19" t="n">
        <v>8531580</v>
      </c>
      <c r="AA68" s="19" t="n">
        <v>8218706</v>
      </c>
      <c r="AC68" s="19" t="n">
        <v>9037903</v>
      </c>
      <c r="AD68" s="19" t="n">
        <v>8664575</v>
      </c>
      <c r="AF68" s="19" t="n">
        <v>10161831</v>
      </c>
      <c r="AG68" s="19" t="n">
        <v>9080564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51181.9116135663</v>
      </c>
      <c r="I69" s="19" t="n">
        <v>50407.7427218312</v>
      </c>
      <c r="J69" s="19"/>
      <c r="K69" s="19" t="n">
        <v>3364769</v>
      </c>
      <c r="L69" s="19" t="n">
        <v>3364769</v>
      </c>
      <c r="M69" s="19"/>
      <c r="N69" s="19" t="n">
        <v>3105735</v>
      </c>
      <c r="O69" s="19" t="n">
        <v>3105523</v>
      </c>
      <c r="P69" s="19"/>
      <c r="Q69" s="19" t="n">
        <v>3468371</v>
      </c>
      <c r="R69" s="19" t="n">
        <v>3468368</v>
      </c>
      <c r="S69" s="19"/>
      <c r="T69" s="19" t="n">
        <v>2626895</v>
      </c>
      <c r="U69" s="19" t="n">
        <v>2626915</v>
      </c>
      <c r="V69" s="19"/>
      <c r="W69" s="19" t="n">
        <v>2475607</v>
      </c>
      <c r="X69" s="19" t="n">
        <v>2475609</v>
      </c>
      <c r="Y69" s="19"/>
      <c r="Z69" s="19" t="n">
        <v>5742994</v>
      </c>
      <c r="AA69" s="19" t="n">
        <v>5743007</v>
      </c>
      <c r="AC69" s="19" t="n">
        <v>6289248</v>
      </c>
      <c r="AD69" s="19" t="n">
        <v>6288992</v>
      </c>
      <c r="AF69" s="19" t="n">
        <v>6817213</v>
      </c>
      <c r="AG69" s="19" t="n">
        <v>6817266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51181.9116135663</v>
      </c>
      <c r="I70" s="27" t="n">
        <v>50407.7427218312</v>
      </c>
      <c r="J70" s="27"/>
      <c r="K70" s="27" t="n">
        <v>3364769</v>
      </c>
      <c r="L70" s="27" t="n">
        <v>3364769</v>
      </c>
      <c r="M70" s="27"/>
      <c r="N70" s="27" t="n">
        <v>3105735</v>
      </c>
      <c r="O70" s="27" t="n">
        <v>3105523</v>
      </c>
      <c r="P70" s="27"/>
      <c r="Q70" s="27" t="n">
        <v>3468371</v>
      </c>
      <c r="R70" s="27" t="n">
        <v>3468368</v>
      </c>
      <c r="S70" s="27"/>
      <c r="T70" s="27" t="n">
        <v>2626895</v>
      </c>
      <c r="U70" s="27" t="n">
        <v>2626915</v>
      </c>
      <c r="V70" s="27"/>
      <c r="W70" s="27" t="n">
        <v>2475607</v>
      </c>
      <c r="X70" s="27" t="n">
        <v>2475609</v>
      </c>
      <c r="Y70" s="27"/>
      <c r="Z70" s="27" t="n">
        <v>5742994</v>
      </c>
      <c r="AA70" s="27" t="n">
        <v>5743007</v>
      </c>
      <c r="AC70" s="27" t="n">
        <v>6289248</v>
      </c>
      <c r="AD70" s="27" t="n">
        <v>6288992</v>
      </c>
      <c r="AF70" s="27" t="n">
        <v>6817213</v>
      </c>
      <c r="AG70" s="27" t="n">
        <v>6817266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126492.789812371</v>
      </c>
      <c r="I72" s="19" t="n">
        <v>141425.108135746</v>
      </c>
      <c r="J72" s="19"/>
      <c r="K72" s="19" t="n">
        <v>1204252.78151</v>
      </c>
      <c r="L72" s="19" t="n">
        <v>1208633.88723</v>
      </c>
      <c r="M72" s="19"/>
      <c r="N72" s="19" t="n">
        <v>1245984.92747219</v>
      </c>
      <c r="O72" s="19" t="n">
        <v>1279710.92747219</v>
      </c>
      <c r="P72" s="19"/>
      <c r="Q72" s="19" t="n">
        <v>978708.12341</v>
      </c>
      <c r="R72" s="19" t="n">
        <v>985229.12341</v>
      </c>
      <c r="S72" s="19"/>
      <c r="T72" s="19" t="n">
        <v>969430</v>
      </c>
      <c r="U72" s="19" t="n">
        <v>955995</v>
      </c>
      <c r="V72" s="19"/>
      <c r="W72" s="19" t="n">
        <v>1197435</v>
      </c>
      <c r="X72" s="19" t="n">
        <v>1162188</v>
      </c>
      <c r="Y72" s="19"/>
      <c r="Z72" s="19" t="n">
        <v>1301033</v>
      </c>
      <c r="AA72" s="19" t="n">
        <v>1277383</v>
      </c>
      <c r="AC72" s="19" t="n">
        <v>1005247</v>
      </c>
      <c r="AD72" s="19" t="n">
        <v>1017456</v>
      </c>
      <c r="AF72" s="19" t="n">
        <v>1556778</v>
      </c>
      <c r="AG72" s="19" t="n">
        <v>1526050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120395.499661721</v>
      </c>
      <c r="I73" s="27" t="n">
        <v>135327.817985095</v>
      </c>
      <c r="J73" s="27"/>
      <c r="K73" s="27" t="n">
        <v>1196346.78151</v>
      </c>
      <c r="L73" s="27" t="n">
        <v>1199827.88723</v>
      </c>
      <c r="M73" s="27"/>
      <c r="N73" s="27" t="n">
        <v>1235264.92747219</v>
      </c>
      <c r="O73" s="27" t="n">
        <v>1268990.92747219</v>
      </c>
      <c r="P73" s="27"/>
      <c r="Q73" s="27" t="n">
        <v>972864</v>
      </c>
      <c r="R73" s="27" t="n">
        <v>979161</v>
      </c>
      <c r="S73" s="27"/>
      <c r="T73" s="27" t="n">
        <v>964220</v>
      </c>
      <c r="U73" s="27" t="n">
        <v>952035</v>
      </c>
      <c r="V73" s="27"/>
      <c r="W73" s="27" t="n">
        <v>1177917</v>
      </c>
      <c r="X73" s="27" t="n">
        <v>1141934</v>
      </c>
      <c r="Y73" s="27"/>
      <c r="Z73" s="27" t="n">
        <v>1291866</v>
      </c>
      <c r="AA73" s="27" t="n">
        <v>1267978</v>
      </c>
      <c r="AC73" s="27" t="n">
        <v>997739</v>
      </c>
      <c r="AD73" s="27" t="n">
        <v>1010064</v>
      </c>
      <c r="AF73" s="27" t="n">
        <v>1526752</v>
      </c>
      <c r="AG73" s="27" t="n">
        <v>1495981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6097.29015065048</v>
      </c>
      <c r="I74" s="27" t="n">
        <v>6097.29015065048</v>
      </c>
      <c r="J74" s="27"/>
      <c r="K74" s="27" t="n">
        <v>7906</v>
      </c>
      <c r="L74" s="27" t="n">
        <v>8806</v>
      </c>
      <c r="M74" s="27"/>
      <c r="N74" s="27" t="n">
        <v>10720</v>
      </c>
      <c r="O74" s="27" t="n">
        <v>10720</v>
      </c>
      <c r="P74" s="27"/>
      <c r="Q74" s="27" t="n">
        <v>5844.12341</v>
      </c>
      <c r="R74" s="27" t="n">
        <v>6068.12341</v>
      </c>
      <c r="S74" s="27"/>
      <c r="T74" s="27" t="n">
        <v>5210</v>
      </c>
      <c r="U74" s="27" t="n">
        <v>3960</v>
      </c>
      <c r="V74" s="27"/>
      <c r="W74" s="27" t="n">
        <v>19518</v>
      </c>
      <c r="X74" s="27" t="n">
        <v>20254</v>
      </c>
      <c r="Y74" s="27"/>
      <c r="Z74" s="27" t="n">
        <v>9167</v>
      </c>
      <c r="AA74" s="27" t="n">
        <v>9405</v>
      </c>
      <c r="AC74" s="27" t="n">
        <v>7508</v>
      </c>
      <c r="AD74" s="27" t="n">
        <v>7392</v>
      </c>
      <c r="AF74" s="27" t="n">
        <v>30026</v>
      </c>
      <c r="AG74" s="27" t="n">
        <v>30069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269118.930180192</v>
      </c>
      <c r="I75" s="19" t="n">
        <v>267872.20322579</v>
      </c>
      <c r="J75" s="19"/>
      <c r="K75" s="19" t="n">
        <v>339310.50597</v>
      </c>
      <c r="L75" s="19" t="n">
        <v>338633.34304</v>
      </c>
      <c r="M75" s="19"/>
      <c r="N75" s="19" t="n">
        <v>112117.318687945</v>
      </c>
      <c r="O75" s="19" t="n">
        <v>110805.318687945</v>
      </c>
      <c r="P75" s="19"/>
      <c r="Q75" s="19" t="n">
        <v>300645.222</v>
      </c>
      <c r="R75" s="19" t="n">
        <v>298920.222</v>
      </c>
      <c r="S75" s="19"/>
      <c r="T75" s="19" t="n">
        <v>2417290</v>
      </c>
      <c r="U75" s="19" t="n">
        <v>2058316</v>
      </c>
      <c r="V75" s="19"/>
      <c r="W75" s="19" t="n">
        <v>1016268</v>
      </c>
      <c r="X75" s="19" t="n">
        <v>684425</v>
      </c>
      <c r="Y75" s="19"/>
      <c r="Z75" s="19" t="n">
        <v>1487553</v>
      </c>
      <c r="AA75" s="19" t="n">
        <v>1198316</v>
      </c>
      <c r="AC75" s="19" t="n">
        <v>1743408</v>
      </c>
      <c r="AD75" s="19" t="n">
        <v>1358127</v>
      </c>
      <c r="AF75" s="19" t="n">
        <v>1787840</v>
      </c>
      <c r="AG75" s="19" t="n">
        <v>737248</v>
      </c>
    </row>
    <row r="76" s="11" customFormat="true" ht="9" hidden="false" customHeight="true" outlineLevel="0" collapsed="false">
      <c r="A76" s="28" t="s">
        <v>73</v>
      </c>
      <c r="B76" s="29" t="n">
        <v>179.727000883141</v>
      </c>
      <c r="C76" s="29" t="n">
        <v>179.727000883141</v>
      </c>
      <c r="E76" s="29" t="n">
        <v>9.29622418361076</v>
      </c>
      <c r="F76" s="29" t="n">
        <v>9.29622418361076</v>
      </c>
      <c r="G76" s="29"/>
      <c r="H76" s="29" t="n">
        <v>421086.302080805</v>
      </c>
      <c r="I76" s="29" t="n">
        <v>414307.805280255</v>
      </c>
      <c r="J76" s="29"/>
      <c r="K76" s="29" t="n">
        <v>539056.29487</v>
      </c>
      <c r="L76" s="29" t="n">
        <v>506959.72551</v>
      </c>
      <c r="M76" s="29"/>
      <c r="N76" s="29" t="n">
        <v>617589.70489497</v>
      </c>
      <c r="O76" s="29" t="n">
        <v>584989.70489497</v>
      </c>
      <c r="P76" s="29"/>
      <c r="Q76" s="29" t="n">
        <v>769803.682688378</v>
      </c>
      <c r="R76" s="29" t="n">
        <v>751920.682688378</v>
      </c>
      <c r="S76" s="29"/>
      <c r="T76" s="29" t="n">
        <v>689564</v>
      </c>
      <c r="U76" s="29" t="n">
        <v>690090</v>
      </c>
      <c r="V76" s="29"/>
      <c r="W76" s="29" t="n">
        <v>775767</v>
      </c>
      <c r="X76" s="29" t="n">
        <v>771614</v>
      </c>
      <c r="Y76" s="29"/>
      <c r="Z76" s="29" t="n">
        <v>916947</v>
      </c>
      <c r="AA76" s="29" t="n">
        <v>930291</v>
      </c>
      <c r="AC76" s="29" t="n">
        <v>1534440</v>
      </c>
      <c r="AD76" s="29" t="n">
        <v>1520310</v>
      </c>
      <c r="AF76" s="29" t="n">
        <v>798339</v>
      </c>
      <c r="AG76" s="29" t="n">
        <v>977367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8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1710021.84612683</v>
      </c>
      <c r="C9" s="22" t="n">
        <v>1640989.63471004</v>
      </c>
      <c r="E9" s="22" t="n">
        <v>1900478.67807692</v>
      </c>
      <c r="F9" s="22" t="n">
        <v>1833966.56974492</v>
      </c>
      <c r="G9" s="22"/>
      <c r="H9" s="22" t="n">
        <v>2469324.09232184</v>
      </c>
      <c r="I9" s="22" t="n">
        <v>2379592.80484643</v>
      </c>
      <c r="J9" s="22"/>
      <c r="K9" s="22" t="n">
        <v>2307982.07</v>
      </c>
      <c r="L9" s="22" t="n">
        <v>2323204.07</v>
      </c>
      <c r="M9" s="22"/>
      <c r="N9" s="22" t="n">
        <v>2424986.29045503</v>
      </c>
      <c r="O9" s="22" t="n">
        <v>2460199.29045503</v>
      </c>
      <c r="P9" s="22"/>
      <c r="Q9" s="22" t="n">
        <v>2529801.24375819</v>
      </c>
      <c r="R9" s="22" t="n">
        <v>2509585.90807167</v>
      </c>
      <c r="S9" s="22"/>
      <c r="T9" s="22" t="n">
        <v>2298227</v>
      </c>
      <c r="U9" s="22" t="n">
        <v>2309119</v>
      </c>
      <c r="V9" s="22"/>
      <c r="W9" s="22" t="n">
        <v>2944357</v>
      </c>
      <c r="X9" s="22" t="n">
        <v>2930383</v>
      </c>
      <c r="Y9" s="22"/>
      <c r="Z9" s="22" t="n">
        <v>2316523</v>
      </c>
      <c r="AA9" s="22" t="n">
        <v>2322247</v>
      </c>
      <c r="AC9" s="22" t="n">
        <v>3288682</v>
      </c>
      <c r="AD9" s="22" t="n">
        <v>3292282</v>
      </c>
      <c r="AF9" s="22" t="n">
        <v>2376367</v>
      </c>
      <c r="AG9" s="22" t="n">
        <v>2381880</v>
      </c>
    </row>
    <row r="10" s="11" customFormat="true" ht="9" hidden="false" customHeight="true" outlineLevel="0" collapsed="false">
      <c r="A10" s="18" t="s">
        <v>7</v>
      </c>
      <c r="B10" s="19" t="n">
        <v>515.710318982673</v>
      </c>
      <c r="C10" s="19" t="n">
        <v>514.34624778651</v>
      </c>
      <c r="E10" s="19" t="n">
        <v>516.821263565116</v>
      </c>
      <c r="F10" s="19" t="n">
        <v>517.953302032036</v>
      </c>
      <c r="G10" s="19"/>
      <c r="H10" s="19" t="n">
        <v>1908.38665578664</v>
      </c>
      <c r="I10" s="19" t="n">
        <v>1836.08268991411</v>
      </c>
      <c r="J10" s="19"/>
      <c r="K10" s="19" t="n">
        <v>2457</v>
      </c>
      <c r="L10" s="19" t="n">
        <v>2413</v>
      </c>
      <c r="M10" s="19"/>
      <c r="N10" s="19" t="n">
        <v>2719.30133</v>
      </c>
      <c r="O10" s="19" t="n">
        <v>2733.30133</v>
      </c>
      <c r="P10" s="19"/>
      <c r="Q10" s="19" t="n">
        <v>2947.45941</v>
      </c>
      <c r="R10" s="19" t="n">
        <v>2944.45941</v>
      </c>
      <c r="S10" s="19"/>
      <c r="T10" s="19" t="n">
        <v>2869</v>
      </c>
      <c r="U10" s="19" t="n">
        <v>2866</v>
      </c>
      <c r="V10" s="19"/>
      <c r="W10" s="19" t="n">
        <v>2785</v>
      </c>
      <c r="X10" s="19" t="n">
        <v>2785</v>
      </c>
      <c r="Y10" s="19"/>
      <c r="Z10" s="19" t="n">
        <v>2534</v>
      </c>
      <c r="AA10" s="19" t="n">
        <v>2522</v>
      </c>
      <c r="AC10" s="19" t="n">
        <v>3000</v>
      </c>
      <c r="AD10" s="19" t="n">
        <v>3014</v>
      </c>
      <c r="AF10" s="19" t="n">
        <v>3038</v>
      </c>
      <c r="AG10" s="19" t="n">
        <v>3066</v>
      </c>
    </row>
    <row r="11" s="11" customFormat="true" ht="9" hidden="false" customHeight="true" outlineLevel="0" collapsed="false">
      <c r="A11" s="24" t="s">
        <v>8</v>
      </c>
      <c r="B11" s="19" t="n">
        <v>37363.8209447357</v>
      </c>
      <c r="C11" s="19" t="n">
        <v>37264.9923775085</v>
      </c>
      <c r="E11" s="19" t="n">
        <v>37444.3101902094</v>
      </c>
      <c r="F11" s="19" t="n">
        <v>37526.3277124959</v>
      </c>
      <c r="G11" s="19"/>
      <c r="H11" s="19" t="n">
        <v>38815.8676217676</v>
      </c>
      <c r="I11" s="19" t="n">
        <v>36444.8139980478</v>
      </c>
      <c r="J11" s="19"/>
      <c r="K11" s="19" t="n">
        <v>38414</v>
      </c>
      <c r="L11" s="19" t="n">
        <v>38526</v>
      </c>
      <c r="M11" s="19"/>
      <c r="N11" s="19" t="n">
        <v>39362.64076</v>
      </c>
      <c r="O11" s="19" t="n">
        <v>39227.64076</v>
      </c>
      <c r="P11" s="19"/>
      <c r="Q11" s="19" t="n">
        <v>40884.1011644253</v>
      </c>
      <c r="R11" s="19" t="n">
        <v>40450</v>
      </c>
      <c r="S11" s="19"/>
      <c r="T11" s="19" t="n">
        <v>43619</v>
      </c>
      <c r="U11" s="19" t="n">
        <v>43607</v>
      </c>
      <c r="V11" s="19"/>
      <c r="W11" s="19" t="n">
        <v>45048</v>
      </c>
      <c r="X11" s="19" t="n">
        <v>45052</v>
      </c>
      <c r="Y11" s="19"/>
      <c r="Z11" s="19" t="n">
        <v>45847</v>
      </c>
      <c r="AA11" s="19" t="n">
        <v>45848</v>
      </c>
      <c r="AC11" s="19" t="n">
        <v>47521</v>
      </c>
      <c r="AD11" s="19" t="n">
        <v>47513</v>
      </c>
      <c r="AF11" s="19" t="n">
        <v>48958</v>
      </c>
      <c r="AG11" s="19" t="n">
        <v>48759</v>
      </c>
    </row>
    <row r="12" s="11" customFormat="true" ht="9" hidden="false" customHeight="true" outlineLevel="0" collapsed="false">
      <c r="A12" s="24" t="s">
        <v>9</v>
      </c>
      <c r="B12" s="19" t="n">
        <v>54517.7067247853</v>
      </c>
      <c r="C12" s="19" t="n">
        <v>54559.5397336115</v>
      </c>
      <c r="E12" s="19" t="n">
        <v>70302.5920971765</v>
      </c>
      <c r="F12" s="19" t="n">
        <v>70786.8220857628</v>
      </c>
      <c r="G12" s="19"/>
      <c r="H12" s="19" t="n">
        <v>72851.366100802</v>
      </c>
      <c r="I12" s="19" t="n">
        <v>69450.4974202978</v>
      </c>
      <c r="J12" s="19"/>
      <c r="K12" s="19" t="n">
        <v>80164</v>
      </c>
      <c r="L12" s="19" t="n">
        <v>80267</v>
      </c>
      <c r="M12" s="19"/>
      <c r="N12" s="19" t="n">
        <v>85065.9147616129</v>
      </c>
      <c r="O12" s="19" t="n">
        <v>84946.9147616129</v>
      </c>
      <c r="P12" s="19"/>
      <c r="Q12" s="19" t="n">
        <v>86104.8158241116</v>
      </c>
      <c r="R12" s="19" t="n">
        <v>86102.2008186891</v>
      </c>
      <c r="S12" s="19"/>
      <c r="T12" s="19" t="n">
        <v>90706</v>
      </c>
      <c r="U12" s="19" t="n">
        <v>90594</v>
      </c>
      <c r="V12" s="19"/>
      <c r="W12" s="19" t="n">
        <v>87932</v>
      </c>
      <c r="X12" s="19" t="n">
        <v>88020</v>
      </c>
      <c r="Y12" s="19"/>
      <c r="Z12" s="19" t="n">
        <v>75342</v>
      </c>
      <c r="AA12" s="19" t="n">
        <v>75282</v>
      </c>
      <c r="AC12" s="19" t="n">
        <v>87655</v>
      </c>
      <c r="AD12" s="19" t="n">
        <v>87584</v>
      </c>
      <c r="AF12" s="19" t="n">
        <v>93188</v>
      </c>
      <c r="AG12" s="19" t="n">
        <v>93214</v>
      </c>
    </row>
    <row r="13" s="11" customFormat="true" ht="9" hidden="false" customHeight="true" outlineLevel="0" collapsed="false">
      <c r="A13" s="24" t="s">
        <v>10</v>
      </c>
      <c r="B13" s="19" t="n">
        <v>4494.20793587671</v>
      </c>
      <c r="C13" s="19" t="n">
        <v>4524.67889292299</v>
      </c>
      <c r="E13" s="19" t="n">
        <v>4887.43821884345</v>
      </c>
      <c r="F13" s="19" t="n">
        <v>4888.26454988199</v>
      </c>
      <c r="G13" s="19"/>
      <c r="H13" s="19" t="n">
        <v>1012.44721035806</v>
      </c>
      <c r="I13" s="19" t="n">
        <v>1028.45737422983</v>
      </c>
      <c r="J13" s="19"/>
      <c r="K13" s="19" t="n">
        <v>1237</v>
      </c>
      <c r="L13" s="19" t="n">
        <v>1237</v>
      </c>
      <c r="M13" s="19"/>
      <c r="N13" s="19" t="n">
        <v>1492.19228</v>
      </c>
      <c r="O13" s="19" t="n">
        <v>1492.19228</v>
      </c>
      <c r="P13" s="19"/>
      <c r="Q13" s="19" t="n">
        <v>2225.66651449275</v>
      </c>
      <c r="R13" s="19" t="n">
        <v>2223.6955</v>
      </c>
      <c r="S13" s="19"/>
      <c r="T13" s="19" t="n">
        <v>2251</v>
      </c>
      <c r="U13" s="19" t="n">
        <v>2251</v>
      </c>
      <c r="V13" s="19"/>
      <c r="W13" s="19" t="n">
        <v>2670</v>
      </c>
      <c r="X13" s="19" t="n">
        <v>2670</v>
      </c>
      <c r="Y13" s="19"/>
      <c r="Z13" s="19" t="n">
        <v>1997</v>
      </c>
      <c r="AA13" s="19" t="n">
        <v>1970</v>
      </c>
      <c r="AC13" s="19" t="n">
        <v>6218</v>
      </c>
      <c r="AD13" s="19" t="n">
        <v>6198</v>
      </c>
      <c r="AF13" s="19" t="n">
        <v>3346</v>
      </c>
      <c r="AG13" s="19" t="n">
        <v>3330</v>
      </c>
    </row>
    <row r="14" s="11" customFormat="true" ht="9" hidden="false" customHeight="true" outlineLevel="0" collapsed="false">
      <c r="A14" s="24" t="s">
        <v>11</v>
      </c>
      <c r="B14" s="19" t="n">
        <v>1935.16400088831</v>
      </c>
      <c r="C14" s="19" t="n">
        <v>1935.16400088831</v>
      </c>
      <c r="E14" s="19" t="n">
        <v>463.158547103452</v>
      </c>
      <c r="F14" s="19" t="n">
        <v>463.158547103452</v>
      </c>
      <c r="G14" s="19"/>
      <c r="H14" s="19" t="n">
        <v>213.813156223047</v>
      </c>
      <c r="I14" s="19" t="n">
        <v>213.813156223047</v>
      </c>
      <c r="J14" s="19"/>
      <c r="K14" s="19" t="n">
        <v>458</v>
      </c>
      <c r="L14" s="19" t="n">
        <v>458</v>
      </c>
      <c r="M14" s="19"/>
      <c r="N14" s="19" t="n">
        <v>410.62274</v>
      </c>
      <c r="O14" s="19" t="n">
        <v>402.62274</v>
      </c>
      <c r="P14" s="19"/>
      <c r="Q14" s="19" t="n">
        <v>380</v>
      </c>
      <c r="R14" s="19" t="n">
        <v>372</v>
      </c>
      <c r="S14" s="19"/>
      <c r="T14" s="19" t="n">
        <v>501</v>
      </c>
      <c r="U14" s="19" t="n">
        <v>492</v>
      </c>
      <c r="V14" s="19"/>
      <c r="W14" s="19" t="n">
        <v>314</v>
      </c>
      <c r="X14" s="19" t="n">
        <v>305</v>
      </c>
      <c r="Y14" s="19"/>
      <c r="Z14" s="19" t="n">
        <v>325</v>
      </c>
      <c r="AA14" s="19" t="n">
        <v>316</v>
      </c>
      <c r="AC14" s="19" t="n">
        <v>328</v>
      </c>
      <c r="AD14" s="19" t="n">
        <v>319</v>
      </c>
      <c r="AF14" s="19" t="n">
        <v>818</v>
      </c>
      <c r="AG14" s="19" t="n">
        <v>809</v>
      </c>
    </row>
    <row r="15" s="11" customFormat="true" ht="9" hidden="false" customHeight="true" outlineLevel="0" collapsed="false">
      <c r="A15" s="24" t="s">
        <v>12</v>
      </c>
      <c r="B15" s="19" t="n">
        <v>48088.3347880203</v>
      </c>
      <c r="C15" s="19" t="n">
        <v>48099.6968398002</v>
      </c>
      <c r="E15" s="19" t="n">
        <v>64951.9953312296</v>
      </c>
      <c r="F15" s="19" t="n">
        <v>65435.3989887774</v>
      </c>
      <c r="G15" s="19"/>
      <c r="H15" s="19" t="n">
        <v>71625.1057342209</v>
      </c>
      <c r="I15" s="19" t="n">
        <v>68208.2268898449</v>
      </c>
      <c r="J15" s="19"/>
      <c r="K15" s="19" t="n">
        <v>78469</v>
      </c>
      <c r="L15" s="19" t="n">
        <v>78572</v>
      </c>
      <c r="M15" s="19"/>
      <c r="N15" s="19" t="n">
        <v>83163.0997416129</v>
      </c>
      <c r="O15" s="19" t="n">
        <v>83052.0997416129</v>
      </c>
      <c r="P15" s="19"/>
      <c r="Q15" s="19" t="n">
        <v>83499.1493096188</v>
      </c>
      <c r="R15" s="19" t="n">
        <v>83506.5053186891</v>
      </c>
      <c r="S15" s="19"/>
      <c r="T15" s="19" t="n">
        <v>87954</v>
      </c>
      <c r="U15" s="19" t="n">
        <v>87851</v>
      </c>
      <c r="V15" s="19"/>
      <c r="W15" s="19" t="n">
        <v>84948</v>
      </c>
      <c r="X15" s="19" t="n">
        <v>85045</v>
      </c>
      <c r="Y15" s="19"/>
      <c r="Z15" s="19" t="n">
        <v>73020</v>
      </c>
      <c r="AA15" s="19" t="n">
        <v>72996</v>
      </c>
      <c r="AC15" s="19" t="n">
        <v>81109</v>
      </c>
      <c r="AD15" s="19" t="n">
        <v>81067</v>
      </c>
      <c r="AF15" s="19" t="n">
        <v>89024</v>
      </c>
      <c r="AG15" s="19" t="n">
        <v>89075</v>
      </c>
    </row>
    <row r="16" s="11" customFormat="true" ht="9" hidden="false" customHeight="true" outlineLevel="0" collapsed="false">
      <c r="A16" s="24" t="s">
        <v>13</v>
      </c>
      <c r="B16" s="19" t="n">
        <v>1455946.22650767</v>
      </c>
      <c r="C16" s="19" t="n">
        <v>1377706.105037</v>
      </c>
      <c r="E16" s="19" t="n">
        <v>1619146.45168287</v>
      </c>
      <c r="F16" s="19" t="n">
        <v>1548616.51525872</v>
      </c>
      <c r="G16" s="19"/>
      <c r="H16" s="19" t="n">
        <v>1964847.28541474</v>
      </c>
      <c r="I16" s="19" t="n">
        <v>1882019.99376637</v>
      </c>
      <c r="J16" s="19"/>
      <c r="K16" s="19" t="n">
        <v>1693073</v>
      </c>
      <c r="L16" s="19" t="n">
        <v>1708142</v>
      </c>
      <c r="M16" s="19"/>
      <c r="N16" s="19" t="n">
        <v>2048838.43409658</v>
      </c>
      <c r="O16" s="19" t="n">
        <v>2084123.43409658</v>
      </c>
      <c r="P16" s="19"/>
      <c r="Q16" s="19" t="n">
        <v>1955415.62091011</v>
      </c>
      <c r="R16" s="19" t="n">
        <v>1936225.29270733</v>
      </c>
      <c r="S16" s="19"/>
      <c r="T16" s="19" t="n">
        <v>1894668</v>
      </c>
      <c r="U16" s="19" t="n">
        <v>1905469</v>
      </c>
      <c r="V16" s="19"/>
      <c r="W16" s="19" t="n">
        <v>2338470</v>
      </c>
      <c r="X16" s="19" t="n">
        <v>2327148</v>
      </c>
      <c r="Y16" s="19"/>
      <c r="Z16" s="19" t="n">
        <v>1841423</v>
      </c>
      <c r="AA16" s="19" t="n">
        <v>1849471</v>
      </c>
      <c r="AC16" s="19" t="n">
        <v>2268890</v>
      </c>
      <c r="AD16" s="19" t="n">
        <v>2271762</v>
      </c>
      <c r="AF16" s="19" t="n">
        <v>1901251</v>
      </c>
      <c r="AG16" s="19" t="n">
        <v>1906777</v>
      </c>
    </row>
    <row r="17" s="11" customFormat="true" ht="9" hidden="false" customHeight="true" outlineLevel="0" collapsed="false">
      <c r="A17" s="24" t="s">
        <v>14</v>
      </c>
      <c r="B17" s="19" t="n">
        <v>1054442.82047442</v>
      </c>
      <c r="C17" s="19" t="n">
        <v>1054327.13412902</v>
      </c>
      <c r="E17" s="19" t="n">
        <v>1093886.18322858</v>
      </c>
      <c r="F17" s="19" t="n">
        <v>1094330.3361618</v>
      </c>
      <c r="G17" s="19"/>
      <c r="H17" s="19" t="n">
        <v>1164547.53675882</v>
      </c>
      <c r="I17" s="19" t="n">
        <v>1164308.41721454</v>
      </c>
      <c r="J17" s="19"/>
      <c r="K17" s="19" t="n">
        <v>1201242</v>
      </c>
      <c r="L17" s="19" t="n">
        <v>1216594</v>
      </c>
      <c r="M17" s="19"/>
      <c r="N17" s="19" t="n">
        <v>1217855.23653</v>
      </c>
      <c r="O17" s="19" t="n">
        <v>1232598.23653</v>
      </c>
      <c r="P17" s="19"/>
      <c r="Q17" s="19" t="n">
        <v>1242387.73616239</v>
      </c>
      <c r="R17" s="19" t="n">
        <v>1244816.00481747</v>
      </c>
      <c r="S17" s="19"/>
      <c r="T17" s="19" t="n">
        <v>1234762</v>
      </c>
      <c r="U17" s="19" t="n">
        <v>1241858</v>
      </c>
      <c r="V17" s="19"/>
      <c r="W17" s="19" t="n">
        <v>1249525</v>
      </c>
      <c r="X17" s="19" t="n">
        <v>1255327</v>
      </c>
      <c r="Y17" s="19"/>
      <c r="Z17" s="19" t="n">
        <v>1260278</v>
      </c>
      <c r="AA17" s="19" t="n">
        <v>1265538</v>
      </c>
      <c r="AC17" s="19" t="n">
        <v>1265549</v>
      </c>
      <c r="AD17" s="19" t="n">
        <v>1270562</v>
      </c>
      <c r="AF17" s="19" t="n">
        <v>1286504</v>
      </c>
      <c r="AG17" s="19" t="n">
        <v>1291334</v>
      </c>
    </row>
    <row r="18" s="11" customFormat="true" ht="9" hidden="false" customHeight="true" outlineLevel="0" collapsed="false">
      <c r="A18" s="24" t="s">
        <v>15</v>
      </c>
      <c r="B18" s="19" t="n">
        <v>0</v>
      </c>
      <c r="C18" s="19" t="n">
        <v>0</v>
      </c>
      <c r="E18" s="19" t="n">
        <v>0</v>
      </c>
      <c r="F18" s="19" t="n">
        <v>0</v>
      </c>
      <c r="G18" s="19"/>
      <c r="H18" s="19" t="n">
        <v>0</v>
      </c>
      <c r="I18" s="19" t="n">
        <v>0</v>
      </c>
      <c r="J18" s="19"/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/>
      <c r="Q18" s="19" t="n">
        <v>0</v>
      </c>
      <c r="R18" s="19" t="n">
        <v>0</v>
      </c>
      <c r="S18" s="19"/>
      <c r="T18" s="19" t="n">
        <v>0</v>
      </c>
      <c r="U18" s="19" t="n">
        <v>0</v>
      </c>
      <c r="V18" s="19"/>
      <c r="W18" s="19" t="n">
        <v>0</v>
      </c>
      <c r="X18" s="19" t="n">
        <v>0</v>
      </c>
      <c r="Y18" s="19"/>
      <c r="Z18" s="19" t="n">
        <v>0</v>
      </c>
      <c r="AA18" s="19" t="n">
        <v>0</v>
      </c>
      <c r="AC18" s="19" t="n">
        <v>0</v>
      </c>
      <c r="AD18" s="19" t="n">
        <v>0</v>
      </c>
      <c r="AF18" s="19" t="n">
        <v>0</v>
      </c>
      <c r="AG18" s="19" t="n">
        <v>0</v>
      </c>
    </row>
    <row r="19" s="11" customFormat="true" ht="9" hidden="false" customHeight="true" outlineLevel="0" collapsed="false">
      <c r="A19" s="24" t="s">
        <v>16</v>
      </c>
      <c r="B19" s="19" t="n">
        <v>0</v>
      </c>
      <c r="C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/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/>
      <c r="T19" s="19" t="n">
        <v>0</v>
      </c>
      <c r="U19" s="19" t="n">
        <v>0</v>
      </c>
      <c r="V19" s="19"/>
      <c r="W19" s="19" t="n">
        <v>0</v>
      </c>
      <c r="X19" s="19" t="n">
        <v>0</v>
      </c>
      <c r="Y19" s="19"/>
      <c r="Z19" s="19" t="n">
        <v>0</v>
      </c>
      <c r="AA19" s="19" t="n">
        <v>0</v>
      </c>
      <c r="AC19" s="19" t="n">
        <v>0</v>
      </c>
      <c r="AD19" s="19" t="n">
        <v>0</v>
      </c>
      <c r="AF19" s="19" t="n">
        <v>0</v>
      </c>
      <c r="AG19" s="19" t="n">
        <v>0</v>
      </c>
    </row>
    <row r="20" s="11" customFormat="true" ht="9" hidden="false" customHeight="true" outlineLevel="0" collapsed="false">
      <c r="A20" s="24" t="s">
        <v>17</v>
      </c>
      <c r="B20" s="19" t="n">
        <v>0</v>
      </c>
      <c r="C20" s="19" t="n">
        <v>2584.35032304379</v>
      </c>
      <c r="E20" s="19" t="n">
        <v>0</v>
      </c>
      <c r="F20" s="19" t="n">
        <v>2554.91227979569</v>
      </c>
      <c r="G20" s="19"/>
      <c r="H20" s="19" t="n">
        <v>2974.79173875544</v>
      </c>
      <c r="I20" s="19" t="n">
        <v>2133.99990703776</v>
      </c>
      <c r="J20" s="19"/>
      <c r="K20" s="19" t="n">
        <v>4482</v>
      </c>
      <c r="L20" s="19" t="n">
        <v>4419</v>
      </c>
      <c r="M20" s="19"/>
      <c r="N20" s="19" t="n">
        <v>4482</v>
      </c>
      <c r="O20" s="19" t="n">
        <v>4415</v>
      </c>
      <c r="P20" s="19"/>
      <c r="Q20" s="19" t="n">
        <v>4482</v>
      </c>
      <c r="R20" s="19" t="n">
        <v>0</v>
      </c>
      <c r="S20" s="19"/>
      <c r="T20" s="19" t="n">
        <v>5287</v>
      </c>
      <c r="U20" s="19" t="n">
        <v>5287</v>
      </c>
      <c r="V20" s="19"/>
      <c r="W20" s="19" t="n">
        <v>5047</v>
      </c>
      <c r="X20" s="19" t="n">
        <v>3307</v>
      </c>
      <c r="Y20" s="19"/>
      <c r="Z20" s="19" t="n">
        <v>4757</v>
      </c>
      <c r="AA20" s="19" t="n">
        <v>7110</v>
      </c>
      <c r="AC20" s="19" t="n">
        <v>5391</v>
      </c>
      <c r="AD20" s="19" t="n">
        <v>5391</v>
      </c>
      <c r="AF20" s="19" t="n">
        <v>5280</v>
      </c>
      <c r="AG20" s="19" t="n">
        <v>5280</v>
      </c>
    </row>
    <row r="21" s="11" customFormat="true" ht="9" hidden="false" customHeight="true" outlineLevel="0" collapsed="false">
      <c r="A21" s="24" t="s">
        <v>18</v>
      </c>
      <c r="B21" s="19" t="n">
        <v>25.3063880553848</v>
      </c>
      <c r="C21" s="19" t="n">
        <v>19.6253621654005</v>
      </c>
      <c r="E21" s="19" t="n">
        <v>33.5696984408166</v>
      </c>
      <c r="F21" s="19" t="n">
        <v>32.5367846426377</v>
      </c>
      <c r="G21" s="19"/>
      <c r="H21" s="19" t="n">
        <v>9779.62784115852</v>
      </c>
      <c r="I21" s="19" t="n">
        <v>9788.92406534213</v>
      </c>
      <c r="J21" s="19"/>
      <c r="K21" s="19" t="n">
        <v>0</v>
      </c>
      <c r="L21" s="19" t="n">
        <v>0</v>
      </c>
      <c r="M21" s="19"/>
      <c r="N21" s="19" t="n">
        <v>0</v>
      </c>
      <c r="O21" s="19" t="n">
        <v>0</v>
      </c>
      <c r="P21" s="19"/>
      <c r="Q21" s="19" t="n">
        <v>0</v>
      </c>
      <c r="R21" s="19" t="n">
        <v>0</v>
      </c>
      <c r="S21" s="19"/>
      <c r="T21" s="19" t="n">
        <v>0</v>
      </c>
      <c r="U21" s="19" t="n">
        <v>0</v>
      </c>
      <c r="V21" s="19"/>
      <c r="W21" s="19" t="n">
        <v>0</v>
      </c>
      <c r="X21" s="19" t="n">
        <v>0</v>
      </c>
      <c r="Y21" s="19"/>
      <c r="Z21" s="19" t="n">
        <v>0</v>
      </c>
      <c r="AA21" s="19" t="n">
        <v>0</v>
      </c>
      <c r="AC21" s="19" t="n">
        <v>0</v>
      </c>
      <c r="AD21" s="19" t="n">
        <v>0</v>
      </c>
      <c r="AF21" s="19" t="n">
        <v>26</v>
      </c>
      <c r="AG21" s="19" t="n">
        <v>26</v>
      </c>
    </row>
    <row r="22" s="11" customFormat="true" ht="9" hidden="false" customHeight="true" outlineLevel="0" collapsed="false">
      <c r="A22" s="24" t="s">
        <v>19</v>
      </c>
      <c r="B22" s="19" t="n">
        <v>0</v>
      </c>
      <c r="C22" s="19" t="n">
        <v>0</v>
      </c>
      <c r="E22" s="19" t="n">
        <v>0</v>
      </c>
      <c r="F22" s="19" t="n">
        <v>0</v>
      </c>
      <c r="G22" s="19"/>
      <c r="H22" s="19" t="n">
        <v>0</v>
      </c>
      <c r="I22" s="19" t="n">
        <v>0</v>
      </c>
      <c r="J22" s="19"/>
      <c r="K22" s="19" t="n">
        <v>31</v>
      </c>
      <c r="L22" s="19" t="n">
        <v>31</v>
      </c>
      <c r="M22" s="19"/>
      <c r="N22" s="19" t="n">
        <v>19</v>
      </c>
      <c r="O22" s="19" t="n">
        <v>0</v>
      </c>
      <c r="P22" s="19"/>
      <c r="Q22" s="19" t="n">
        <v>41</v>
      </c>
      <c r="R22" s="19" t="n">
        <v>36</v>
      </c>
      <c r="S22" s="19"/>
      <c r="T22" s="19" t="n">
        <v>30</v>
      </c>
      <c r="U22" s="19" t="n">
        <v>51</v>
      </c>
      <c r="V22" s="19"/>
      <c r="W22" s="19" t="n">
        <v>30</v>
      </c>
      <c r="X22" s="19" t="n">
        <v>30</v>
      </c>
      <c r="Y22" s="19"/>
      <c r="Z22" s="19" t="n">
        <v>40</v>
      </c>
      <c r="AA22" s="19" t="n">
        <v>39</v>
      </c>
      <c r="AC22" s="19" t="n">
        <v>39</v>
      </c>
      <c r="AD22" s="19" t="n">
        <v>40</v>
      </c>
      <c r="AF22" s="19" t="n">
        <v>0</v>
      </c>
      <c r="AG22" s="19" t="n">
        <v>0</v>
      </c>
    </row>
    <row r="23" s="11" customFormat="true" ht="9" hidden="false" customHeight="true" outlineLevel="0" collapsed="false">
      <c r="A23" s="24" t="s">
        <v>20</v>
      </c>
      <c r="B23" s="19" t="n">
        <v>0</v>
      </c>
      <c r="C23" s="19" t="n">
        <v>0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/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/>
      <c r="T23" s="19" t="n">
        <v>0</v>
      </c>
      <c r="U23" s="19" t="n">
        <v>0</v>
      </c>
      <c r="V23" s="19"/>
      <c r="W23" s="19" t="n">
        <v>0</v>
      </c>
      <c r="X23" s="19" t="n">
        <v>0</v>
      </c>
      <c r="Y23" s="19"/>
      <c r="Z23" s="19" t="n">
        <v>0</v>
      </c>
      <c r="AA23" s="19" t="n">
        <v>0</v>
      </c>
      <c r="AC23" s="19" t="n">
        <v>0</v>
      </c>
      <c r="AD23" s="19" t="n">
        <v>0</v>
      </c>
      <c r="AF23" s="19" t="n">
        <v>0</v>
      </c>
      <c r="AG23" s="19" t="n">
        <v>0</v>
      </c>
    </row>
    <row r="24" s="11" customFormat="true" ht="9" hidden="false" customHeight="true" outlineLevel="0" collapsed="false">
      <c r="A24" s="24" t="s">
        <v>21</v>
      </c>
      <c r="B24" s="19" t="n">
        <v>44.0004269035782</v>
      </c>
      <c r="C24" s="19" t="n">
        <v>44.0004269035782</v>
      </c>
      <c r="E24" s="19" t="n">
        <v>34.7168203480979</v>
      </c>
      <c r="F24" s="19" t="n">
        <v>32.7827356490396</v>
      </c>
      <c r="G24" s="19"/>
      <c r="H24" s="19" t="n">
        <v>0</v>
      </c>
      <c r="I24" s="19" t="n">
        <v>0</v>
      </c>
      <c r="J24" s="19"/>
      <c r="K24" s="19" t="n">
        <v>0</v>
      </c>
      <c r="L24" s="19" t="n">
        <v>0</v>
      </c>
      <c r="M24" s="19"/>
      <c r="N24" s="19" t="n">
        <v>0</v>
      </c>
      <c r="O24" s="19" t="n">
        <v>0</v>
      </c>
      <c r="P24" s="19"/>
      <c r="Q24" s="19" t="n">
        <v>0</v>
      </c>
      <c r="R24" s="19" t="n">
        <v>0</v>
      </c>
      <c r="S24" s="19"/>
      <c r="T24" s="19" t="n">
        <v>0</v>
      </c>
      <c r="U24" s="19" t="n">
        <v>0</v>
      </c>
      <c r="V24" s="19"/>
      <c r="W24" s="19" t="n">
        <v>0</v>
      </c>
      <c r="X24" s="19" t="n">
        <v>0</v>
      </c>
      <c r="Y24" s="19"/>
      <c r="Z24" s="19" t="n">
        <v>18</v>
      </c>
      <c r="AA24" s="19" t="n">
        <v>18</v>
      </c>
      <c r="AC24" s="19" t="n">
        <v>13</v>
      </c>
      <c r="AD24" s="19" t="n">
        <v>13</v>
      </c>
      <c r="AF24" s="19" t="n">
        <v>33</v>
      </c>
      <c r="AG24" s="19" t="n">
        <v>33</v>
      </c>
    </row>
    <row r="25" s="11" customFormat="true" ht="9" hidden="false" customHeight="true" outlineLevel="0" collapsed="false">
      <c r="A25" s="24" t="s">
        <v>22</v>
      </c>
      <c r="B25" s="19" t="n">
        <v>2.99715091356511</v>
      </c>
      <c r="C25" s="19" t="n">
        <v>2.99715091356511</v>
      </c>
      <c r="E25" s="19" t="n">
        <v>2.3647850065272</v>
      </c>
      <c r="F25" s="19" t="n">
        <v>2.23304210922763</v>
      </c>
      <c r="G25" s="19"/>
      <c r="H25" s="19" t="n">
        <v>0</v>
      </c>
      <c r="I25" s="19" t="n">
        <v>0</v>
      </c>
      <c r="J25" s="19"/>
      <c r="K25" s="19" t="n">
        <v>0</v>
      </c>
      <c r="L25" s="19" t="n">
        <v>0</v>
      </c>
      <c r="M25" s="19"/>
      <c r="N25" s="19" t="n">
        <v>0</v>
      </c>
      <c r="O25" s="19" t="n">
        <v>0</v>
      </c>
      <c r="P25" s="19"/>
      <c r="Q25" s="19" t="n">
        <v>0</v>
      </c>
      <c r="R25" s="19" t="n">
        <v>0</v>
      </c>
      <c r="S25" s="19"/>
      <c r="T25" s="19" t="n">
        <v>0</v>
      </c>
      <c r="U25" s="19" t="n">
        <v>0</v>
      </c>
      <c r="V25" s="19"/>
      <c r="W25" s="19" t="n">
        <v>0</v>
      </c>
      <c r="X25" s="19" t="n">
        <v>0</v>
      </c>
      <c r="Y25" s="19"/>
      <c r="Z25" s="19" t="n">
        <v>0</v>
      </c>
      <c r="AA25" s="19" t="n">
        <v>0</v>
      </c>
      <c r="AC25" s="19" t="n">
        <v>0</v>
      </c>
      <c r="AD25" s="19" t="n">
        <v>0</v>
      </c>
      <c r="AF25" s="19" t="n">
        <v>0</v>
      </c>
      <c r="AG25" s="19" t="n">
        <v>0</v>
      </c>
    </row>
    <row r="26" s="11" customFormat="true" ht="9" hidden="false" customHeight="true" outlineLevel="0" collapsed="false">
      <c r="A26" s="24" t="s">
        <v>23</v>
      </c>
      <c r="B26" s="19" t="n">
        <v>0</v>
      </c>
      <c r="C26" s="19" t="n">
        <v>0</v>
      </c>
      <c r="E26" s="19" t="n">
        <v>0</v>
      </c>
      <c r="F26" s="19" t="n">
        <v>0</v>
      </c>
      <c r="G26" s="19"/>
      <c r="H26" s="19" t="n">
        <v>0</v>
      </c>
      <c r="I26" s="19" t="n">
        <v>0</v>
      </c>
      <c r="J26" s="19"/>
      <c r="K26" s="19" t="n">
        <v>1921</v>
      </c>
      <c r="L26" s="19" t="n">
        <v>1921</v>
      </c>
      <c r="M26" s="19"/>
      <c r="N26" s="19" t="n">
        <v>1986.44889</v>
      </c>
      <c r="O26" s="19" t="n">
        <v>1986.44889</v>
      </c>
      <c r="P26" s="19"/>
      <c r="Q26" s="19" t="n">
        <v>1821</v>
      </c>
      <c r="R26" s="19" t="n">
        <v>1821</v>
      </c>
      <c r="S26" s="19"/>
      <c r="T26" s="19" t="n">
        <v>1810</v>
      </c>
      <c r="U26" s="19" t="n">
        <v>1810</v>
      </c>
      <c r="V26" s="19"/>
      <c r="W26" s="19" t="n">
        <v>1369</v>
      </c>
      <c r="X26" s="19" t="n">
        <v>1369</v>
      </c>
      <c r="Y26" s="19"/>
      <c r="Z26" s="19" t="n">
        <v>1678</v>
      </c>
      <c r="AA26" s="19" t="n">
        <v>1678</v>
      </c>
      <c r="AC26" s="19" t="n">
        <v>1942</v>
      </c>
      <c r="AD26" s="19" t="n">
        <v>1942</v>
      </c>
      <c r="AF26" s="19" t="n">
        <v>1711</v>
      </c>
      <c r="AG26" s="19" t="n">
        <v>1711</v>
      </c>
    </row>
    <row r="27" s="11" customFormat="true" ht="9" hidden="false" customHeight="true" outlineLevel="0" collapsed="false">
      <c r="A27" s="24" t="s">
        <v>24</v>
      </c>
      <c r="B27" s="19" t="n">
        <v>0</v>
      </c>
      <c r="C27" s="19" t="n">
        <v>0</v>
      </c>
      <c r="E27" s="19" t="n">
        <v>0</v>
      </c>
      <c r="F27" s="19" t="n">
        <v>0</v>
      </c>
      <c r="G27" s="19"/>
      <c r="H27" s="19" t="n">
        <v>0</v>
      </c>
      <c r="I27" s="19" t="n">
        <v>0</v>
      </c>
      <c r="J27" s="19"/>
      <c r="K27" s="19" t="n">
        <v>0</v>
      </c>
      <c r="L27" s="19" t="n">
        <v>0</v>
      </c>
      <c r="M27" s="19"/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/>
      <c r="T27" s="19" t="n">
        <v>0</v>
      </c>
      <c r="U27" s="19" t="n">
        <v>0</v>
      </c>
      <c r="V27" s="19"/>
      <c r="W27" s="19" t="n">
        <v>0</v>
      </c>
      <c r="X27" s="19" t="n">
        <v>0</v>
      </c>
      <c r="Y27" s="19"/>
      <c r="Z27" s="19" t="n">
        <v>0</v>
      </c>
      <c r="AA27" s="19" t="n">
        <v>0</v>
      </c>
      <c r="AC27" s="19" t="n">
        <v>0</v>
      </c>
      <c r="AD27" s="19" t="n">
        <v>0</v>
      </c>
      <c r="AF27" s="19" t="n">
        <v>0</v>
      </c>
      <c r="AG27" s="19" t="n">
        <v>0</v>
      </c>
    </row>
    <row r="28" s="11" customFormat="true" ht="9" hidden="false" customHeight="true" outlineLevel="0" collapsed="false">
      <c r="A28" s="24" t="s">
        <v>25</v>
      </c>
      <c r="B28" s="19" t="n">
        <v>1.59029546142307</v>
      </c>
      <c r="C28" s="19" t="n">
        <v>1.59029546142307</v>
      </c>
      <c r="E28" s="19" t="n">
        <v>0.278301705749038</v>
      </c>
      <c r="F28" s="19" t="n">
        <v>0.278301705749038</v>
      </c>
      <c r="G28" s="19"/>
      <c r="H28" s="19" t="n">
        <v>0</v>
      </c>
      <c r="I28" s="19" t="n">
        <v>0</v>
      </c>
      <c r="J28" s="19"/>
      <c r="K28" s="19" t="n">
        <v>0</v>
      </c>
      <c r="L28" s="19" t="n">
        <v>0</v>
      </c>
      <c r="M28" s="19"/>
      <c r="N28" s="19" t="n">
        <v>0</v>
      </c>
      <c r="O28" s="19" t="n">
        <v>0</v>
      </c>
      <c r="P28" s="19"/>
      <c r="Q28" s="19" t="n">
        <v>0</v>
      </c>
      <c r="R28" s="19" t="n">
        <v>0</v>
      </c>
      <c r="S28" s="19"/>
      <c r="T28" s="19" t="n">
        <v>0</v>
      </c>
      <c r="U28" s="19" t="n">
        <v>0</v>
      </c>
      <c r="V28" s="19"/>
      <c r="W28" s="19" t="n">
        <v>0</v>
      </c>
      <c r="X28" s="19" t="n">
        <v>0</v>
      </c>
      <c r="Y28" s="19"/>
      <c r="Z28" s="19" t="n">
        <v>0</v>
      </c>
      <c r="AA28" s="19" t="n">
        <v>0</v>
      </c>
      <c r="AC28" s="19" t="n">
        <v>0</v>
      </c>
      <c r="AD28" s="19" t="n">
        <v>0</v>
      </c>
      <c r="AF28" s="19" t="n">
        <v>0</v>
      </c>
      <c r="AG28" s="19" t="n">
        <v>0</v>
      </c>
    </row>
    <row r="29" s="11" customFormat="true" ht="9" hidden="false" customHeight="true" outlineLevel="0" collapsed="false">
      <c r="A29" s="24" t="s">
        <v>26</v>
      </c>
      <c r="B29" s="19" t="n">
        <v>0</v>
      </c>
      <c r="C29" s="19" t="n">
        <v>0</v>
      </c>
      <c r="E29" s="19" t="n">
        <v>0</v>
      </c>
      <c r="F29" s="19" t="n">
        <v>0</v>
      </c>
      <c r="G29" s="19"/>
      <c r="H29" s="19" t="n">
        <v>0</v>
      </c>
      <c r="I29" s="19" t="n">
        <v>0</v>
      </c>
      <c r="J29" s="19"/>
      <c r="K29" s="19" t="n">
        <v>0</v>
      </c>
      <c r="L29" s="19" t="n">
        <v>0</v>
      </c>
      <c r="M29" s="19"/>
      <c r="N29" s="19" t="n">
        <v>0</v>
      </c>
      <c r="O29" s="19" t="n">
        <v>0</v>
      </c>
      <c r="P29" s="19"/>
      <c r="Q29" s="19" t="n">
        <v>0</v>
      </c>
      <c r="R29" s="19" t="n">
        <v>0</v>
      </c>
      <c r="S29" s="19"/>
      <c r="T29" s="19" t="n">
        <v>0</v>
      </c>
      <c r="U29" s="19" t="n">
        <v>0</v>
      </c>
      <c r="V29" s="19"/>
      <c r="W29" s="19" t="n">
        <v>0</v>
      </c>
      <c r="X29" s="19" t="n">
        <v>0</v>
      </c>
      <c r="Y29" s="19"/>
      <c r="Z29" s="19" t="n">
        <v>0</v>
      </c>
      <c r="AA29" s="19" t="n">
        <v>0</v>
      </c>
      <c r="AC29" s="19" t="n">
        <v>0</v>
      </c>
      <c r="AD29" s="19" t="n">
        <v>0</v>
      </c>
      <c r="AF29" s="19" t="n">
        <v>0</v>
      </c>
      <c r="AG29" s="19" t="n">
        <v>0</v>
      </c>
    </row>
    <row r="30" s="11" customFormat="true" ht="9" hidden="false" customHeight="true" outlineLevel="0" collapsed="false">
      <c r="A30" s="24" t="s">
        <v>27</v>
      </c>
      <c r="B30" s="19" t="n">
        <v>0.475532134934873</v>
      </c>
      <c r="C30" s="19" t="n">
        <v>0.475532134934873</v>
      </c>
      <c r="E30" s="19" t="n">
        <v>0.0832181236136028</v>
      </c>
      <c r="F30" s="19" t="n">
        <v>0.0832181236136028</v>
      </c>
      <c r="G30" s="19"/>
      <c r="H30" s="19" t="n">
        <v>0</v>
      </c>
      <c r="I30" s="19" t="n">
        <v>0</v>
      </c>
      <c r="J30" s="19"/>
      <c r="K30" s="19" t="n">
        <v>0</v>
      </c>
      <c r="L30" s="19" t="n">
        <v>0</v>
      </c>
      <c r="M30" s="19"/>
      <c r="N30" s="19" t="n">
        <v>0</v>
      </c>
      <c r="O30" s="19" t="n">
        <v>0</v>
      </c>
      <c r="P30" s="19"/>
      <c r="Q30" s="19" t="n">
        <v>0</v>
      </c>
      <c r="R30" s="19" t="n">
        <v>0</v>
      </c>
      <c r="S30" s="19"/>
      <c r="T30" s="19" t="n">
        <v>0</v>
      </c>
      <c r="U30" s="19" t="n">
        <v>0</v>
      </c>
      <c r="V30" s="19"/>
      <c r="W30" s="19" t="n">
        <v>0</v>
      </c>
      <c r="X30" s="19" t="n">
        <v>0</v>
      </c>
      <c r="Y30" s="19"/>
      <c r="Z30" s="19" t="n">
        <v>0</v>
      </c>
      <c r="AA30" s="19" t="n">
        <v>0</v>
      </c>
      <c r="AC30" s="19" t="n">
        <v>0</v>
      </c>
      <c r="AD30" s="19" t="n">
        <v>0</v>
      </c>
      <c r="AF30" s="19" t="n">
        <v>0</v>
      </c>
      <c r="AG30" s="19" t="n">
        <v>0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0</v>
      </c>
      <c r="F31" s="19" t="n">
        <v>0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39634.1943510219</v>
      </c>
      <c r="C32" s="19" t="n">
        <v>39336.6836310327</v>
      </c>
      <c r="E32" s="19" t="n">
        <v>72875.0766005505</v>
      </c>
      <c r="F32" s="19" t="n">
        <v>71588.5566021307</v>
      </c>
      <c r="G32" s="19"/>
      <c r="H32" s="19" t="n">
        <v>0</v>
      </c>
      <c r="I32" s="19" t="n">
        <v>0</v>
      </c>
      <c r="J32" s="19"/>
      <c r="K32" s="19" t="n">
        <v>0</v>
      </c>
      <c r="L32" s="19" t="n">
        <v>0</v>
      </c>
      <c r="M32" s="19"/>
      <c r="N32" s="19" t="n">
        <v>0</v>
      </c>
      <c r="O32" s="19" t="n">
        <v>0</v>
      </c>
      <c r="P32" s="19"/>
      <c r="Q32" s="19" t="n">
        <v>0</v>
      </c>
      <c r="R32" s="19" t="n">
        <v>0</v>
      </c>
      <c r="S32" s="19"/>
      <c r="T32" s="19" t="n">
        <v>0</v>
      </c>
      <c r="U32" s="19" t="n">
        <v>0</v>
      </c>
      <c r="V32" s="19"/>
      <c r="W32" s="19" t="n">
        <v>0</v>
      </c>
      <c r="X32" s="19" t="n">
        <v>0</v>
      </c>
      <c r="Y32" s="19"/>
      <c r="Z32" s="19" t="n">
        <v>0</v>
      </c>
      <c r="AA32" s="19" t="n">
        <v>0</v>
      </c>
      <c r="AC32" s="19" t="n">
        <v>0</v>
      </c>
      <c r="AD32" s="19" t="n">
        <v>0</v>
      </c>
      <c r="AF32" s="19" t="n">
        <v>0</v>
      </c>
      <c r="AG32" s="19" t="n">
        <v>0</v>
      </c>
    </row>
    <row r="33" s="11" customFormat="true" ht="9" hidden="false" customHeight="true" outlineLevel="0" collapsed="false">
      <c r="A33" s="24" t="s">
        <v>30</v>
      </c>
      <c r="B33" s="19" t="n">
        <v>89576.0914045804</v>
      </c>
      <c r="C33" s="19" t="n">
        <v>88903.6960680796</v>
      </c>
      <c r="E33" s="19" t="n">
        <v>164702.8438341</v>
      </c>
      <c r="F33" s="19" t="n">
        <v>161795.217355014</v>
      </c>
      <c r="G33" s="19"/>
      <c r="H33" s="19" t="n">
        <v>160590.821522825</v>
      </c>
      <c r="I33" s="19" t="n">
        <v>156343.996441612</v>
      </c>
      <c r="J33" s="19"/>
      <c r="K33" s="19" t="n">
        <v>137447</v>
      </c>
      <c r="L33" s="19" t="n">
        <v>135079</v>
      </c>
      <c r="M33" s="19"/>
      <c r="N33" s="19" t="n">
        <v>255700</v>
      </c>
      <c r="O33" s="19" t="n">
        <v>256638</v>
      </c>
      <c r="P33" s="19"/>
      <c r="Q33" s="19" t="n">
        <v>538347</v>
      </c>
      <c r="R33" s="19" t="n">
        <v>537571</v>
      </c>
      <c r="S33" s="19"/>
      <c r="T33" s="19" t="n">
        <v>495665</v>
      </c>
      <c r="U33" s="19" t="n">
        <v>495963</v>
      </c>
      <c r="V33" s="19"/>
      <c r="W33" s="19" t="n">
        <v>870205</v>
      </c>
      <c r="X33" s="19" t="n">
        <v>868322</v>
      </c>
      <c r="Y33" s="19"/>
      <c r="Z33" s="19" t="n">
        <v>322474</v>
      </c>
      <c r="AA33" s="19" t="n">
        <v>322759</v>
      </c>
      <c r="AC33" s="19" t="n">
        <v>626804</v>
      </c>
      <c r="AD33" s="19" t="n">
        <v>626215</v>
      </c>
      <c r="AF33" s="19" t="n">
        <v>248836</v>
      </c>
      <c r="AG33" s="19" t="n">
        <v>250051</v>
      </c>
    </row>
    <row r="34" s="11" customFormat="true" ht="9" hidden="false" customHeight="true" outlineLevel="0" collapsed="false">
      <c r="A34" s="24" t="s">
        <v>31</v>
      </c>
      <c r="B34" s="19" t="n">
        <v>249019.506577079</v>
      </c>
      <c r="C34" s="19" t="n">
        <v>172314.811467409</v>
      </c>
      <c r="E34" s="19" t="n">
        <v>266368.843188192</v>
      </c>
      <c r="F34" s="19" t="n">
        <v>200584.11275287</v>
      </c>
      <c r="G34" s="19"/>
      <c r="H34" s="19" t="n">
        <v>605342.230164182</v>
      </c>
      <c r="I34" s="19" t="n">
        <v>529577.486610855</v>
      </c>
      <c r="J34" s="19"/>
      <c r="K34" s="19" t="n">
        <v>329077</v>
      </c>
      <c r="L34" s="19" t="n">
        <v>330931</v>
      </c>
      <c r="M34" s="19"/>
      <c r="N34" s="19" t="n">
        <v>542620.576946581</v>
      </c>
      <c r="O34" s="19" t="n">
        <v>561478.576946581</v>
      </c>
      <c r="P34" s="19"/>
      <c r="Q34" s="19" t="n">
        <v>141038.643765505</v>
      </c>
      <c r="R34" s="19" t="n">
        <v>125666.571739859</v>
      </c>
      <c r="S34" s="19"/>
      <c r="T34" s="19" t="n">
        <v>130017</v>
      </c>
      <c r="U34" s="19" t="n">
        <v>133091</v>
      </c>
      <c r="V34" s="19"/>
      <c r="W34" s="19" t="n">
        <v>181697</v>
      </c>
      <c r="X34" s="19" t="n">
        <v>169918</v>
      </c>
      <c r="Y34" s="19"/>
      <c r="Z34" s="19" t="n">
        <v>222710</v>
      </c>
      <c r="AA34" s="19" t="n">
        <v>223291</v>
      </c>
      <c r="AC34" s="19" t="n">
        <v>339369</v>
      </c>
      <c r="AD34" s="19" t="n">
        <v>338607</v>
      </c>
      <c r="AF34" s="19" t="n">
        <v>328405</v>
      </c>
      <c r="AG34" s="19" t="n">
        <v>325255</v>
      </c>
    </row>
    <row r="35" s="11" customFormat="true" ht="9" hidden="false" customHeight="true" outlineLevel="0" collapsed="false">
      <c r="A35" s="24" t="s">
        <v>32</v>
      </c>
      <c r="B35" s="19" t="n">
        <v>4109.96400295413</v>
      </c>
      <c r="C35" s="19" t="n">
        <v>4109.96400295413</v>
      </c>
      <c r="E35" s="19" t="n">
        <v>3471.10681878044</v>
      </c>
      <c r="F35" s="19" t="n">
        <v>3471.10681878044</v>
      </c>
      <c r="G35" s="19"/>
      <c r="H35" s="19" t="n">
        <v>3563.65813652022</v>
      </c>
      <c r="I35" s="19" t="n">
        <v>3506.33142072128</v>
      </c>
      <c r="J35" s="19"/>
      <c r="K35" s="19" t="n">
        <v>3788</v>
      </c>
      <c r="L35" s="19" t="n">
        <v>3788</v>
      </c>
      <c r="M35" s="19"/>
      <c r="N35" s="19" t="n">
        <v>3889.33894</v>
      </c>
      <c r="O35" s="19" t="n">
        <v>3889.33894</v>
      </c>
      <c r="P35" s="19"/>
      <c r="Q35" s="19" t="n">
        <v>3326.82</v>
      </c>
      <c r="R35" s="19" t="n">
        <v>3326.82</v>
      </c>
      <c r="S35" s="19"/>
      <c r="T35" s="19" t="n">
        <v>3226</v>
      </c>
      <c r="U35" s="19" t="n">
        <v>3226</v>
      </c>
      <c r="V35" s="19"/>
      <c r="W35" s="19" t="n">
        <v>2939</v>
      </c>
      <c r="X35" s="19" t="n">
        <v>2939</v>
      </c>
      <c r="Y35" s="19"/>
      <c r="Z35" s="19" t="n">
        <v>3272</v>
      </c>
      <c r="AA35" s="19" t="n">
        <v>3272</v>
      </c>
      <c r="AC35" s="19" t="n">
        <v>3543</v>
      </c>
      <c r="AD35" s="19" t="n">
        <v>3543</v>
      </c>
      <c r="AF35" s="19" t="n">
        <v>3684</v>
      </c>
      <c r="AG35" s="19" t="n">
        <v>3684</v>
      </c>
    </row>
    <row r="36" s="11" customFormat="true" ht="9" hidden="false" customHeight="true" outlineLevel="0" collapsed="false">
      <c r="A36" s="24" t="s">
        <v>33</v>
      </c>
      <c r="B36" s="19" t="n">
        <v>1787.9737846478</v>
      </c>
      <c r="C36" s="19" t="n">
        <v>1787.9737846478</v>
      </c>
      <c r="E36" s="19" t="n">
        <v>1750.78888791336</v>
      </c>
      <c r="F36" s="19" t="n">
        <v>1750.78888791336</v>
      </c>
      <c r="G36" s="19"/>
      <c r="H36" s="19" t="n">
        <v>1792.62189673961</v>
      </c>
      <c r="I36" s="19" t="n">
        <v>1792.62189673961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89.8635004415707</v>
      </c>
      <c r="F37" s="19" t="n">
        <v>89.8635004415707</v>
      </c>
      <c r="G37" s="19"/>
      <c r="H37" s="19" t="n">
        <v>0</v>
      </c>
      <c r="I37" s="19" t="n">
        <v>0</v>
      </c>
      <c r="J37" s="19"/>
      <c r="K37" s="19" t="n">
        <v>0</v>
      </c>
      <c r="L37" s="19" t="n">
        <v>0</v>
      </c>
      <c r="M37" s="19"/>
      <c r="N37" s="19" t="n">
        <v>0</v>
      </c>
      <c r="O37" s="19" t="n">
        <v>0</v>
      </c>
      <c r="P37" s="19"/>
      <c r="Q37" s="19" t="n">
        <v>0</v>
      </c>
      <c r="R37" s="19" t="n">
        <v>0</v>
      </c>
      <c r="S37" s="19"/>
      <c r="T37" s="19" t="n">
        <v>0</v>
      </c>
      <c r="U37" s="19" t="n">
        <v>0</v>
      </c>
      <c r="V37" s="19"/>
      <c r="W37" s="19" t="n">
        <v>0</v>
      </c>
      <c r="X37" s="19" t="n">
        <v>0</v>
      </c>
      <c r="Y37" s="19"/>
      <c r="Z37" s="19" t="n">
        <v>0</v>
      </c>
      <c r="AA37" s="19" t="n">
        <v>0</v>
      </c>
      <c r="AC37" s="19" t="n">
        <v>0</v>
      </c>
      <c r="AD37" s="19" t="n">
        <v>0</v>
      </c>
      <c r="AF37" s="19" t="n">
        <v>0</v>
      </c>
      <c r="AG37" s="19" t="n">
        <v>0</v>
      </c>
    </row>
    <row r="38" s="11" customFormat="true" ht="9" hidden="false" customHeight="true" outlineLevel="0" collapsed="false">
      <c r="A38" s="24" t="s">
        <v>35</v>
      </c>
      <c r="B38" s="19" t="n">
        <v>0</v>
      </c>
      <c r="C38" s="19" t="n">
        <v>0</v>
      </c>
      <c r="E38" s="19" t="n">
        <v>0</v>
      </c>
      <c r="F38" s="19" t="n">
        <v>0</v>
      </c>
      <c r="G38" s="19"/>
      <c r="H38" s="19" t="n">
        <v>774.68534863423</v>
      </c>
      <c r="I38" s="19" t="n">
        <v>89.8635004415707</v>
      </c>
      <c r="J38" s="19"/>
      <c r="K38" s="19" t="n">
        <v>0</v>
      </c>
      <c r="L38" s="19" t="n">
        <v>0</v>
      </c>
      <c r="M38" s="19"/>
      <c r="N38" s="19" t="n">
        <v>0</v>
      </c>
      <c r="O38" s="19" t="n">
        <v>0</v>
      </c>
      <c r="P38" s="19"/>
      <c r="Q38" s="19" t="n">
        <v>0</v>
      </c>
      <c r="R38" s="19" t="n">
        <v>0</v>
      </c>
      <c r="S38" s="19"/>
      <c r="T38" s="19" t="n">
        <v>0</v>
      </c>
      <c r="U38" s="19" t="n">
        <v>0</v>
      </c>
      <c r="V38" s="19"/>
      <c r="W38" s="19" t="n">
        <v>0</v>
      </c>
      <c r="X38" s="19" t="n">
        <v>0</v>
      </c>
      <c r="Y38" s="19"/>
      <c r="Z38" s="19" t="n">
        <v>0</v>
      </c>
      <c r="AA38" s="19" t="n">
        <v>0</v>
      </c>
      <c r="AC38" s="19" t="n">
        <v>0</v>
      </c>
      <c r="AD38" s="19" t="n">
        <v>0</v>
      </c>
      <c r="AF38" s="19" t="n">
        <v>0</v>
      </c>
      <c r="AG38" s="19" t="n">
        <v>0</v>
      </c>
    </row>
    <row r="39" s="11" customFormat="true" ht="9" hidden="false" customHeight="true" outlineLevel="0" collapsed="false">
      <c r="A39" s="24" t="s">
        <v>36</v>
      </c>
      <c r="B39" s="19" t="n">
        <v>0</v>
      </c>
      <c r="C39" s="19" t="n">
        <v>0</v>
      </c>
      <c r="E39" s="19" t="n">
        <v>0</v>
      </c>
      <c r="F39" s="19" t="n">
        <v>0</v>
      </c>
      <c r="G39" s="19"/>
      <c r="H39" s="19" t="n">
        <v>0</v>
      </c>
      <c r="I39" s="19" t="n">
        <v>0</v>
      </c>
      <c r="J39" s="19"/>
      <c r="K39" s="19" t="n">
        <v>0</v>
      </c>
      <c r="L39" s="19" t="n">
        <v>0</v>
      </c>
      <c r="M39" s="19"/>
      <c r="N39" s="19" t="n">
        <v>0</v>
      </c>
      <c r="O39" s="19" t="n">
        <v>0</v>
      </c>
      <c r="P39" s="19"/>
      <c r="Q39" s="19" t="n">
        <v>0</v>
      </c>
      <c r="R39" s="19" t="n">
        <v>0</v>
      </c>
      <c r="S39" s="19"/>
      <c r="T39" s="19" t="n">
        <v>0</v>
      </c>
      <c r="U39" s="19" t="n">
        <v>0</v>
      </c>
      <c r="V39" s="19"/>
      <c r="W39" s="19" t="n">
        <v>0</v>
      </c>
      <c r="X39" s="19" t="n">
        <v>0</v>
      </c>
      <c r="Y39" s="19"/>
      <c r="Z39" s="19" t="n">
        <v>0</v>
      </c>
      <c r="AA39" s="19" t="n">
        <v>0</v>
      </c>
      <c r="AC39" s="19" t="n">
        <v>0</v>
      </c>
      <c r="AD39" s="19" t="n">
        <v>0</v>
      </c>
      <c r="AF39" s="19" t="n">
        <v>0</v>
      </c>
      <c r="AG39" s="19" t="n">
        <v>0</v>
      </c>
    </row>
    <row r="40" s="11" customFormat="true" ht="9" hidden="false" customHeight="true" outlineLevel="0" collapsed="false">
      <c r="A40" s="24" t="s">
        <v>37</v>
      </c>
      <c r="B40" s="19" t="n">
        <v>1121.22792792328</v>
      </c>
      <c r="C40" s="19" t="n">
        <v>1585.00622330563</v>
      </c>
      <c r="E40" s="19" t="n">
        <v>1099.53673816152</v>
      </c>
      <c r="F40" s="19" t="n">
        <v>963.192116801892</v>
      </c>
      <c r="G40" s="19"/>
      <c r="H40" s="19" t="n">
        <v>1351.56770491719</v>
      </c>
      <c r="I40" s="19" t="n">
        <v>421.428829657021</v>
      </c>
      <c r="J40" s="19"/>
      <c r="K40" s="19" t="n">
        <v>1136</v>
      </c>
      <c r="L40" s="19" t="n">
        <v>1153</v>
      </c>
      <c r="M40" s="19"/>
      <c r="N40" s="19" t="n">
        <v>1032.37</v>
      </c>
      <c r="O40" s="19" t="n">
        <v>1007.37</v>
      </c>
      <c r="P40" s="19"/>
      <c r="Q40" s="19" t="n">
        <v>948.432</v>
      </c>
      <c r="R40" s="19" t="n">
        <v>962.432</v>
      </c>
      <c r="S40" s="19"/>
      <c r="T40" s="19" t="n">
        <v>693</v>
      </c>
      <c r="U40" s="19" t="n">
        <v>708</v>
      </c>
      <c r="V40" s="19"/>
      <c r="W40" s="19" t="n">
        <v>1220</v>
      </c>
      <c r="X40" s="19" t="n">
        <v>1220</v>
      </c>
      <c r="Y40" s="19"/>
      <c r="Z40" s="19" t="n">
        <v>1073</v>
      </c>
      <c r="AA40" s="19" t="n">
        <v>1072</v>
      </c>
      <c r="AC40" s="19" t="n">
        <v>1044</v>
      </c>
      <c r="AD40" s="19" t="n">
        <v>1046</v>
      </c>
      <c r="AF40" s="19" t="n">
        <v>976</v>
      </c>
      <c r="AG40" s="19" t="n">
        <v>969</v>
      </c>
    </row>
    <row r="41" s="11" customFormat="true" ht="9" hidden="false" customHeight="true" outlineLevel="0" collapsed="false">
      <c r="A41" s="24" t="s">
        <v>38</v>
      </c>
      <c r="B41" s="19" t="n">
        <v>10541.9182242146</v>
      </c>
      <c r="C41" s="19" t="n">
        <v>6910.19330981733</v>
      </c>
      <c r="E41" s="19" t="n">
        <v>9383.50539955688</v>
      </c>
      <c r="F41" s="19" t="n">
        <v>5973.85695176809</v>
      </c>
      <c r="G41" s="19"/>
      <c r="H41" s="19" t="n">
        <v>9866.90905710464</v>
      </c>
      <c r="I41" s="19" t="n">
        <v>9946.44341956442</v>
      </c>
      <c r="J41" s="19"/>
      <c r="K41" s="19" t="n">
        <v>8247</v>
      </c>
      <c r="L41" s="19" t="n">
        <v>8509</v>
      </c>
      <c r="M41" s="19"/>
      <c r="N41" s="19" t="n">
        <v>11020.19965</v>
      </c>
      <c r="O41" s="19" t="n">
        <v>11906.19965</v>
      </c>
      <c r="P41" s="19"/>
      <c r="Q41" s="19" t="n">
        <v>14206.9889822148</v>
      </c>
      <c r="R41" s="19" t="n">
        <v>13180.46415</v>
      </c>
      <c r="S41" s="19"/>
      <c r="T41" s="19" t="n">
        <v>14212</v>
      </c>
      <c r="U41" s="19" t="n">
        <v>14567</v>
      </c>
      <c r="V41" s="19"/>
      <c r="W41" s="19" t="n">
        <v>17045</v>
      </c>
      <c r="X41" s="19" t="n">
        <v>15323</v>
      </c>
      <c r="Y41" s="19"/>
      <c r="Z41" s="19" t="n">
        <v>15768</v>
      </c>
      <c r="AA41" s="19" t="n">
        <v>15372</v>
      </c>
      <c r="AC41" s="19" t="n">
        <v>16989</v>
      </c>
      <c r="AD41" s="19" t="n">
        <v>16207</v>
      </c>
      <c r="AF41" s="19" t="n">
        <v>16009</v>
      </c>
      <c r="AG41" s="19" t="n">
        <v>18633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0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4148.69827038585</v>
      </c>
      <c r="C43" s="19" t="n">
        <v>4277.81249515822</v>
      </c>
      <c r="E43" s="19" t="n">
        <v>3917.42887097357</v>
      </c>
      <c r="F43" s="19" t="n">
        <v>3916.39595717539</v>
      </c>
      <c r="G43" s="19"/>
      <c r="H43" s="19" t="n">
        <v>3937.98385555733</v>
      </c>
      <c r="I43" s="19" t="n">
        <v>3819.19876876675</v>
      </c>
      <c r="J43" s="19"/>
      <c r="K43" s="19" t="n">
        <v>2901</v>
      </c>
      <c r="L43" s="19" t="n">
        <v>2901</v>
      </c>
      <c r="M43" s="19"/>
      <c r="N43" s="19" t="n">
        <v>3927.87299</v>
      </c>
      <c r="O43" s="19" t="n">
        <v>3927.87299</v>
      </c>
      <c r="P43" s="19"/>
      <c r="Q43" s="19" t="n">
        <v>3832</v>
      </c>
      <c r="R43" s="19" t="n">
        <v>3832</v>
      </c>
      <c r="S43" s="19"/>
      <c r="T43" s="19" t="n">
        <v>3984</v>
      </c>
      <c r="U43" s="19" t="n">
        <v>3984</v>
      </c>
      <c r="V43" s="19"/>
      <c r="W43" s="19" t="n">
        <v>4284</v>
      </c>
      <c r="X43" s="19" t="n">
        <v>4284</v>
      </c>
      <c r="Y43" s="19"/>
      <c r="Z43" s="19" t="n">
        <v>4099</v>
      </c>
      <c r="AA43" s="19" t="n">
        <v>4099</v>
      </c>
      <c r="AC43" s="19" t="n">
        <v>3525</v>
      </c>
      <c r="AD43" s="19" t="n">
        <v>3525</v>
      </c>
      <c r="AF43" s="19" t="n">
        <v>3470</v>
      </c>
      <c r="AG43" s="19" t="n">
        <v>3470</v>
      </c>
    </row>
    <row r="44" s="11" customFormat="true" ht="9" hidden="false" customHeight="true" outlineLevel="0" collapsed="false">
      <c r="A44" s="24" t="s">
        <v>41</v>
      </c>
      <c r="B44" s="19" t="n">
        <v>1168.74196263951</v>
      </c>
      <c r="C44" s="19" t="n">
        <v>1168.74196263951</v>
      </c>
      <c r="E44" s="19" t="n">
        <v>934.786987351971</v>
      </c>
      <c r="F44" s="19" t="n">
        <v>934.786987351971</v>
      </c>
      <c r="G44" s="19"/>
      <c r="H44" s="19" t="n">
        <v>0</v>
      </c>
      <c r="I44" s="19" t="n">
        <v>0</v>
      </c>
      <c r="J44" s="19"/>
      <c r="K44" s="19" t="n">
        <v>0</v>
      </c>
      <c r="L44" s="19" t="n">
        <v>0</v>
      </c>
      <c r="M44" s="19"/>
      <c r="N44" s="19" t="n">
        <v>0</v>
      </c>
      <c r="O44" s="19" t="n">
        <v>0</v>
      </c>
      <c r="P44" s="19"/>
      <c r="Q44" s="19" t="n">
        <v>0</v>
      </c>
      <c r="R44" s="19" t="n">
        <v>0</v>
      </c>
      <c r="S44" s="19"/>
      <c r="T44" s="19" t="n">
        <v>0</v>
      </c>
      <c r="U44" s="19" t="n">
        <v>0</v>
      </c>
      <c r="V44" s="19"/>
      <c r="W44" s="19" t="n">
        <v>0</v>
      </c>
      <c r="X44" s="19" t="n">
        <v>0</v>
      </c>
      <c r="Y44" s="19"/>
      <c r="Z44" s="19" t="n">
        <v>0</v>
      </c>
      <c r="AA44" s="19" t="n">
        <v>0</v>
      </c>
      <c r="AC44" s="19" t="n">
        <v>0</v>
      </c>
      <c r="AD44" s="19" t="n">
        <v>0</v>
      </c>
      <c r="AF44" s="19" t="n">
        <v>0</v>
      </c>
      <c r="AG44" s="19" t="n">
        <v>0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0</v>
      </c>
      <c r="F45" s="19" t="n">
        <v>0</v>
      </c>
      <c r="G45" s="19"/>
      <c r="H45" s="19" t="n">
        <v>0</v>
      </c>
      <c r="I45" s="19" t="n">
        <v>0</v>
      </c>
      <c r="J45" s="19"/>
      <c r="K45" s="19" t="n">
        <v>0</v>
      </c>
      <c r="L45" s="19" t="n">
        <v>0</v>
      </c>
      <c r="M45" s="19"/>
      <c r="N45" s="19" t="n">
        <v>0</v>
      </c>
      <c r="O45" s="19" t="n">
        <v>0</v>
      </c>
      <c r="P45" s="19"/>
      <c r="Q45" s="19" t="n">
        <v>0</v>
      </c>
      <c r="R45" s="19" t="n">
        <v>0</v>
      </c>
      <c r="S45" s="19"/>
      <c r="T45" s="19" t="n">
        <v>0</v>
      </c>
      <c r="U45" s="19" t="n">
        <v>0</v>
      </c>
      <c r="V45" s="19"/>
      <c r="W45" s="19" t="n">
        <v>0</v>
      </c>
      <c r="X45" s="19" t="n">
        <v>0</v>
      </c>
      <c r="Y45" s="19"/>
      <c r="Z45" s="19" t="n">
        <v>0</v>
      </c>
      <c r="AA45" s="19" t="n">
        <v>0</v>
      </c>
      <c r="AC45" s="19" t="n">
        <v>0</v>
      </c>
      <c r="AD45" s="19" t="n">
        <v>0</v>
      </c>
      <c r="AF45" s="19" t="n">
        <v>0</v>
      </c>
      <c r="AG45" s="19" t="n">
        <v>0</v>
      </c>
    </row>
    <row r="46" s="11" customFormat="true" ht="9" hidden="false" customHeight="true" outlineLevel="0" collapsed="false">
      <c r="A46" s="24" t="s">
        <v>43</v>
      </c>
      <c r="B46" s="19" t="n">
        <v>159.585181818651</v>
      </c>
      <c r="C46" s="19" t="n">
        <v>159.585181818651</v>
      </c>
      <c r="E46" s="19" t="n">
        <v>137.377535157803</v>
      </c>
      <c r="F46" s="19" t="n">
        <v>137.377535157803</v>
      </c>
      <c r="G46" s="19"/>
      <c r="H46" s="19" t="n">
        <v>145.124388644146</v>
      </c>
      <c r="I46" s="19" t="n">
        <v>145.124388644146</v>
      </c>
      <c r="J46" s="19"/>
      <c r="K46" s="19" t="n">
        <v>197</v>
      </c>
      <c r="L46" s="19" t="n">
        <v>197</v>
      </c>
      <c r="M46" s="19"/>
      <c r="N46" s="19" t="n">
        <v>180.45765</v>
      </c>
      <c r="O46" s="19" t="n">
        <v>180.45765</v>
      </c>
      <c r="P46" s="19"/>
      <c r="Q46" s="19" t="n">
        <v>123</v>
      </c>
      <c r="R46" s="19" t="n">
        <v>123</v>
      </c>
      <c r="S46" s="19"/>
      <c r="T46" s="19" t="n">
        <v>92</v>
      </c>
      <c r="U46" s="19" t="n">
        <v>92</v>
      </c>
      <c r="V46" s="19"/>
      <c r="W46" s="19" t="n">
        <v>108</v>
      </c>
      <c r="X46" s="19" t="n">
        <v>108</v>
      </c>
      <c r="Y46" s="19"/>
      <c r="Z46" s="19" t="n">
        <v>91</v>
      </c>
      <c r="AA46" s="19" t="n">
        <v>91</v>
      </c>
      <c r="AC46" s="19" t="n">
        <v>91</v>
      </c>
      <c r="AD46" s="19" t="n">
        <v>91</v>
      </c>
      <c r="AF46" s="19" t="n">
        <v>66</v>
      </c>
      <c r="AG46" s="19" t="n">
        <v>66</v>
      </c>
    </row>
    <row r="47" s="11" customFormat="true" ht="9" hidden="false" customHeight="true" outlineLevel="0" collapsed="false">
      <c r="A47" s="24" t="s">
        <v>44</v>
      </c>
      <c r="B47" s="19" t="n">
        <v>134.278793763267</v>
      </c>
      <c r="C47" s="19" t="n">
        <v>142.025647249609</v>
      </c>
      <c r="E47" s="19" t="n">
        <v>103.291379817897</v>
      </c>
      <c r="F47" s="19" t="n">
        <v>103.291379817897</v>
      </c>
      <c r="G47" s="19"/>
      <c r="H47" s="19" t="n">
        <v>61.9748278907384</v>
      </c>
      <c r="I47" s="19" t="n">
        <v>85.7318452488548</v>
      </c>
      <c r="J47" s="19"/>
      <c r="K47" s="19" t="n">
        <v>87</v>
      </c>
      <c r="L47" s="19" t="n">
        <v>87</v>
      </c>
      <c r="M47" s="19"/>
      <c r="N47" s="19" t="n">
        <v>93.9325</v>
      </c>
      <c r="O47" s="19" t="n">
        <v>93.9325</v>
      </c>
      <c r="P47" s="19"/>
      <c r="Q47" s="19" t="n">
        <v>103</v>
      </c>
      <c r="R47" s="19" t="n">
        <v>103</v>
      </c>
      <c r="S47" s="19"/>
      <c r="T47" s="19" t="n">
        <v>96</v>
      </c>
      <c r="U47" s="19" t="n">
        <v>96</v>
      </c>
      <c r="V47" s="19"/>
      <c r="W47" s="19" t="n">
        <v>58</v>
      </c>
      <c r="X47" s="19" t="n">
        <v>58</v>
      </c>
      <c r="Y47" s="19"/>
      <c r="Z47" s="19" t="n">
        <v>130</v>
      </c>
      <c r="AA47" s="19" t="n">
        <v>130</v>
      </c>
      <c r="AC47" s="19" t="n">
        <v>123</v>
      </c>
      <c r="AD47" s="19" t="n">
        <v>123</v>
      </c>
      <c r="AF47" s="19" t="n">
        <v>110</v>
      </c>
      <c r="AG47" s="19" t="n">
        <v>110</v>
      </c>
    </row>
    <row r="48" s="11" customFormat="true" ht="9" hidden="false" customHeight="true" outlineLevel="0" collapsed="false">
      <c r="A48" s="24" t="s">
        <v>45</v>
      </c>
      <c r="B48" s="19" t="n">
        <v>26.8557587526533</v>
      </c>
      <c r="C48" s="19" t="n">
        <v>29.4380432481007</v>
      </c>
      <c r="E48" s="19" t="n">
        <v>354.805889674477</v>
      </c>
      <c r="F48" s="19" t="n">
        <v>354.805889674477</v>
      </c>
      <c r="G48" s="19"/>
      <c r="H48" s="19" t="n">
        <v>117.752172992403</v>
      </c>
      <c r="I48" s="19" t="n">
        <v>60.4254571934699</v>
      </c>
      <c r="J48" s="19"/>
      <c r="K48" s="19" t="n">
        <v>2517</v>
      </c>
      <c r="L48" s="19" t="n">
        <v>2532</v>
      </c>
      <c r="M48" s="19"/>
      <c r="N48" s="19" t="n">
        <v>6031</v>
      </c>
      <c r="O48" s="19" t="n">
        <v>6002</v>
      </c>
      <c r="P48" s="19"/>
      <c r="Q48" s="19" t="n">
        <v>4758</v>
      </c>
      <c r="R48" s="19" t="n">
        <v>4787</v>
      </c>
      <c r="S48" s="19"/>
      <c r="T48" s="19" t="n">
        <v>4793</v>
      </c>
      <c r="U48" s="19" t="n">
        <v>4735</v>
      </c>
      <c r="V48" s="19"/>
      <c r="W48" s="19" t="n">
        <v>4943</v>
      </c>
      <c r="X48" s="19" t="n">
        <v>4943</v>
      </c>
      <c r="Y48" s="19"/>
      <c r="Z48" s="19" t="n">
        <v>5035</v>
      </c>
      <c r="AA48" s="19" t="n">
        <v>5002</v>
      </c>
      <c r="AC48" s="19" t="n">
        <v>4468</v>
      </c>
      <c r="AD48" s="19" t="n">
        <v>4457</v>
      </c>
      <c r="AF48" s="19" t="n">
        <v>6141</v>
      </c>
      <c r="AG48" s="19" t="n">
        <v>6155</v>
      </c>
    </row>
    <row r="49" s="11" customFormat="true" ht="9" hidden="false" customHeight="true" outlineLevel="0" collapsed="false">
      <c r="A49" s="24" t="s">
        <v>46</v>
      </c>
      <c r="B49" s="19" t="n">
        <v>513.874614594039</v>
      </c>
      <c r="C49" s="19" t="n">
        <v>513.874614594039</v>
      </c>
      <c r="E49" s="19" t="n">
        <v>2499.21240322889</v>
      </c>
      <c r="F49" s="19" t="n">
        <v>2499.21240322889</v>
      </c>
      <c r="G49" s="19"/>
      <c r="H49" s="19" t="n">
        <v>14172.4771803519</v>
      </c>
      <c r="I49" s="19" t="n">
        <v>14168.8619820583</v>
      </c>
      <c r="J49" s="19"/>
      <c r="K49" s="19" t="n">
        <v>11818</v>
      </c>
      <c r="L49" s="19" t="n">
        <v>11818</v>
      </c>
      <c r="M49" s="19"/>
      <c r="N49" s="19" t="n">
        <v>8806.53632</v>
      </c>
      <c r="O49" s="19" t="n">
        <v>8956.53632</v>
      </c>
      <c r="P49" s="19"/>
      <c r="Q49" s="19" t="n">
        <v>108396</v>
      </c>
      <c r="R49" s="19" t="n">
        <v>108396</v>
      </c>
      <c r="S49" s="19"/>
      <c r="T49" s="19" t="n">
        <v>45438</v>
      </c>
      <c r="U49" s="19" t="n">
        <v>45438</v>
      </c>
      <c r="V49" s="19"/>
      <c r="W49" s="19" t="n">
        <v>185731</v>
      </c>
      <c r="X49" s="19" t="n">
        <v>185731</v>
      </c>
      <c r="Y49" s="19"/>
      <c r="Z49" s="19" t="n">
        <v>59979</v>
      </c>
      <c r="AA49" s="19" t="n">
        <v>59979</v>
      </c>
      <c r="AC49" s="19" t="n">
        <v>5594</v>
      </c>
      <c r="AD49" s="19" t="n">
        <v>5594</v>
      </c>
      <c r="AF49" s="19" t="n">
        <v>9786</v>
      </c>
      <c r="AG49" s="19" t="n">
        <v>9786</v>
      </c>
    </row>
    <row r="50" s="11" customFormat="true" ht="9" hidden="false" customHeight="true" outlineLevel="0" collapsed="false">
      <c r="A50" s="24" t="s">
        <v>47</v>
      </c>
      <c r="B50" s="19" t="n">
        <v>172.496604295889</v>
      </c>
      <c r="C50" s="19" t="n">
        <v>172.496604295889</v>
      </c>
      <c r="E50" s="19" t="n">
        <v>513.35815769495</v>
      </c>
      <c r="F50" s="19" t="n">
        <v>513.35815769495</v>
      </c>
      <c r="G50" s="19"/>
      <c r="H50" s="19" t="n">
        <v>13900.8208514308</v>
      </c>
      <c r="I50" s="19" t="n">
        <v>13900.8208514308</v>
      </c>
      <c r="J50" s="19"/>
      <c r="K50" s="19" t="n">
        <v>11342</v>
      </c>
      <c r="L50" s="19" t="n">
        <v>11342</v>
      </c>
      <c r="M50" s="19"/>
      <c r="N50" s="19" t="n">
        <v>7919</v>
      </c>
      <c r="O50" s="19" t="n">
        <v>7919</v>
      </c>
      <c r="P50" s="19"/>
      <c r="Q50" s="19" t="n">
        <v>105072</v>
      </c>
      <c r="R50" s="19" t="n">
        <v>105072</v>
      </c>
      <c r="S50" s="19"/>
      <c r="T50" s="19" t="n">
        <v>44527</v>
      </c>
      <c r="U50" s="19" t="n">
        <v>44527</v>
      </c>
      <c r="V50" s="19"/>
      <c r="W50" s="19" t="n">
        <v>184419</v>
      </c>
      <c r="X50" s="19" t="n">
        <v>184419</v>
      </c>
      <c r="Y50" s="19"/>
      <c r="Z50" s="19" t="n">
        <v>4914</v>
      </c>
      <c r="AA50" s="19" t="n">
        <v>4914</v>
      </c>
      <c r="AC50" s="19" t="n">
        <v>1811</v>
      </c>
      <c r="AD50" s="19" t="n">
        <v>1811</v>
      </c>
      <c r="AF50" s="19" t="n">
        <v>2041</v>
      </c>
      <c r="AG50" s="19" t="n">
        <v>2041</v>
      </c>
    </row>
    <row r="51" s="25" customFormat="true" ht="9" hidden="false" customHeight="true" outlineLevel="0" collapsed="false">
      <c r="A51" s="24" t="s">
        <v>48</v>
      </c>
      <c r="B51" s="19" t="n">
        <v>0</v>
      </c>
      <c r="C51" s="19" t="n">
        <v>0</v>
      </c>
      <c r="E51" s="19" t="n">
        <v>257.711992645654</v>
      </c>
      <c r="F51" s="19" t="n">
        <v>257.711992645654</v>
      </c>
      <c r="G51" s="19"/>
      <c r="H51" s="19" t="n">
        <v>66.1064830834543</v>
      </c>
      <c r="I51" s="19" t="n">
        <v>66.1064830834543</v>
      </c>
      <c r="J51" s="19"/>
      <c r="K51" s="19" t="n">
        <v>0</v>
      </c>
      <c r="L51" s="19" t="n">
        <v>0</v>
      </c>
      <c r="M51" s="19"/>
      <c r="N51" s="19" t="n">
        <v>0</v>
      </c>
      <c r="O51" s="19" t="n">
        <v>0</v>
      </c>
      <c r="P51" s="19"/>
      <c r="Q51" s="19" t="n">
        <v>2833</v>
      </c>
      <c r="R51" s="19" t="n">
        <v>2833</v>
      </c>
      <c r="S51" s="19"/>
      <c r="T51" s="19" t="n">
        <v>311</v>
      </c>
      <c r="U51" s="19" t="n">
        <v>311</v>
      </c>
      <c r="V51" s="19"/>
      <c r="W51" s="19" t="n">
        <v>908</v>
      </c>
      <c r="X51" s="19" t="n">
        <v>908</v>
      </c>
      <c r="Y51" s="19"/>
      <c r="Z51" s="19" t="n">
        <v>2769</v>
      </c>
      <c r="AA51" s="19" t="n">
        <v>2769</v>
      </c>
      <c r="AC51" s="19" t="n">
        <v>3751</v>
      </c>
      <c r="AD51" s="19" t="n">
        <v>3751</v>
      </c>
      <c r="AF51" s="19" t="n">
        <v>7737</v>
      </c>
      <c r="AG51" s="19" t="n">
        <v>7737</v>
      </c>
    </row>
    <row r="52" s="25" customFormat="true" ht="9" hidden="false" customHeight="true" outlineLevel="0" collapsed="false">
      <c r="A52" s="24" t="s">
        <v>49</v>
      </c>
      <c r="B52" s="19" t="n">
        <v>341.378010298151</v>
      </c>
      <c r="C52" s="19" t="n">
        <v>341.378010298151</v>
      </c>
      <c r="E52" s="19" t="n">
        <v>1728.14225288829</v>
      </c>
      <c r="F52" s="19" t="n">
        <v>1728.14225288829</v>
      </c>
      <c r="G52" s="19"/>
      <c r="H52" s="19" t="n">
        <v>0</v>
      </c>
      <c r="I52" s="19" t="n">
        <v>0</v>
      </c>
      <c r="J52" s="19"/>
      <c r="K52" s="19" t="n">
        <v>0</v>
      </c>
      <c r="L52" s="19" t="n">
        <v>0</v>
      </c>
      <c r="M52" s="19"/>
      <c r="N52" s="19" t="n">
        <v>0</v>
      </c>
      <c r="O52" s="19" t="n">
        <v>0</v>
      </c>
      <c r="P52" s="19"/>
      <c r="Q52" s="19" t="n">
        <v>0</v>
      </c>
      <c r="R52" s="19" t="n">
        <v>0</v>
      </c>
      <c r="S52" s="19"/>
      <c r="T52" s="19" t="n">
        <v>0</v>
      </c>
      <c r="U52" s="19" t="n">
        <v>0</v>
      </c>
      <c r="V52" s="19"/>
      <c r="W52" s="19" t="n">
        <v>0</v>
      </c>
      <c r="X52" s="19" t="n">
        <v>0</v>
      </c>
      <c r="Y52" s="19"/>
      <c r="Z52" s="19" t="n">
        <v>52296</v>
      </c>
      <c r="AA52" s="19" t="n">
        <v>52296</v>
      </c>
      <c r="AC52" s="19" t="n">
        <v>32</v>
      </c>
      <c r="AD52" s="19" t="n">
        <v>32</v>
      </c>
      <c r="AF52" s="19" t="n">
        <v>8</v>
      </c>
      <c r="AG52" s="19" t="n">
        <v>8</v>
      </c>
    </row>
    <row r="53" s="25" customFormat="true" ht="9" hidden="false" customHeight="true" outlineLevel="0" collapsed="false">
      <c r="A53" s="26" t="s">
        <v>50</v>
      </c>
      <c r="B53" s="27" t="n">
        <v>5.68102588998435</v>
      </c>
      <c r="C53" s="27" t="n">
        <v>5.68102588998435</v>
      </c>
      <c r="E53" s="27" t="n">
        <v>0</v>
      </c>
      <c r="F53" s="27" t="n">
        <v>0</v>
      </c>
      <c r="G53" s="27"/>
      <c r="H53" s="27" t="n">
        <v>0</v>
      </c>
      <c r="I53" s="27" t="n">
        <v>0</v>
      </c>
      <c r="J53" s="27"/>
      <c r="K53" s="27" t="n">
        <v>0</v>
      </c>
      <c r="L53" s="27" t="n">
        <v>0</v>
      </c>
      <c r="M53" s="27"/>
      <c r="N53" s="27" t="n">
        <v>0</v>
      </c>
      <c r="O53" s="27" t="n">
        <v>0</v>
      </c>
      <c r="P53" s="27"/>
      <c r="Q53" s="27" t="n">
        <v>0</v>
      </c>
      <c r="R53" s="27" t="n">
        <v>0</v>
      </c>
      <c r="S53" s="27"/>
      <c r="T53" s="27" t="n">
        <v>0</v>
      </c>
      <c r="U53" s="27" t="n">
        <v>0</v>
      </c>
      <c r="V53" s="27"/>
      <c r="W53" s="27" t="n">
        <v>0</v>
      </c>
      <c r="X53" s="27" t="n">
        <v>0</v>
      </c>
      <c r="Y53" s="27"/>
      <c r="Z53" s="27" t="n">
        <v>114</v>
      </c>
      <c r="AA53" s="27" t="n">
        <v>114</v>
      </c>
      <c r="AC53" s="27" t="n">
        <v>0</v>
      </c>
      <c r="AD53" s="27" t="n">
        <v>0</v>
      </c>
      <c r="AF53" s="27" t="n">
        <v>0</v>
      </c>
      <c r="AG53" s="27" t="n">
        <v>0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0</v>
      </c>
      <c r="F54" s="27" t="n">
        <v>0</v>
      </c>
      <c r="G54" s="27"/>
      <c r="H54" s="27" t="n">
        <v>0</v>
      </c>
      <c r="I54" s="27" t="n">
        <v>0</v>
      </c>
      <c r="J54" s="27"/>
      <c r="K54" s="27" t="n">
        <v>0</v>
      </c>
      <c r="L54" s="27" t="n">
        <v>0</v>
      </c>
      <c r="M54" s="27"/>
      <c r="N54" s="27" t="n">
        <v>0</v>
      </c>
      <c r="O54" s="27" t="n">
        <v>0</v>
      </c>
      <c r="P54" s="27"/>
      <c r="Q54" s="27" t="n">
        <v>0</v>
      </c>
      <c r="R54" s="27" t="n">
        <v>0</v>
      </c>
      <c r="S54" s="27"/>
      <c r="T54" s="27" t="n">
        <v>0</v>
      </c>
      <c r="U54" s="27" t="n">
        <v>0</v>
      </c>
      <c r="V54" s="27"/>
      <c r="W54" s="27" t="n">
        <v>0</v>
      </c>
      <c r="X54" s="27" t="n">
        <v>0</v>
      </c>
      <c r="Y54" s="27"/>
      <c r="Z54" s="27" t="n">
        <v>114</v>
      </c>
      <c r="AA54" s="27" t="n">
        <v>114</v>
      </c>
      <c r="AC54" s="27" t="n">
        <v>0</v>
      </c>
      <c r="AD54" s="27" t="n">
        <v>0</v>
      </c>
      <c r="AF54" s="27" t="n">
        <v>0</v>
      </c>
      <c r="AG54" s="27" t="n">
        <v>0</v>
      </c>
    </row>
    <row r="55" s="11" customFormat="true" ht="9" hidden="false" customHeight="true" outlineLevel="0" collapsed="false">
      <c r="A55" s="26" t="s">
        <v>52</v>
      </c>
      <c r="B55" s="27" t="n">
        <v>0</v>
      </c>
      <c r="C55" s="27" t="n">
        <v>0</v>
      </c>
      <c r="E55" s="27" t="n">
        <v>0</v>
      </c>
      <c r="F55" s="27" t="n">
        <v>0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0</v>
      </c>
      <c r="I56" s="27" t="n">
        <v>0</v>
      </c>
      <c r="J56" s="27"/>
      <c r="K56" s="27" t="n">
        <v>0</v>
      </c>
      <c r="L56" s="27" t="n">
        <v>0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5.68102588998435</v>
      </c>
      <c r="C57" s="27" t="n">
        <v>5.68102588998435</v>
      </c>
      <c r="E57" s="27" t="n">
        <v>0</v>
      </c>
      <c r="F57" s="27" t="n">
        <v>0</v>
      </c>
      <c r="G57" s="27"/>
      <c r="H57" s="27" t="n">
        <v>0</v>
      </c>
      <c r="I57" s="27" t="n">
        <v>0</v>
      </c>
      <c r="J57" s="27"/>
      <c r="K57" s="27" t="n">
        <v>0</v>
      </c>
      <c r="L57" s="27" t="n">
        <v>0</v>
      </c>
      <c r="M57" s="27"/>
      <c r="N57" s="27" t="n"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0</v>
      </c>
      <c r="X57" s="27" t="n">
        <v>0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0</v>
      </c>
      <c r="C58" s="27" t="n">
        <v>0</v>
      </c>
      <c r="E58" s="27" t="n">
        <v>0</v>
      </c>
      <c r="F58" s="27" t="n">
        <v>0</v>
      </c>
      <c r="G58" s="27"/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27"/>
      <c r="N58" s="27" t="n">
        <v>0</v>
      </c>
      <c r="O58" s="27" t="n">
        <v>0</v>
      </c>
      <c r="P58" s="27"/>
      <c r="Q58" s="27" t="n">
        <v>0</v>
      </c>
      <c r="R58" s="27" t="n">
        <v>0</v>
      </c>
      <c r="S58" s="27"/>
      <c r="T58" s="27" t="n">
        <v>0</v>
      </c>
      <c r="U58" s="27" t="n">
        <v>0</v>
      </c>
      <c r="V58" s="27"/>
      <c r="W58" s="27" t="n">
        <v>0</v>
      </c>
      <c r="X58" s="27" t="n">
        <v>0</v>
      </c>
      <c r="Y58" s="27"/>
      <c r="Z58" s="27" t="n">
        <v>0</v>
      </c>
      <c r="AA58" s="27" t="n">
        <v>0</v>
      </c>
      <c r="AC58" s="27" t="n">
        <v>0</v>
      </c>
      <c r="AD58" s="27" t="n">
        <v>0</v>
      </c>
      <c r="AF58" s="27" t="n">
        <v>0</v>
      </c>
      <c r="AG58" s="27" t="n">
        <v>0</v>
      </c>
    </row>
    <row r="59" s="11" customFormat="true" ht="9" hidden="false" customHeight="true" outlineLevel="0" collapsed="false">
      <c r="A59" s="26" t="s">
        <v>56</v>
      </c>
      <c r="B59" s="27" t="n">
        <v>0</v>
      </c>
      <c r="C59" s="27" t="n">
        <v>0</v>
      </c>
      <c r="E59" s="27" t="n">
        <v>0</v>
      </c>
      <c r="F59" s="27" t="n">
        <v>0</v>
      </c>
      <c r="G59" s="27"/>
      <c r="H59" s="27" t="n">
        <v>0</v>
      </c>
      <c r="I59" s="27" t="n">
        <v>0</v>
      </c>
      <c r="J59" s="27"/>
      <c r="K59" s="27" t="n">
        <v>0</v>
      </c>
      <c r="L59" s="27" t="n">
        <v>0</v>
      </c>
      <c r="M59" s="27"/>
      <c r="N59" s="27" t="n">
        <v>0</v>
      </c>
      <c r="O59" s="27" t="n">
        <v>0</v>
      </c>
      <c r="P59" s="27"/>
      <c r="Q59" s="27" t="n">
        <v>0</v>
      </c>
      <c r="R59" s="27" t="n">
        <v>0</v>
      </c>
      <c r="S59" s="27"/>
      <c r="T59" s="27" t="n">
        <v>0</v>
      </c>
      <c r="U59" s="27" t="n">
        <v>0</v>
      </c>
      <c r="V59" s="27"/>
      <c r="W59" s="27" t="n">
        <v>0</v>
      </c>
      <c r="X59" s="27" t="n">
        <v>0</v>
      </c>
      <c r="Y59" s="27"/>
      <c r="Z59" s="27" t="n">
        <v>0</v>
      </c>
      <c r="AA59" s="27" t="n">
        <v>0</v>
      </c>
      <c r="AC59" s="27" t="n">
        <v>0</v>
      </c>
      <c r="AD59" s="27" t="n">
        <v>0</v>
      </c>
      <c r="AF59" s="27" t="n">
        <v>0</v>
      </c>
      <c r="AG59" s="27" t="n">
        <v>0</v>
      </c>
    </row>
    <row r="60" s="11" customFormat="true" ht="9" hidden="false" customHeight="true" outlineLevel="0" collapsed="false">
      <c r="A60" s="26" t="s">
        <v>57</v>
      </c>
      <c r="B60" s="27" t="n">
        <v>335.696984408166</v>
      </c>
      <c r="C60" s="27" t="n">
        <v>335.696984408166</v>
      </c>
      <c r="E60" s="27" t="n">
        <v>1728.14225288829</v>
      </c>
      <c r="F60" s="27" t="n">
        <v>1728.14225288829</v>
      </c>
      <c r="G60" s="27"/>
      <c r="H60" s="27" t="n">
        <v>0</v>
      </c>
      <c r="I60" s="27" t="n">
        <v>0</v>
      </c>
      <c r="J60" s="27"/>
      <c r="K60" s="27" t="n">
        <v>0</v>
      </c>
      <c r="L60" s="27" t="n">
        <v>0</v>
      </c>
      <c r="M60" s="27"/>
      <c r="N60" s="27" t="n">
        <v>0</v>
      </c>
      <c r="O60" s="27" t="n">
        <v>0</v>
      </c>
      <c r="P60" s="27"/>
      <c r="Q60" s="27" t="n">
        <v>0</v>
      </c>
      <c r="R60" s="27" t="n">
        <v>0</v>
      </c>
      <c r="S60" s="27"/>
      <c r="T60" s="27" t="n">
        <v>0</v>
      </c>
      <c r="U60" s="27" t="n">
        <v>0</v>
      </c>
      <c r="V60" s="27"/>
      <c r="W60" s="27" t="n">
        <v>0</v>
      </c>
      <c r="X60" s="27" t="n">
        <v>0</v>
      </c>
      <c r="Y60" s="27"/>
      <c r="Z60" s="27" t="n">
        <v>52182</v>
      </c>
      <c r="AA60" s="27" t="n">
        <v>52182</v>
      </c>
      <c r="AC60" s="27" t="n">
        <v>32</v>
      </c>
      <c r="AD60" s="27" t="n">
        <v>32</v>
      </c>
      <c r="AF60" s="27" t="n">
        <v>8</v>
      </c>
      <c r="AG60" s="27" t="n">
        <v>8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205.549845837616</v>
      </c>
      <c r="I61" s="19" t="n">
        <v>201.934647543989</v>
      </c>
      <c r="J61" s="19"/>
      <c r="K61" s="19" t="n">
        <v>459</v>
      </c>
      <c r="L61" s="19" t="n">
        <v>459</v>
      </c>
      <c r="M61" s="19"/>
      <c r="N61" s="19" t="n">
        <v>337.53632</v>
      </c>
      <c r="O61" s="19" t="n">
        <v>337.53632</v>
      </c>
      <c r="P61" s="19"/>
      <c r="Q61" s="19" t="n">
        <v>491</v>
      </c>
      <c r="R61" s="19" t="n">
        <v>491</v>
      </c>
      <c r="S61" s="19"/>
      <c r="T61" s="19" t="n">
        <v>486</v>
      </c>
      <c r="U61" s="19" t="n">
        <v>486</v>
      </c>
      <c r="V61" s="19"/>
      <c r="W61" s="19" t="n">
        <v>0</v>
      </c>
      <c r="X61" s="19" t="n">
        <v>0</v>
      </c>
      <c r="Y61" s="19"/>
      <c r="Z61" s="19" t="n">
        <v>0</v>
      </c>
      <c r="AA61" s="19" t="n">
        <v>0</v>
      </c>
      <c r="AC61" s="19" t="n">
        <v>0</v>
      </c>
      <c r="AD61" s="19" t="n">
        <v>0</v>
      </c>
      <c r="AF61" s="19" t="n">
        <v>0</v>
      </c>
      <c r="AG61" s="19" t="n">
        <v>0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0</v>
      </c>
      <c r="I62" s="19" t="n">
        <v>0</v>
      </c>
      <c r="J62" s="19"/>
      <c r="K62" s="19" t="n">
        <v>0</v>
      </c>
      <c r="L62" s="19" t="n">
        <v>0</v>
      </c>
      <c r="M62" s="19"/>
      <c r="N62" s="19" t="n">
        <v>0</v>
      </c>
      <c r="O62" s="19" t="n">
        <v>0</v>
      </c>
      <c r="P62" s="19"/>
      <c r="Q62" s="19" t="n">
        <v>0</v>
      </c>
      <c r="R62" s="19" t="n">
        <v>0</v>
      </c>
      <c r="S62" s="19"/>
      <c r="T62" s="19" t="n">
        <v>0</v>
      </c>
      <c r="U62" s="19" t="n">
        <v>0</v>
      </c>
      <c r="V62" s="19"/>
      <c r="W62" s="19" t="n">
        <v>0</v>
      </c>
      <c r="X62" s="19" t="n">
        <v>0</v>
      </c>
      <c r="Y62" s="19"/>
      <c r="Z62" s="19" t="n">
        <v>0</v>
      </c>
      <c r="AA62" s="19" t="n">
        <v>0</v>
      </c>
      <c r="AC62" s="19" t="n">
        <v>0</v>
      </c>
      <c r="AD62" s="19" t="n">
        <v>0</v>
      </c>
      <c r="AF62" s="19" t="n">
        <v>0</v>
      </c>
      <c r="AG62" s="19" t="n">
        <v>0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17</v>
      </c>
      <c r="L63" s="19" t="n">
        <v>17</v>
      </c>
      <c r="M63" s="19"/>
      <c r="N63" s="19" t="n">
        <v>550</v>
      </c>
      <c r="O63" s="19" t="n">
        <v>700</v>
      </c>
      <c r="P63" s="19"/>
      <c r="Q63" s="19" t="n">
        <v>0</v>
      </c>
      <c r="R63" s="19" t="n">
        <v>0</v>
      </c>
      <c r="S63" s="19"/>
      <c r="T63" s="19" t="n">
        <v>114</v>
      </c>
      <c r="U63" s="19" t="n">
        <v>114</v>
      </c>
      <c r="V63" s="19"/>
      <c r="W63" s="19" t="n">
        <v>404</v>
      </c>
      <c r="X63" s="19" t="n">
        <v>404</v>
      </c>
      <c r="Y63" s="19"/>
      <c r="Z63" s="19" t="n">
        <v>0</v>
      </c>
      <c r="AA63" s="19" t="n">
        <v>0</v>
      </c>
      <c r="AC63" s="19" t="n">
        <v>0</v>
      </c>
      <c r="AD63" s="19" t="n">
        <v>0</v>
      </c>
      <c r="AF63" s="19" t="n">
        <v>0</v>
      </c>
      <c r="AG63" s="19" t="n">
        <v>0</v>
      </c>
    </row>
    <row r="64" s="25" customFormat="true" ht="9" hidden="false" customHeight="true" outlineLevel="0" collapsed="false">
      <c r="A64" s="24" t="s">
        <v>61</v>
      </c>
      <c r="B64" s="19" t="n">
        <v>41457.5446606104</v>
      </c>
      <c r="C64" s="19" t="n">
        <v>47462.9054832229</v>
      </c>
      <c r="E64" s="19" t="n">
        <v>47566.3001544206</v>
      </c>
      <c r="F64" s="19" t="n">
        <v>47615.8800167332</v>
      </c>
      <c r="G64" s="19"/>
      <c r="H64" s="19" t="n">
        <v>48671.8856306197</v>
      </c>
      <c r="I64" s="19" t="n">
        <v>48604.7462337381</v>
      </c>
      <c r="J64" s="19"/>
      <c r="K64" s="19" t="n">
        <v>51864</v>
      </c>
      <c r="L64" s="19" t="n">
        <v>51864</v>
      </c>
      <c r="M64" s="19"/>
      <c r="N64" s="19" t="n">
        <v>61862.151985</v>
      </c>
      <c r="O64" s="19" t="n">
        <v>61862.151985</v>
      </c>
      <c r="P64" s="19"/>
      <c r="Q64" s="19" t="n">
        <v>61564.9393</v>
      </c>
      <c r="R64" s="19" t="n">
        <v>61457.9393</v>
      </c>
      <c r="S64" s="19"/>
      <c r="T64" s="19" t="n">
        <v>60466</v>
      </c>
      <c r="U64" s="19" t="n">
        <v>60466</v>
      </c>
      <c r="V64" s="19"/>
      <c r="W64" s="19" t="n">
        <v>68294</v>
      </c>
      <c r="X64" s="19" t="n">
        <v>68294</v>
      </c>
      <c r="Y64" s="19"/>
      <c r="Z64" s="19" t="n">
        <v>72551</v>
      </c>
      <c r="AA64" s="19" t="n">
        <v>72551</v>
      </c>
      <c r="AC64" s="19" t="n">
        <v>61441</v>
      </c>
      <c r="AD64" s="19" t="n">
        <v>61441</v>
      </c>
      <c r="AF64" s="19" t="n">
        <v>40718</v>
      </c>
      <c r="AG64" s="19" t="n">
        <v>40718</v>
      </c>
    </row>
    <row r="65" s="25" customFormat="true" ht="9" hidden="false" customHeight="true" outlineLevel="0" collapsed="false">
      <c r="A65" s="24" t="s">
        <v>62</v>
      </c>
      <c r="B65" s="19" t="n">
        <v>41457.5446606104</v>
      </c>
      <c r="C65" s="19" t="n">
        <v>47462.9054832229</v>
      </c>
      <c r="E65" s="19" t="n">
        <v>47566.3001544206</v>
      </c>
      <c r="F65" s="19" t="n">
        <v>47615.8800167332</v>
      </c>
      <c r="G65" s="19"/>
      <c r="H65" s="19" t="n">
        <v>47487.6359030507</v>
      </c>
      <c r="I65" s="19" t="n">
        <v>47471.1092822798</v>
      </c>
      <c r="J65" s="19"/>
      <c r="K65" s="19" t="n">
        <v>50158</v>
      </c>
      <c r="L65" s="19" t="n">
        <v>50158</v>
      </c>
      <c r="M65" s="19"/>
      <c r="N65" s="19" t="n">
        <v>56071.635255</v>
      </c>
      <c r="O65" s="19" t="n">
        <v>56071.635255</v>
      </c>
      <c r="P65" s="19"/>
      <c r="Q65" s="19" t="n">
        <v>56428.52777</v>
      </c>
      <c r="R65" s="19" t="n">
        <v>56321.52777</v>
      </c>
      <c r="S65" s="19"/>
      <c r="T65" s="19" t="n">
        <v>56224</v>
      </c>
      <c r="U65" s="19" t="n">
        <v>56224</v>
      </c>
      <c r="V65" s="19"/>
      <c r="W65" s="19" t="n">
        <v>59482</v>
      </c>
      <c r="X65" s="19" t="n">
        <v>59482</v>
      </c>
      <c r="Y65" s="19"/>
      <c r="Z65" s="19" t="n">
        <v>39608</v>
      </c>
      <c r="AA65" s="19" t="n">
        <v>39608</v>
      </c>
      <c r="AC65" s="19" t="n">
        <v>47696</v>
      </c>
      <c r="AD65" s="19" t="n">
        <v>47696</v>
      </c>
      <c r="AF65" s="19" t="n">
        <v>30245</v>
      </c>
      <c r="AG65" s="19" t="n">
        <v>30245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n">
        <v>0</v>
      </c>
      <c r="F66" s="19" t="n">
        <v>0</v>
      </c>
      <c r="G66" s="19"/>
      <c r="H66" s="19" t="n">
        <v>1184.24972756899</v>
      </c>
      <c r="I66" s="19" t="n">
        <v>1133.63695145822</v>
      </c>
      <c r="J66" s="19"/>
      <c r="K66" s="19" t="n">
        <v>1706</v>
      </c>
      <c r="L66" s="19" t="n">
        <v>1706</v>
      </c>
      <c r="M66" s="19"/>
      <c r="N66" s="19" t="n">
        <v>5790.51673</v>
      </c>
      <c r="O66" s="19" t="n">
        <v>5790.51673</v>
      </c>
      <c r="P66" s="19"/>
      <c r="Q66" s="19" t="n">
        <v>5136.41153</v>
      </c>
      <c r="R66" s="19" t="n">
        <v>5136.41153</v>
      </c>
      <c r="S66" s="19"/>
      <c r="T66" s="19" t="n">
        <v>4242</v>
      </c>
      <c r="U66" s="19" t="n">
        <v>4242</v>
      </c>
      <c r="V66" s="19"/>
      <c r="W66" s="19" t="n">
        <v>8812</v>
      </c>
      <c r="X66" s="19" t="n">
        <v>8812</v>
      </c>
      <c r="Y66" s="19"/>
      <c r="Z66" s="19" t="n">
        <v>32943</v>
      </c>
      <c r="AA66" s="19" t="n">
        <v>32943</v>
      </c>
      <c r="AC66" s="19" t="n">
        <v>13745</v>
      </c>
      <c r="AD66" s="19" t="n">
        <v>13745</v>
      </c>
      <c r="AF66" s="19" t="n">
        <v>10473</v>
      </c>
      <c r="AG66" s="19" t="n">
        <v>10473</v>
      </c>
    </row>
    <row r="67" s="25" customFormat="true" ht="9" hidden="false" customHeight="true" outlineLevel="0" collapsed="false">
      <c r="A67" s="24" t="s">
        <v>64</v>
      </c>
      <c r="B67" s="19" t="n">
        <v>119527.235354574</v>
      </c>
      <c r="C67" s="19" t="n">
        <v>122788.144215425</v>
      </c>
      <c r="E67" s="19" t="n">
        <v>122993.694061262</v>
      </c>
      <c r="F67" s="19" t="n">
        <v>126394.562741766</v>
      </c>
      <c r="G67" s="19"/>
      <c r="H67" s="19" t="n">
        <v>86045.5691561611</v>
      </c>
      <c r="I67" s="19" t="n">
        <v>86044.0197854638</v>
      </c>
      <c r="J67" s="19"/>
      <c r="K67" s="19" t="n">
        <v>83501.07</v>
      </c>
      <c r="L67" s="19" t="n">
        <v>83483.07</v>
      </c>
      <c r="M67" s="19"/>
      <c r="N67" s="19" t="n">
        <v>88076.954437718</v>
      </c>
      <c r="O67" s="19" t="n">
        <v>88067.954437718</v>
      </c>
      <c r="P67" s="19"/>
      <c r="Q67" s="19" t="n">
        <v>95341.8670511664</v>
      </c>
      <c r="R67" s="19" t="n">
        <v>95095.5757372749</v>
      </c>
      <c r="S67" s="19"/>
      <c r="T67" s="19" t="n">
        <v>98180</v>
      </c>
      <c r="U67" s="19" t="n">
        <v>98179</v>
      </c>
      <c r="V67" s="19"/>
      <c r="W67" s="19" t="n">
        <v>89778</v>
      </c>
      <c r="X67" s="19" t="n">
        <v>89781</v>
      </c>
      <c r="Y67" s="19"/>
      <c r="Z67" s="19" t="n">
        <v>87303</v>
      </c>
      <c r="AA67" s="19" t="n">
        <v>87306</v>
      </c>
      <c r="AC67" s="19" t="n">
        <v>17406</v>
      </c>
      <c r="AD67" s="19" t="n">
        <v>17395</v>
      </c>
      <c r="AF67" s="19" t="n">
        <v>60907</v>
      </c>
      <c r="AG67" s="19" t="n">
        <v>60894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160917.377307917</v>
      </c>
      <c r="I68" s="19" t="n">
        <v>160304.859425597</v>
      </c>
      <c r="J68" s="19"/>
      <c r="K68" s="19" t="n">
        <v>208729</v>
      </c>
      <c r="L68" s="19" t="n">
        <v>208729</v>
      </c>
      <c r="M68" s="19"/>
      <c r="N68" s="19" t="n">
        <v>6508.22519</v>
      </c>
      <c r="O68" s="19" t="n">
        <v>6534.22519</v>
      </c>
      <c r="P68" s="19"/>
      <c r="Q68" s="19" t="n">
        <v>30951.30341</v>
      </c>
      <c r="R68" s="19" t="n">
        <v>30699.30341</v>
      </c>
      <c r="S68" s="19"/>
      <c r="T68" s="19" t="n">
        <v>22366</v>
      </c>
      <c r="U68" s="19" t="n">
        <v>22608</v>
      </c>
      <c r="V68" s="19"/>
      <c r="W68" s="19" t="n">
        <v>20882</v>
      </c>
      <c r="X68" s="19" t="n">
        <v>18175</v>
      </c>
      <c r="Y68" s="19"/>
      <c r="Z68" s="19" t="n">
        <v>21574</v>
      </c>
      <c r="AA68" s="19" t="n">
        <v>19252</v>
      </c>
      <c r="AC68" s="19" t="n">
        <v>26744</v>
      </c>
      <c r="AD68" s="19" t="n">
        <v>27700</v>
      </c>
      <c r="AF68" s="19" t="n">
        <v>8646</v>
      </c>
      <c r="AG68" s="19" t="n">
        <v>8804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0</v>
      </c>
      <c r="I69" s="19" t="n">
        <v>0</v>
      </c>
      <c r="J69" s="19"/>
      <c r="K69" s="19" t="n">
        <v>0</v>
      </c>
      <c r="L69" s="19" t="n">
        <v>0</v>
      </c>
      <c r="M69" s="19"/>
      <c r="N69" s="19" t="n">
        <v>0</v>
      </c>
      <c r="O69" s="19" t="n">
        <v>0</v>
      </c>
      <c r="P69" s="19"/>
      <c r="Q69" s="19" t="n">
        <v>0</v>
      </c>
      <c r="R69" s="19" t="n">
        <v>0</v>
      </c>
      <c r="S69" s="19"/>
      <c r="T69" s="19" t="n">
        <v>0</v>
      </c>
      <c r="U69" s="19" t="n">
        <v>0</v>
      </c>
      <c r="V69" s="19"/>
      <c r="W69" s="19" t="n">
        <v>0</v>
      </c>
      <c r="X69" s="19" t="n">
        <v>0</v>
      </c>
      <c r="Y69" s="19"/>
      <c r="Z69" s="19" t="n">
        <v>0</v>
      </c>
      <c r="AA69" s="19" t="n">
        <v>0</v>
      </c>
      <c r="AC69" s="19" t="n">
        <v>6</v>
      </c>
      <c r="AD69" s="19" t="n">
        <v>6</v>
      </c>
      <c r="AF69" s="19" t="n">
        <v>0</v>
      </c>
      <c r="AG69" s="19" t="n">
        <v>0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0</v>
      </c>
      <c r="I70" s="27" t="n">
        <v>0</v>
      </c>
      <c r="J70" s="27"/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/>
      <c r="Q70" s="27" t="n">
        <v>0</v>
      </c>
      <c r="R70" s="27" t="n">
        <v>0</v>
      </c>
      <c r="S70" s="27"/>
      <c r="T70" s="27" t="n">
        <v>0</v>
      </c>
      <c r="U70" s="27" t="n">
        <v>0</v>
      </c>
      <c r="V70" s="27"/>
      <c r="W70" s="27" t="n">
        <v>0</v>
      </c>
      <c r="X70" s="27" t="n">
        <v>0</v>
      </c>
      <c r="Y70" s="27"/>
      <c r="Z70" s="27" t="n">
        <v>0</v>
      </c>
      <c r="AA70" s="27" t="n">
        <v>0</v>
      </c>
      <c r="AC70" s="27" t="n">
        <v>6</v>
      </c>
      <c r="AD70" s="27" t="n">
        <v>6</v>
      </c>
      <c r="AF70" s="27" t="n">
        <v>0</v>
      </c>
      <c r="AG70" s="27" t="n">
        <v>0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3369.10149927438</v>
      </c>
      <c r="I72" s="19" t="n">
        <v>3369.10149927438</v>
      </c>
      <c r="J72" s="19"/>
      <c r="K72" s="19" t="n">
        <v>609</v>
      </c>
      <c r="L72" s="19" t="n">
        <v>609</v>
      </c>
      <c r="M72" s="19"/>
      <c r="N72" s="19" t="n">
        <v>388</v>
      </c>
      <c r="O72" s="19" t="n">
        <v>388</v>
      </c>
      <c r="P72" s="19"/>
      <c r="Q72" s="19" t="n">
        <v>391.12341</v>
      </c>
      <c r="R72" s="19" t="n">
        <v>139.12341</v>
      </c>
      <c r="S72" s="19"/>
      <c r="T72" s="19" t="n">
        <v>340</v>
      </c>
      <c r="U72" s="19" t="n">
        <v>340</v>
      </c>
      <c r="V72" s="19"/>
      <c r="W72" s="19" t="n">
        <v>205</v>
      </c>
      <c r="X72" s="19" t="n">
        <v>205</v>
      </c>
      <c r="Y72" s="19"/>
      <c r="Z72" s="19" t="n">
        <v>0</v>
      </c>
      <c r="AA72" s="19" t="n">
        <v>0</v>
      </c>
      <c r="AC72" s="19" t="n">
        <v>0</v>
      </c>
      <c r="AD72" s="19" t="n">
        <v>0</v>
      </c>
      <c r="AF72" s="19" t="n">
        <v>201</v>
      </c>
      <c r="AG72" s="19" t="n">
        <v>201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2442.06136540875</v>
      </c>
      <c r="I73" s="27" t="n">
        <v>2442.06136540875</v>
      </c>
      <c r="J73" s="27"/>
      <c r="K73" s="27" t="n">
        <v>70</v>
      </c>
      <c r="L73" s="27" t="n">
        <v>70</v>
      </c>
      <c r="M73" s="27"/>
      <c r="N73" s="27" t="n">
        <v>136</v>
      </c>
      <c r="O73" s="27" t="n">
        <v>136</v>
      </c>
      <c r="P73" s="27"/>
      <c r="Q73" s="27" t="n">
        <v>135</v>
      </c>
      <c r="R73" s="27" t="n">
        <v>135</v>
      </c>
      <c r="S73" s="27"/>
      <c r="T73" s="27" t="n">
        <v>187</v>
      </c>
      <c r="U73" s="27" t="n">
        <v>187</v>
      </c>
      <c r="V73" s="27"/>
      <c r="W73" s="27" t="n">
        <v>205</v>
      </c>
      <c r="X73" s="27" t="n">
        <v>205</v>
      </c>
      <c r="Y73" s="27"/>
      <c r="Z73" s="27" t="n">
        <v>0</v>
      </c>
      <c r="AA73" s="27" t="n">
        <v>0</v>
      </c>
      <c r="AC73" s="27" t="n">
        <v>0</v>
      </c>
      <c r="AD73" s="27" t="n">
        <v>0</v>
      </c>
      <c r="AF73" s="27" t="n">
        <v>0</v>
      </c>
      <c r="AG73" s="27" t="n">
        <v>0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927.040133865628</v>
      </c>
      <c r="I74" s="27" t="n">
        <v>927.040133865628</v>
      </c>
      <c r="J74" s="27"/>
      <c r="K74" s="27" t="n">
        <v>539</v>
      </c>
      <c r="L74" s="27" t="n">
        <v>539</v>
      </c>
      <c r="M74" s="27"/>
      <c r="N74" s="27" t="n">
        <v>252</v>
      </c>
      <c r="O74" s="27" t="n">
        <v>252</v>
      </c>
      <c r="P74" s="27"/>
      <c r="Q74" s="27" t="n">
        <v>256.12341</v>
      </c>
      <c r="R74" s="27" t="n">
        <v>4.12341</v>
      </c>
      <c r="S74" s="27"/>
      <c r="T74" s="27" t="n">
        <v>153</v>
      </c>
      <c r="U74" s="27" t="n">
        <v>153</v>
      </c>
      <c r="V74" s="27"/>
      <c r="W74" s="27" t="n">
        <v>0</v>
      </c>
      <c r="X74" s="27" t="n">
        <v>0</v>
      </c>
      <c r="Y74" s="27"/>
      <c r="Z74" s="27" t="n">
        <v>0</v>
      </c>
      <c r="AA74" s="27" t="n">
        <v>0</v>
      </c>
      <c r="AC74" s="27" t="n">
        <v>0</v>
      </c>
      <c r="AD74" s="27" t="n">
        <v>0</v>
      </c>
      <c r="AF74" s="27" t="n">
        <v>201</v>
      </c>
      <c r="AG74" s="27" t="n">
        <v>201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157548.275808642</v>
      </c>
      <c r="I75" s="19" t="n">
        <v>156935.757926322</v>
      </c>
      <c r="J75" s="19"/>
      <c r="K75" s="19" t="n">
        <v>208120</v>
      </c>
      <c r="L75" s="19" t="n">
        <v>208120</v>
      </c>
      <c r="M75" s="19"/>
      <c r="N75" s="19" t="n">
        <v>6120.22519</v>
      </c>
      <c r="O75" s="19" t="n">
        <v>6146.22519</v>
      </c>
      <c r="P75" s="19"/>
      <c r="Q75" s="19" t="n">
        <v>30560.18</v>
      </c>
      <c r="R75" s="19" t="n">
        <v>30560.18</v>
      </c>
      <c r="S75" s="19"/>
      <c r="T75" s="19" t="n">
        <v>22026</v>
      </c>
      <c r="U75" s="19" t="n">
        <v>22268</v>
      </c>
      <c r="V75" s="19"/>
      <c r="W75" s="19" t="n">
        <v>20677</v>
      </c>
      <c r="X75" s="19" t="n">
        <v>17970</v>
      </c>
      <c r="Y75" s="19"/>
      <c r="Z75" s="19" t="n">
        <v>21574</v>
      </c>
      <c r="AA75" s="19" t="n">
        <v>19252</v>
      </c>
      <c r="AC75" s="19" t="n">
        <v>26738</v>
      </c>
      <c r="AD75" s="19" t="n">
        <v>27694</v>
      </c>
      <c r="AF75" s="19" t="n">
        <v>8445</v>
      </c>
      <c r="AG75" s="19" t="n">
        <v>8603</v>
      </c>
    </row>
    <row r="76" s="11" customFormat="true" ht="9" hidden="false" customHeight="true" outlineLevel="0" collapsed="false">
      <c r="A76" s="28" t="s">
        <v>73</v>
      </c>
      <c r="B76" s="29" t="n">
        <v>179.727000883141</v>
      </c>
      <c r="C76" s="29" t="n">
        <v>179.727000883141</v>
      </c>
      <c r="E76" s="29" t="n">
        <v>9.29622418361076</v>
      </c>
      <c r="F76" s="29" t="n">
        <v>9.29622418361076</v>
      </c>
      <c r="G76" s="29"/>
      <c r="H76" s="29" t="n">
        <v>81093.8772536888</v>
      </c>
      <c r="I76" s="29" t="n">
        <v>80718.9295449499</v>
      </c>
      <c r="J76" s="29"/>
      <c r="K76" s="29" t="n">
        <v>137962</v>
      </c>
      <c r="L76" s="29" t="n">
        <v>137962</v>
      </c>
      <c r="M76" s="29"/>
      <c r="N76" s="29" t="n">
        <v>83746.1315741177</v>
      </c>
      <c r="O76" s="29" t="n">
        <v>83747.1315741177</v>
      </c>
      <c r="P76" s="29"/>
      <c r="Q76" s="29" t="n">
        <v>148195.136688378</v>
      </c>
      <c r="R76" s="29" t="n">
        <v>148215.136688378</v>
      </c>
      <c r="S76" s="29"/>
      <c r="T76" s="29" t="n">
        <v>39916</v>
      </c>
      <c r="U76" s="29" t="n">
        <v>39893</v>
      </c>
      <c r="V76" s="29"/>
      <c r="W76" s="29" t="n">
        <v>105437</v>
      </c>
      <c r="X76" s="29" t="n">
        <v>105397</v>
      </c>
      <c r="Y76" s="29"/>
      <c r="Z76" s="29" t="n">
        <v>109970</v>
      </c>
      <c r="AA76" s="29" t="n">
        <v>110036</v>
      </c>
      <c r="AC76" s="29" t="n">
        <v>770431</v>
      </c>
      <c r="AD76" s="29" t="n">
        <v>770279</v>
      </c>
      <c r="AF76" s="29" t="n">
        <v>209875</v>
      </c>
      <c r="AG76" s="29" t="n">
        <v>209862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8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1518189.61198593</v>
      </c>
      <c r="C9" s="22" t="n">
        <v>1527458.98041079</v>
      </c>
      <c r="E9" s="22" t="n">
        <v>1716561.15956452</v>
      </c>
      <c r="F9" s="22" t="n">
        <v>1719217.07716383</v>
      </c>
      <c r="G9" s="22"/>
      <c r="H9" s="22" t="n">
        <v>2300514.99028545</v>
      </c>
      <c r="I9" s="22" t="n">
        <v>2294622.73352374</v>
      </c>
      <c r="J9" s="22"/>
      <c r="K9" s="22" t="n">
        <v>2229119.07</v>
      </c>
      <c r="L9" s="22" t="n">
        <v>2244500.07</v>
      </c>
      <c r="M9" s="22"/>
      <c r="N9" s="22" t="n">
        <v>2335432.17322804</v>
      </c>
      <c r="O9" s="22" t="n">
        <v>2350196.17322804</v>
      </c>
      <c r="P9" s="22"/>
      <c r="Q9" s="22" t="n">
        <v>2421723.67142993</v>
      </c>
      <c r="R9" s="22" t="n">
        <v>2423398.26335439</v>
      </c>
      <c r="S9" s="22"/>
      <c r="T9" s="22" t="n">
        <v>2179676</v>
      </c>
      <c r="U9" s="22" t="n">
        <v>2186763</v>
      </c>
      <c r="V9" s="22"/>
      <c r="W9" s="22" t="n">
        <v>2795480</v>
      </c>
      <c r="X9" s="22" t="n">
        <v>2801273</v>
      </c>
      <c r="Y9" s="22"/>
      <c r="Z9" s="22" t="n">
        <v>2099096</v>
      </c>
      <c r="AA9" s="22" t="n">
        <v>2104320</v>
      </c>
      <c r="AC9" s="22" t="n">
        <v>3118520</v>
      </c>
      <c r="AD9" s="22" t="n">
        <v>3123504</v>
      </c>
      <c r="AF9" s="22" t="n">
        <v>2177027</v>
      </c>
      <c r="AG9" s="22" t="n">
        <v>2181832</v>
      </c>
    </row>
    <row r="10" s="11" customFormat="true" ht="9" hidden="false" customHeight="true" outlineLevel="0" collapsed="false">
      <c r="A10" s="18" t="s">
        <v>7</v>
      </c>
      <c r="B10" s="19" t="n">
        <v>496.32503914853</v>
      </c>
      <c r="C10" s="19" t="n">
        <v>496.282851379577</v>
      </c>
      <c r="E10" s="19" t="n">
        <v>492.781266556434</v>
      </c>
      <c r="F10" s="19" t="n">
        <v>495.973474407251</v>
      </c>
      <c r="G10" s="19"/>
      <c r="H10" s="19" t="n">
        <v>1761.71289644523</v>
      </c>
      <c r="I10" s="19" t="n">
        <v>1693.54058576541</v>
      </c>
      <c r="J10" s="19"/>
      <c r="K10" s="19" t="n">
        <v>2300</v>
      </c>
      <c r="L10" s="19" t="n">
        <v>2300</v>
      </c>
      <c r="M10" s="19"/>
      <c r="N10" s="19" t="n">
        <v>2580.30133</v>
      </c>
      <c r="O10" s="19" t="n">
        <v>2580.30133</v>
      </c>
      <c r="P10" s="19"/>
      <c r="Q10" s="19" t="n">
        <v>2811.45941</v>
      </c>
      <c r="R10" s="19" t="n">
        <v>2811.45941</v>
      </c>
      <c r="S10" s="19"/>
      <c r="T10" s="19" t="n">
        <v>2725</v>
      </c>
      <c r="U10" s="19" t="n">
        <v>2725</v>
      </c>
      <c r="V10" s="19"/>
      <c r="W10" s="19" t="n">
        <v>2650</v>
      </c>
      <c r="X10" s="19" t="n">
        <v>2650</v>
      </c>
      <c r="Y10" s="19"/>
      <c r="Z10" s="19" t="n">
        <v>2406</v>
      </c>
      <c r="AA10" s="19" t="n">
        <v>2406</v>
      </c>
      <c r="AC10" s="19" t="n">
        <v>2890</v>
      </c>
      <c r="AD10" s="19" t="n">
        <v>2890</v>
      </c>
      <c r="AF10" s="19" t="n">
        <v>2927</v>
      </c>
      <c r="AG10" s="19" t="n">
        <v>2927</v>
      </c>
    </row>
    <row r="11" s="11" customFormat="true" ht="9" hidden="false" customHeight="true" outlineLevel="0" collapsed="false">
      <c r="A11" s="24" t="s">
        <v>8</v>
      </c>
      <c r="B11" s="19" t="n">
        <v>35959.3345537801</v>
      </c>
      <c r="C11" s="19" t="n">
        <v>35956.2780001546</v>
      </c>
      <c r="E11" s="19" t="n">
        <v>35702.5840492311</v>
      </c>
      <c r="F11" s="19" t="n">
        <v>35933.863273567</v>
      </c>
      <c r="G11" s="19"/>
      <c r="H11" s="19" t="n">
        <v>35276.0720354083</v>
      </c>
      <c r="I11" s="19" t="n">
        <v>35871.0303831594</v>
      </c>
      <c r="J11" s="19"/>
      <c r="K11" s="19" t="n">
        <v>38019</v>
      </c>
      <c r="L11" s="19" t="n">
        <v>38019</v>
      </c>
      <c r="M11" s="19"/>
      <c r="N11" s="19" t="n">
        <v>38677.64076</v>
      </c>
      <c r="O11" s="19" t="n">
        <v>38677.64076</v>
      </c>
      <c r="P11" s="19"/>
      <c r="Q11" s="19" t="n">
        <v>40195.1011644253</v>
      </c>
      <c r="R11" s="19" t="n">
        <v>39871</v>
      </c>
      <c r="S11" s="19"/>
      <c r="T11" s="19" t="n">
        <v>42900</v>
      </c>
      <c r="U11" s="19" t="n">
        <v>42900</v>
      </c>
      <c r="V11" s="19"/>
      <c r="W11" s="19" t="n">
        <v>44321</v>
      </c>
      <c r="X11" s="19" t="n">
        <v>44321</v>
      </c>
      <c r="Y11" s="19"/>
      <c r="Z11" s="19" t="n">
        <v>45138</v>
      </c>
      <c r="AA11" s="19" t="n">
        <v>45138</v>
      </c>
      <c r="AC11" s="19" t="n">
        <v>46784</v>
      </c>
      <c r="AD11" s="19" t="n">
        <v>46784</v>
      </c>
      <c r="AF11" s="19" t="n">
        <v>48252</v>
      </c>
      <c r="AG11" s="19" t="n">
        <v>48252</v>
      </c>
    </row>
    <row r="12" s="11" customFormat="true" ht="9" hidden="false" customHeight="true" outlineLevel="0" collapsed="false">
      <c r="A12" s="24" t="s">
        <v>9</v>
      </c>
      <c r="B12" s="19" t="n">
        <v>47110.6818780439</v>
      </c>
      <c r="C12" s="19" t="n">
        <v>47155.0971713656</v>
      </c>
      <c r="E12" s="19" t="n">
        <v>65686.8102072542</v>
      </c>
      <c r="F12" s="19" t="n">
        <v>65432.196956003</v>
      </c>
      <c r="G12" s="19"/>
      <c r="H12" s="19" t="n">
        <v>72133.4910110677</v>
      </c>
      <c r="I12" s="19" t="n">
        <v>68767.7413997015</v>
      </c>
      <c r="J12" s="19"/>
      <c r="K12" s="19" t="n">
        <v>79320</v>
      </c>
      <c r="L12" s="19" t="n">
        <v>79320</v>
      </c>
      <c r="M12" s="19"/>
      <c r="N12" s="19" t="n">
        <v>84307.9147616129</v>
      </c>
      <c r="O12" s="19" t="n">
        <v>84299.9147616129</v>
      </c>
      <c r="P12" s="19"/>
      <c r="Q12" s="19" t="n">
        <v>85234.9428186891</v>
      </c>
      <c r="R12" s="19" t="n">
        <v>85226.9428186891</v>
      </c>
      <c r="S12" s="19"/>
      <c r="T12" s="19" t="n">
        <v>89972</v>
      </c>
      <c r="U12" s="19" t="n">
        <v>89963</v>
      </c>
      <c r="V12" s="19"/>
      <c r="W12" s="19" t="n">
        <v>85476</v>
      </c>
      <c r="X12" s="19" t="n">
        <v>85467</v>
      </c>
      <c r="Y12" s="19"/>
      <c r="Z12" s="19" t="n">
        <v>73511</v>
      </c>
      <c r="AA12" s="19" t="n">
        <v>73475</v>
      </c>
      <c r="AC12" s="19" t="n">
        <v>86864</v>
      </c>
      <c r="AD12" s="19" t="n">
        <v>86835</v>
      </c>
      <c r="AF12" s="19" t="n">
        <v>92381</v>
      </c>
      <c r="AG12" s="19" t="n">
        <v>92356</v>
      </c>
    </row>
    <row r="13" s="11" customFormat="true" ht="9" hidden="false" customHeight="true" outlineLevel="0" collapsed="false">
      <c r="A13" s="24" t="s">
        <v>10</v>
      </c>
      <c r="B13" s="19" t="n">
        <v>4305.18471080996</v>
      </c>
      <c r="C13" s="19" t="n">
        <v>4334.62275405806</v>
      </c>
      <c r="E13" s="19" t="n">
        <v>4733.32748015514</v>
      </c>
      <c r="F13" s="19" t="n">
        <v>4733.32748015514</v>
      </c>
      <c r="G13" s="19"/>
      <c r="H13" s="19" t="n">
        <v>984.558537807227</v>
      </c>
      <c r="I13" s="19" t="n">
        <v>1000.568701679</v>
      </c>
      <c r="J13" s="19"/>
      <c r="K13" s="19" t="n">
        <v>1209</v>
      </c>
      <c r="L13" s="19" t="n">
        <v>1209</v>
      </c>
      <c r="M13" s="19"/>
      <c r="N13" s="19" t="n">
        <v>1462.19228</v>
      </c>
      <c r="O13" s="19" t="n">
        <v>1462.19228</v>
      </c>
      <c r="P13" s="19"/>
      <c r="Q13" s="19" t="n">
        <v>2198.6955</v>
      </c>
      <c r="R13" s="19" t="n">
        <v>2198.6955</v>
      </c>
      <c r="S13" s="19"/>
      <c r="T13" s="19" t="n">
        <v>2224</v>
      </c>
      <c r="U13" s="19" t="n">
        <v>2224</v>
      </c>
      <c r="V13" s="19"/>
      <c r="W13" s="19" t="n">
        <v>2643</v>
      </c>
      <c r="X13" s="19" t="n">
        <v>2643</v>
      </c>
      <c r="Y13" s="19"/>
      <c r="Z13" s="19" t="n">
        <v>1969</v>
      </c>
      <c r="AA13" s="19" t="n">
        <v>1942</v>
      </c>
      <c r="AC13" s="19" t="n">
        <v>6188</v>
      </c>
      <c r="AD13" s="19" t="n">
        <v>6168</v>
      </c>
      <c r="AF13" s="19" t="n">
        <v>3315</v>
      </c>
      <c r="AG13" s="19" t="n">
        <v>3299</v>
      </c>
    </row>
    <row r="14" s="11" customFormat="true" ht="9" hidden="false" customHeight="true" outlineLevel="0" collapsed="false">
      <c r="A14" s="24" t="s">
        <v>11</v>
      </c>
      <c r="B14" s="19" t="n">
        <v>1934.13108709013</v>
      </c>
      <c r="C14" s="19" t="n">
        <v>1934.13108709013</v>
      </c>
      <c r="E14" s="19" t="n">
        <v>463.158547103452</v>
      </c>
      <c r="F14" s="19" t="n">
        <v>463.158547103452</v>
      </c>
      <c r="G14" s="19"/>
      <c r="H14" s="19" t="n">
        <v>213.813156223047</v>
      </c>
      <c r="I14" s="19" t="n">
        <v>213.813156223047</v>
      </c>
      <c r="J14" s="19"/>
      <c r="K14" s="19" t="n">
        <v>458</v>
      </c>
      <c r="L14" s="19" t="n">
        <v>458</v>
      </c>
      <c r="M14" s="19"/>
      <c r="N14" s="19" t="n">
        <v>410.62274</v>
      </c>
      <c r="O14" s="19" t="n">
        <v>402.62274</v>
      </c>
      <c r="P14" s="19"/>
      <c r="Q14" s="19" t="n">
        <v>380</v>
      </c>
      <c r="R14" s="19" t="n">
        <v>372</v>
      </c>
      <c r="S14" s="19"/>
      <c r="T14" s="19" t="n">
        <v>501</v>
      </c>
      <c r="U14" s="19" t="n">
        <v>492</v>
      </c>
      <c r="V14" s="19"/>
      <c r="W14" s="19" t="n">
        <v>314</v>
      </c>
      <c r="X14" s="19" t="n">
        <v>305</v>
      </c>
      <c r="Y14" s="19"/>
      <c r="Z14" s="19" t="n">
        <v>325</v>
      </c>
      <c r="AA14" s="19" t="n">
        <v>316</v>
      </c>
      <c r="AC14" s="19" t="n">
        <v>328</v>
      </c>
      <c r="AD14" s="19" t="n">
        <v>319</v>
      </c>
      <c r="AF14" s="19" t="n">
        <v>818</v>
      </c>
      <c r="AG14" s="19" t="n">
        <v>809</v>
      </c>
    </row>
    <row r="15" s="11" customFormat="true" ht="9" hidden="false" customHeight="true" outlineLevel="0" collapsed="false">
      <c r="A15" s="24" t="s">
        <v>12</v>
      </c>
      <c r="B15" s="19" t="n">
        <v>40871.3660801438</v>
      </c>
      <c r="C15" s="19" t="n">
        <v>40886.3433302174</v>
      </c>
      <c r="E15" s="19" t="n">
        <v>60490.3241799956</v>
      </c>
      <c r="F15" s="19" t="n">
        <v>60235.7109287444</v>
      </c>
      <c r="G15" s="19"/>
      <c r="H15" s="19" t="n">
        <v>70935.1193170374</v>
      </c>
      <c r="I15" s="19" t="n">
        <v>67553.3595417994</v>
      </c>
      <c r="J15" s="19"/>
      <c r="K15" s="19" t="n">
        <v>77653</v>
      </c>
      <c r="L15" s="19" t="n">
        <v>77653</v>
      </c>
      <c r="M15" s="19"/>
      <c r="N15" s="19" t="n">
        <v>82435.0997416129</v>
      </c>
      <c r="O15" s="19" t="n">
        <v>82435.0997416129</v>
      </c>
      <c r="P15" s="19"/>
      <c r="Q15" s="19" t="n">
        <v>82656.2473186891</v>
      </c>
      <c r="R15" s="19" t="n">
        <v>82656.2473186891</v>
      </c>
      <c r="S15" s="19"/>
      <c r="T15" s="19" t="n">
        <v>87247</v>
      </c>
      <c r="U15" s="19" t="n">
        <v>87247</v>
      </c>
      <c r="V15" s="19"/>
      <c r="W15" s="19" t="n">
        <v>82519</v>
      </c>
      <c r="X15" s="19" t="n">
        <v>82519</v>
      </c>
      <c r="Y15" s="19"/>
      <c r="Z15" s="19" t="n">
        <v>71217</v>
      </c>
      <c r="AA15" s="19" t="n">
        <v>71217</v>
      </c>
      <c r="AC15" s="19" t="n">
        <v>80348</v>
      </c>
      <c r="AD15" s="19" t="n">
        <v>80348</v>
      </c>
      <c r="AF15" s="19" t="n">
        <v>88248</v>
      </c>
      <c r="AG15" s="19" t="n">
        <v>88248</v>
      </c>
    </row>
    <row r="16" s="11" customFormat="true" ht="9" hidden="false" customHeight="true" outlineLevel="0" collapsed="false">
      <c r="A16" s="24" t="s">
        <v>13</v>
      </c>
      <c r="B16" s="19" t="n">
        <v>1276119.549443</v>
      </c>
      <c r="C16" s="19" t="n">
        <v>1276647.36839387</v>
      </c>
      <c r="E16" s="19" t="n">
        <v>1445335.4645788</v>
      </c>
      <c r="F16" s="19" t="n">
        <v>1445634.49312338</v>
      </c>
      <c r="G16" s="19"/>
      <c r="H16" s="19" t="n">
        <v>1803459.66901827</v>
      </c>
      <c r="I16" s="19" t="n">
        <v>1801465.62893088</v>
      </c>
      <c r="J16" s="19"/>
      <c r="K16" s="19" t="n">
        <v>1617847</v>
      </c>
      <c r="L16" s="19" t="n">
        <v>1633228</v>
      </c>
      <c r="M16" s="19"/>
      <c r="N16" s="19" t="n">
        <v>1963515.85715</v>
      </c>
      <c r="O16" s="19" t="n">
        <v>1978287.85715</v>
      </c>
      <c r="P16" s="19"/>
      <c r="Q16" s="19" t="n">
        <v>1851180.24087859</v>
      </c>
      <c r="R16" s="19" t="n">
        <v>1853186.93396747</v>
      </c>
      <c r="S16" s="19"/>
      <c r="T16" s="19" t="n">
        <v>1786108</v>
      </c>
      <c r="U16" s="19" t="n">
        <v>1793204</v>
      </c>
      <c r="V16" s="19"/>
      <c r="W16" s="19" t="n">
        <v>2200764</v>
      </c>
      <c r="X16" s="19" t="n">
        <v>2206566</v>
      </c>
      <c r="Y16" s="19"/>
      <c r="Z16" s="19" t="n">
        <v>1686354</v>
      </c>
      <c r="AA16" s="19" t="n">
        <v>1691614</v>
      </c>
      <c r="AC16" s="19" t="n">
        <v>2109673</v>
      </c>
      <c r="AD16" s="19" t="n">
        <v>2114686</v>
      </c>
      <c r="AF16" s="19" t="n">
        <v>1710803</v>
      </c>
      <c r="AG16" s="19" t="n">
        <v>1715633</v>
      </c>
    </row>
    <row r="17" s="11" customFormat="true" ht="9" hidden="false" customHeight="true" outlineLevel="0" collapsed="false">
      <c r="A17" s="24" t="s">
        <v>14</v>
      </c>
      <c r="B17" s="19" t="n">
        <v>1054442.82047442</v>
      </c>
      <c r="C17" s="19" t="n">
        <v>1054327.13412902</v>
      </c>
      <c r="E17" s="19" t="n">
        <v>1093886.18322858</v>
      </c>
      <c r="F17" s="19" t="n">
        <v>1094330.3361618</v>
      </c>
      <c r="G17" s="19"/>
      <c r="H17" s="19" t="n">
        <v>1164547.53675882</v>
      </c>
      <c r="I17" s="19" t="n">
        <v>1164308.41721454</v>
      </c>
      <c r="J17" s="19"/>
      <c r="K17" s="19" t="n">
        <v>1201242</v>
      </c>
      <c r="L17" s="19" t="n">
        <v>1216594</v>
      </c>
      <c r="M17" s="19"/>
      <c r="N17" s="19" t="n">
        <v>1217855.23653</v>
      </c>
      <c r="O17" s="19" t="n">
        <v>1232598.23653</v>
      </c>
      <c r="P17" s="19"/>
      <c r="Q17" s="19" t="n">
        <v>1242387.73616239</v>
      </c>
      <c r="R17" s="19" t="n">
        <v>1244816.00481747</v>
      </c>
      <c r="S17" s="19"/>
      <c r="T17" s="19" t="n">
        <v>1234762</v>
      </c>
      <c r="U17" s="19" t="n">
        <v>1241858</v>
      </c>
      <c r="V17" s="19"/>
      <c r="W17" s="19" t="n">
        <v>1249525</v>
      </c>
      <c r="X17" s="19" t="n">
        <v>1255327</v>
      </c>
      <c r="Y17" s="19"/>
      <c r="Z17" s="19" t="n">
        <v>1260278</v>
      </c>
      <c r="AA17" s="19" t="n">
        <v>1265538</v>
      </c>
      <c r="AC17" s="19" t="n">
        <v>1265549</v>
      </c>
      <c r="AD17" s="19" t="n">
        <v>1270562</v>
      </c>
      <c r="AF17" s="19" t="n">
        <v>1286504</v>
      </c>
      <c r="AG17" s="19" t="n">
        <v>1291334</v>
      </c>
    </row>
    <row r="18" s="11" customFormat="true" ht="9" hidden="false" customHeight="true" outlineLevel="0" collapsed="false">
      <c r="A18" s="24" t="s">
        <v>15</v>
      </c>
      <c r="B18" s="19" t="n">
        <v>0</v>
      </c>
      <c r="C18" s="19" t="n">
        <v>0</v>
      </c>
      <c r="E18" s="19" t="n">
        <v>0</v>
      </c>
      <c r="F18" s="19" t="n">
        <v>0</v>
      </c>
      <c r="G18" s="19"/>
      <c r="H18" s="19" t="n">
        <v>0</v>
      </c>
      <c r="I18" s="19" t="n">
        <v>0</v>
      </c>
      <c r="J18" s="19"/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/>
      <c r="Q18" s="19" t="n">
        <v>0</v>
      </c>
      <c r="R18" s="19" t="n">
        <v>0</v>
      </c>
      <c r="S18" s="19"/>
      <c r="T18" s="19" t="n">
        <v>0</v>
      </c>
      <c r="U18" s="19" t="n">
        <v>0</v>
      </c>
      <c r="V18" s="19"/>
      <c r="W18" s="19" t="n">
        <v>0</v>
      </c>
      <c r="X18" s="19" t="n">
        <v>0</v>
      </c>
      <c r="Y18" s="19"/>
      <c r="Z18" s="19" t="n">
        <v>0</v>
      </c>
      <c r="AA18" s="19" t="n">
        <v>0</v>
      </c>
      <c r="AC18" s="19" t="n">
        <v>0</v>
      </c>
      <c r="AD18" s="19" t="n">
        <v>0</v>
      </c>
      <c r="AF18" s="19" t="n">
        <v>0</v>
      </c>
      <c r="AG18" s="19" t="n">
        <v>0</v>
      </c>
    </row>
    <row r="19" s="11" customFormat="true" ht="9" hidden="false" customHeight="true" outlineLevel="0" collapsed="false">
      <c r="A19" s="24" t="s">
        <v>16</v>
      </c>
      <c r="B19" s="19" t="n">
        <v>0</v>
      </c>
      <c r="C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/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/>
      <c r="T19" s="19" t="n">
        <v>0</v>
      </c>
      <c r="U19" s="19" t="n">
        <v>0</v>
      </c>
      <c r="V19" s="19"/>
      <c r="W19" s="19" t="n">
        <v>0</v>
      </c>
      <c r="X19" s="19" t="n">
        <v>0</v>
      </c>
      <c r="Y19" s="19"/>
      <c r="Z19" s="19" t="n">
        <v>0</v>
      </c>
      <c r="AA19" s="19" t="n">
        <v>0</v>
      </c>
      <c r="AC19" s="19" t="n">
        <v>0</v>
      </c>
      <c r="AD19" s="19" t="n">
        <v>0</v>
      </c>
      <c r="AF19" s="19" t="n">
        <v>0</v>
      </c>
      <c r="AG19" s="19" t="n">
        <v>0</v>
      </c>
    </row>
    <row r="20" s="11" customFormat="true" ht="9" hidden="false" customHeight="true" outlineLevel="0" collapsed="false">
      <c r="A20" s="24" t="s">
        <v>17</v>
      </c>
      <c r="B20" s="19" t="n">
        <v>0</v>
      </c>
      <c r="C20" s="19" t="n">
        <v>0</v>
      </c>
      <c r="E20" s="19" t="n">
        <v>0</v>
      </c>
      <c r="F20" s="19" t="n">
        <v>0</v>
      </c>
      <c r="G20" s="19"/>
      <c r="H20" s="19" t="n">
        <v>0</v>
      </c>
      <c r="I20" s="19" t="n">
        <v>0</v>
      </c>
      <c r="J20" s="19"/>
      <c r="K20" s="19" t="n">
        <v>0</v>
      </c>
      <c r="L20" s="19" t="n">
        <v>0</v>
      </c>
      <c r="M20" s="19"/>
      <c r="N20" s="19" t="n">
        <v>0</v>
      </c>
      <c r="O20" s="19" t="n">
        <v>0</v>
      </c>
      <c r="P20" s="19"/>
      <c r="Q20" s="19" t="n">
        <v>0</v>
      </c>
      <c r="R20" s="19" t="n">
        <v>0</v>
      </c>
      <c r="S20" s="19"/>
      <c r="T20" s="19" t="n">
        <v>0</v>
      </c>
      <c r="U20" s="19" t="n">
        <v>0</v>
      </c>
      <c r="V20" s="19"/>
      <c r="W20" s="19" t="n">
        <v>0</v>
      </c>
      <c r="X20" s="19" t="n">
        <v>0</v>
      </c>
      <c r="Y20" s="19"/>
      <c r="Z20" s="19" t="n">
        <v>0</v>
      </c>
      <c r="AA20" s="19" t="n">
        <v>0</v>
      </c>
      <c r="AC20" s="19" t="n">
        <v>0</v>
      </c>
      <c r="AD20" s="19" t="n">
        <v>0</v>
      </c>
      <c r="AF20" s="19" t="n">
        <v>0</v>
      </c>
      <c r="AG20" s="19" t="n">
        <v>0</v>
      </c>
    </row>
    <row r="21" s="11" customFormat="true" ht="9" hidden="false" customHeight="true" outlineLevel="0" collapsed="false">
      <c r="A21" s="24" t="s">
        <v>18</v>
      </c>
      <c r="B21" s="19" t="n">
        <v>0</v>
      </c>
      <c r="C21" s="19" t="n">
        <v>0</v>
      </c>
      <c r="E21" s="19" t="n">
        <v>0</v>
      </c>
      <c r="F21" s="19" t="n">
        <v>0</v>
      </c>
      <c r="G21" s="19"/>
      <c r="H21" s="19" t="n">
        <v>9754.83791000222</v>
      </c>
      <c r="I21" s="19" t="n">
        <v>9754.83791000222</v>
      </c>
      <c r="J21" s="19"/>
      <c r="K21" s="19" t="n">
        <v>0</v>
      </c>
      <c r="L21" s="19" t="n">
        <v>0</v>
      </c>
      <c r="M21" s="19"/>
      <c r="N21" s="19" t="n">
        <v>0</v>
      </c>
      <c r="O21" s="19" t="n">
        <v>0</v>
      </c>
      <c r="P21" s="19"/>
      <c r="Q21" s="19" t="n">
        <v>0</v>
      </c>
      <c r="R21" s="19" t="n">
        <v>0</v>
      </c>
      <c r="S21" s="19"/>
      <c r="T21" s="19" t="n">
        <v>0</v>
      </c>
      <c r="U21" s="19" t="n">
        <v>0</v>
      </c>
      <c r="V21" s="19"/>
      <c r="W21" s="19" t="n">
        <v>0</v>
      </c>
      <c r="X21" s="19" t="n">
        <v>0</v>
      </c>
      <c r="Y21" s="19"/>
      <c r="Z21" s="19" t="n">
        <v>0</v>
      </c>
      <c r="AA21" s="19" t="n">
        <v>0</v>
      </c>
      <c r="AC21" s="19" t="n">
        <v>0</v>
      </c>
      <c r="AD21" s="19" t="n">
        <v>0</v>
      </c>
      <c r="AF21" s="19" t="n">
        <v>0</v>
      </c>
      <c r="AG21" s="19" t="n">
        <v>0</v>
      </c>
    </row>
    <row r="22" s="11" customFormat="true" ht="9" hidden="false" customHeight="true" outlineLevel="0" collapsed="false">
      <c r="A22" s="24" t="s">
        <v>19</v>
      </c>
      <c r="B22" s="19" t="n">
        <v>0</v>
      </c>
      <c r="C22" s="19" t="n">
        <v>0</v>
      </c>
      <c r="E22" s="19" t="n">
        <v>0</v>
      </c>
      <c r="F22" s="19" t="n">
        <v>0</v>
      </c>
      <c r="G22" s="19"/>
      <c r="H22" s="19" t="n">
        <v>0</v>
      </c>
      <c r="I22" s="19" t="n">
        <v>0</v>
      </c>
      <c r="J22" s="19"/>
      <c r="K22" s="19" t="n">
        <v>0</v>
      </c>
      <c r="L22" s="19" t="n">
        <v>0</v>
      </c>
      <c r="M22" s="19"/>
      <c r="N22" s="19" t="n">
        <v>0</v>
      </c>
      <c r="O22" s="19" t="n">
        <v>0</v>
      </c>
      <c r="P22" s="19"/>
      <c r="Q22" s="19" t="n">
        <v>0</v>
      </c>
      <c r="R22" s="19" t="n">
        <v>0</v>
      </c>
      <c r="S22" s="19"/>
      <c r="T22" s="19" t="n">
        <v>0</v>
      </c>
      <c r="U22" s="19" t="n">
        <v>0</v>
      </c>
      <c r="V22" s="19"/>
      <c r="W22" s="19" t="n">
        <v>0</v>
      </c>
      <c r="X22" s="19" t="n">
        <v>0</v>
      </c>
      <c r="Y22" s="19"/>
      <c r="Z22" s="19" t="n">
        <v>0</v>
      </c>
      <c r="AA22" s="19" t="n">
        <v>0</v>
      </c>
      <c r="AC22" s="19" t="n">
        <v>0</v>
      </c>
      <c r="AD22" s="19" t="n">
        <v>0</v>
      </c>
      <c r="AF22" s="19" t="n">
        <v>0</v>
      </c>
      <c r="AG22" s="19" t="n">
        <v>0</v>
      </c>
    </row>
    <row r="23" s="11" customFormat="true" ht="9" hidden="false" customHeight="true" outlineLevel="0" collapsed="false">
      <c r="A23" s="24" t="s">
        <v>20</v>
      </c>
      <c r="B23" s="19" t="n">
        <v>0</v>
      </c>
      <c r="C23" s="19" t="n">
        <v>0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/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/>
      <c r="T23" s="19" t="n">
        <v>0</v>
      </c>
      <c r="U23" s="19" t="n">
        <v>0</v>
      </c>
      <c r="V23" s="19"/>
      <c r="W23" s="19" t="n">
        <v>0</v>
      </c>
      <c r="X23" s="19" t="n">
        <v>0</v>
      </c>
      <c r="Y23" s="19"/>
      <c r="Z23" s="19" t="n">
        <v>0</v>
      </c>
      <c r="AA23" s="19" t="n">
        <v>0</v>
      </c>
      <c r="AC23" s="19" t="n">
        <v>0</v>
      </c>
      <c r="AD23" s="19" t="n">
        <v>0</v>
      </c>
      <c r="AF23" s="19" t="n">
        <v>0</v>
      </c>
      <c r="AG23" s="19" t="n">
        <v>0</v>
      </c>
    </row>
    <row r="24" s="11" customFormat="true" ht="9" hidden="false" customHeight="true" outlineLevel="0" collapsed="false">
      <c r="A24" s="24" t="s">
        <v>21</v>
      </c>
      <c r="B24" s="19" t="n">
        <v>35.78056693258</v>
      </c>
      <c r="C24" s="19" t="n">
        <v>35.78056693258</v>
      </c>
      <c r="E24" s="19" t="n">
        <v>27.9475239013936</v>
      </c>
      <c r="F24" s="19" t="n">
        <v>27.9475239013936</v>
      </c>
      <c r="G24" s="19"/>
      <c r="H24" s="19" t="n">
        <v>0</v>
      </c>
      <c r="I24" s="19" t="n">
        <v>0</v>
      </c>
      <c r="J24" s="19"/>
      <c r="K24" s="19" t="n">
        <v>0</v>
      </c>
      <c r="L24" s="19" t="n">
        <v>0</v>
      </c>
      <c r="M24" s="19"/>
      <c r="N24" s="19" t="n">
        <v>0</v>
      </c>
      <c r="O24" s="19" t="n">
        <v>0</v>
      </c>
      <c r="P24" s="19"/>
      <c r="Q24" s="19" t="n">
        <v>0</v>
      </c>
      <c r="R24" s="19" t="n">
        <v>0</v>
      </c>
      <c r="S24" s="19"/>
      <c r="T24" s="19" t="n">
        <v>0</v>
      </c>
      <c r="U24" s="19" t="n">
        <v>0</v>
      </c>
      <c r="V24" s="19"/>
      <c r="W24" s="19" t="n">
        <v>0</v>
      </c>
      <c r="X24" s="19" t="n">
        <v>0</v>
      </c>
      <c r="Y24" s="19"/>
      <c r="Z24" s="19" t="n">
        <v>18</v>
      </c>
      <c r="AA24" s="19" t="n">
        <v>18</v>
      </c>
      <c r="AC24" s="19" t="n">
        <v>13</v>
      </c>
      <c r="AD24" s="19" t="n">
        <v>13</v>
      </c>
      <c r="AF24" s="19" t="n">
        <v>33</v>
      </c>
      <c r="AG24" s="19" t="n">
        <v>33</v>
      </c>
    </row>
    <row r="25" s="11" customFormat="true" ht="9" hidden="false" customHeight="true" outlineLevel="0" collapsed="false">
      <c r="A25" s="24" t="s">
        <v>22</v>
      </c>
      <c r="B25" s="19" t="n">
        <v>2.43724360004196</v>
      </c>
      <c r="C25" s="19" t="n">
        <v>2.43724360004196</v>
      </c>
      <c r="E25" s="19" t="n">
        <v>1.90368486597872</v>
      </c>
      <c r="F25" s="19" t="n">
        <v>1.90368486597872</v>
      </c>
      <c r="G25" s="19"/>
      <c r="H25" s="19" t="n">
        <v>0</v>
      </c>
      <c r="I25" s="19" t="n">
        <v>0</v>
      </c>
      <c r="J25" s="19"/>
      <c r="K25" s="19" t="n">
        <v>0</v>
      </c>
      <c r="L25" s="19" t="n">
        <v>0</v>
      </c>
      <c r="M25" s="19"/>
      <c r="N25" s="19" t="n">
        <v>0</v>
      </c>
      <c r="O25" s="19" t="n">
        <v>0</v>
      </c>
      <c r="P25" s="19"/>
      <c r="Q25" s="19" t="n">
        <v>0</v>
      </c>
      <c r="R25" s="19" t="n">
        <v>0</v>
      </c>
      <c r="S25" s="19"/>
      <c r="T25" s="19" t="n">
        <v>0</v>
      </c>
      <c r="U25" s="19" t="n">
        <v>0</v>
      </c>
      <c r="V25" s="19"/>
      <c r="W25" s="19" t="n">
        <v>0</v>
      </c>
      <c r="X25" s="19" t="n">
        <v>0</v>
      </c>
      <c r="Y25" s="19"/>
      <c r="Z25" s="19" t="n">
        <v>0</v>
      </c>
      <c r="AA25" s="19" t="n">
        <v>0</v>
      </c>
      <c r="AC25" s="19" t="n">
        <v>0</v>
      </c>
      <c r="AD25" s="19" t="n">
        <v>0</v>
      </c>
      <c r="AF25" s="19" t="n">
        <v>0</v>
      </c>
      <c r="AG25" s="19" t="n">
        <v>0</v>
      </c>
    </row>
    <row r="26" s="11" customFormat="true" ht="9" hidden="false" customHeight="true" outlineLevel="0" collapsed="false">
      <c r="A26" s="24" t="s">
        <v>23</v>
      </c>
      <c r="B26" s="19" t="n">
        <v>0</v>
      </c>
      <c r="C26" s="19" t="n">
        <v>0</v>
      </c>
      <c r="E26" s="19" t="n">
        <v>0</v>
      </c>
      <c r="F26" s="19" t="n">
        <v>0</v>
      </c>
      <c r="G26" s="19"/>
      <c r="H26" s="19" t="n">
        <v>0</v>
      </c>
      <c r="I26" s="19" t="n">
        <v>0</v>
      </c>
      <c r="J26" s="19"/>
      <c r="K26" s="19" t="n">
        <v>1921</v>
      </c>
      <c r="L26" s="19" t="n">
        <v>1921</v>
      </c>
      <c r="M26" s="19"/>
      <c r="N26" s="19" t="n">
        <v>1986.44889</v>
      </c>
      <c r="O26" s="19" t="n">
        <v>1986.44889</v>
      </c>
      <c r="P26" s="19"/>
      <c r="Q26" s="19" t="n">
        <v>1821</v>
      </c>
      <c r="R26" s="19" t="n">
        <v>1821</v>
      </c>
      <c r="S26" s="19"/>
      <c r="T26" s="19" t="n">
        <v>1810</v>
      </c>
      <c r="U26" s="19" t="n">
        <v>1810</v>
      </c>
      <c r="V26" s="19"/>
      <c r="W26" s="19" t="n">
        <v>1369</v>
      </c>
      <c r="X26" s="19" t="n">
        <v>1369</v>
      </c>
      <c r="Y26" s="19"/>
      <c r="Z26" s="19" t="n">
        <v>1678</v>
      </c>
      <c r="AA26" s="19" t="n">
        <v>1678</v>
      </c>
      <c r="AC26" s="19" t="n">
        <v>1942</v>
      </c>
      <c r="AD26" s="19" t="n">
        <v>1942</v>
      </c>
      <c r="AF26" s="19" t="n">
        <v>1711</v>
      </c>
      <c r="AG26" s="19" t="n">
        <v>1711</v>
      </c>
    </row>
    <row r="27" s="11" customFormat="true" ht="9" hidden="false" customHeight="true" outlineLevel="0" collapsed="false">
      <c r="A27" s="24" t="s">
        <v>24</v>
      </c>
      <c r="B27" s="19" t="n">
        <v>0</v>
      </c>
      <c r="C27" s="19" t="n">
        <v>0</v>
      </c>
      <c r="E27" s="19" t="n">
        <v>0</v>
      </c>
      <c r="F27" s="19" t="n">
        <v>0</v>
      </c>
      <c r="G27" s="19"/>
      <c r="H27" s="19" t="n">
        <v>0</v>
      </c>
      <c r="I27" s="19" t="n">
        <v>0</v>
      </c>
      <c r="J27" s="19"/>
      <c r="K27" s="19" t="n">
        <v>0</v>
      </c>
      <c r="L27" s="19" t="n">
        <v>0</v>
      </c>
      <c r="M27" s="19"/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/>
      <c r="T27" s="19" t="n">
        <v>0</v>
      </c>
      <c r="U27" s="19" t="n">
        <v>0</v>
      </c>
      <c r="V27" s="19"/>
      <c r="W27" s="19" t="n">
        <v>0</v>
      </c>
      <c r="X27" s="19" t="n">
        <v>0</v>
      </c>
      <c r="Y27" s="19"/>
      <c r="Z27" s="19" t="n">
        <v>0</v>
      </c>
      <c r="AA27" s="19" t="n">
        <v>0</v>
      </c>
      <c r="AC27" s="19" t="n">
        <v>0</v>
      </c>
      <c r="AD27" s="19" t="n">
        <v>0</v>
      </c>
      <c r="AF27" s="19" t="n">
        <v>0</v>
      </c>
      <c r="AG27" s="19" t="n">
        <v>0</v>
      </c>
    </row>
    <row r="28" s="11" customFormat="true" ht="9" hidden="false" customHeight="true" outlineLevel="0" collapsed="false">
      <c r="A28" s="24" t="s">
        <v>25</v>
      </c>
      <c r="B28" s="19" t="n">
        <v>1.59029546142307</v>
      </c>
      <c r="C28" s="19" t="n">
        <v>1.59029546142307</v>
      </c>
      <c r="E28" s="19" t="n">
        <v>0.278301705749038</v>
      </c>
      <c r="F28" s="19" t="n">
        <v>0.278301705749038</v>
      </c>
      <c r="G28" s="19"/>
      <c r="H28" s="19" t="n">
        <v>0</v>
      </c>
      <c r="I28" s="19" t="n">
        <v>0</v>
      </c>
      <c r="J28" s="19"/>
      <c r="K28" s="19" t="n">
        <v>0</v>
      </c>
      <c r="L28" s="19" t="n">
        <v>0</v>
      </c>
      <c r="M28" s="19"/>
      <c r="N28" s="19" t="n">
        <v>0</v>
      </c>
      <c r="O28" s="19" t="n">
        <v>0</v>
      </c>
      <c r="P28" s="19"/>
      <c r="Q28" s="19" t="n">
        <v>0</v>
      </c>
      <c r="R28" s="19" t="n">
        <v>0</v>
      </c>
      <c r="S28" s="19"/>
      <c r="T28" s="19" t="n">
        <v>0</v>
      </c>
      <c r="U28" s="19" t="n">
        <v>0</v>
      </c>
      <c r="V28" s="19"/>
      <c r="W28" s="19" t="n">
        <v>0</v>
      </c>
      <c r="X28" s="19" t="n">
        <v>0</v>
      </c>
      <c r="Y28" s="19"/>
      <c r="Z28" s="19" t="n">
        <v>0</v>
      </c>
      <c r="AA28" s="19" t="n">
        <v>0</v>
      </c>
      <c r="AC28" s="19" t="n">
        <v>0</v>
      </c>
      <c r="AD28" s="19" t="n">
        <v>0</v>
      </c>
      <c r="AF28" s="19" t="n">
        <v>0</v>
      </c>
      <c r="AG28" s="19" t="n">
        <v>0</v>
      </c>
    </row>
    <row r="29" s="11" customFormat="true" ht="9" hidden="false" customHeight="true" outlineLevel="0" collapsed="false">
      <c r="A29" s="24" t="s">
        <v>26</v>
      </c>
      <c r="B29" s="19" t="n">
        <v>0</v>
      </c>
      <c r="C29" s="19" t="n">
        <v>0</v>
      </c>
      <c r="E29" s="19" t="n">
        <v>0</v>
      </c>
      <c r="F29" s="19" t="n">
        <v>0</v>
      </c>
      <c r="G29" s="19"/>
      <c r="H29" s="19" t="n">
        <v>0</v>
      </c>
      <c r="I29" s="19" t="n">
        <v>0</v>
      </c>
      <c r="J29" s="19"/>
      <c r="K29" s="19" t="n">
        <v>0</v>
      </c>
      <c r="L29" s="19" t="n">
        <v>0</v>
      </c>
      <c r="M29" s="19"/>
      <c r="N29" s="19" t="n">
        <v>0</v>
      </c>
      <c r="O29" s="19" t="n">
        <v>0</v>
      </c>
      <c r="P29" s="19"/>
      <c r="Q29" s="19" t="n">
        <v>0</v>
      </c>
      <c r="R29" s="19" t="n">
        <v>0</v>
      </c>
      <c r="S29" s="19"/>
      <c r="T29" s="19" t="n">
        <v>0</v>
      </c>
      <c r="U29" s="19" t="n">
        <v>0</v>
      </c>
      <c r="V29" s="19"/>
      <c r="W29" s="19" t="n">
        <v>0</v>
      </c>
      <c r="X29" s="19" t="n">
        <v>0</v>
      </c>
      <c r="Y29" s="19"/>
      <c r="Z29" s="19" t="n">
        <v>0</v>
      </c>
      <c r="AA29" s="19" t="n">
        <v>0</v>
      </c>
      <c r="AC29" s="19" t="n">
        <v>0</v>
      </c>
      <c r="AD29" s="19" t="n">
        <v>0</v>
      </c>
      <c r="AF29" s="19" t="n">
        <v>0</v>
      </c>
      <c r="AG29" s="19" t="n">
        <v>0</v>
      </c>
    </row>
    <row r="30" s="11" customFormat="true" ht="9" hidden="false" customHeight="true" outlineLevel="0" collapsed="false">
      <c r="A30" s="24" t="s">
        <v>27</v>
      </c>
      <c r="B30" s="19" t="n">
        <v>0.475532134934873</v>
      </c>
      <c r="C30" s="19" t="n">
        <v>0.475532134934873</v>
      </c>
      <c r="E30" s="19" t="n">
        <v>0.0832181236136028</v>
      </c>
      <c r="F30" s="19" t="n">
        <v>0.0832181236136028</v>
      </c>
      <c r="G30" s="19"/>
      <c r="H30" s="19" t="n">
        <v>0</v>
      </c>
      <c r="I30" s="19" t="n">
        <v>0</v>
      </c>
      <c r="J30" s="19"/>
      <c r="K30" s="19" t="n">
        <v>0</v>
      </c>
      <c r="L30" s="19" t="n">
        <v>0</v>
      </c>
      <c r="M30" s="19"/>
      <c r="N30" s="19" t="n">
        <v>0</v>
      </c>
      <c r="O30" s="19" t="n">
        <v>0</v>
      </c>
      <c r="P30" s="19"/>
      <c r="Q30" s="19" t="n">
        <v>0</v>
      </c>
      <c r="R30" s="19" t="n">
        <v>0</v>
      </c>
      <c r="S30" s="19"/>
      <c r="T30" s="19" t="n">
        <v>0</v>
      </c>
      <c r="U30" s="19" t="n">
        <v>0</v>
      </c>
      <c r="V30" s="19"/>
      <c r="W30" s="19" t="n">
        <v>0</v>
      </c>
      <c r="X30" s="19" t="n">
        <v>0</v>
      </c>
      <c r="Y30" s="19"/>
      <c r="Z30" s="19" t="n">
        <v>0</v>
      </c>
      <c r="AA30" s="19" t="n">
        <v>0</v>
      </c>
      <c r="AC30" s="19" t="n">
        <v>0</v>
      </c>
      <c r="AD30" s="19" t="n">
        <v>0</v>
      </c>
      <c r="AF30" s="19" t="n">
        <v>0</v>
      </c>
      <c r="AG30" s="19" t="n">
        <v>0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0</v>
      </c>
      <c r="F31" s="19" t="n">
        <v>0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27267.6971072534</v>
      </c>
      <c r="C32" s="19" t="n">
        <v>27267.6971072534</v>
      </c>
      <c r="E32" s="19" t="n">
        <v>60556.5802876429</v>
      </c>
      <c r="F32" s="19" t="n">
        <v>60556.5802876429</v>
      </c>
      <c r="G32" s="19"/>
      <c r="H32" s="19" t="n">
        <v>0</v>
      </c>
      <c r="I32" s="19" t="n">
        <v>0</v>
      </c>
      <c r="J32" s="19"/>
      <c r="K32" s="19" t="n">
        <v>0</v>
      </c>
      <c r="L32" s="19" t="n">
        <v>0</v>
      </c>
      <c r="M32" s="19"/>
      <c r="N32" s="19" t="n">
        <v>0</v>
      </c>
      <c r="O32" s="19" t="n">
        <v>0</v>
      </c>
      <c r="P32" s="19"/>
      <c r="Q32" s="19" t="n">
        <v>0</v>
      </c>
      <c r="R32" s="19" t="n">
        <v>0</v>
      </c>
      <c r="S32" s="19"/>
      <c r="T32" s="19" t="n">
        <v>0</v>
      </c>
      <c r="U32" s="19" t="n">
        <v>0</v>
      </c>
      <c r="V32" s="19"/>
      <c r="W32" s="19" t="n">
        <v>0</v>
      </c>
      <c r="X32" s="19" t="n">
        <v>0</v>
      </c>
      <c r="Y32" s="19"/>
      <c r="Z32" s="19" t="n">
        <v>0</v>
      </c>
      <c r="AA32" s="19" t="n">
        <v>0</v>
      </c>
      <c r="AC32" s="19" t="n">
        <v>0</v>
      </c>
      <c r="AD32" s="19" t="n">
        <v>0</v>
      </c>
      <c r="AF32" s="19" t="n">
        <v>0</v>
      </c>
      <c r="AG32" s="19" t="n">
        <v>0</v>
      </c>
    </row>
    <row r="33" s="11" customFormat="true" ht="9" hidden="false" customHeight="true" outlineLevel="0" collapsed="false">
      <c r="A33" s="24" t="s">
        <v>30</v>
      </c>
      <c r="B33" s="19" t="n">
        <v>61626.9301916254</v>
      </c>
      <c r="C33" s="19" t="n">
        <v>61626.9301916254</v>
      </c>
      <c r="E33" s="19" t="n">
        <v>136862.168130708</v>
      </c>
      <c r="F33" s="19" t="n">
        <v>136862.168130708</v>
      </c>
      <c r="G33" s="19"/>
      <c r="H33" s="19" t="n">
        <v>148468.545187396</v>
      </c>
      <c r="I33" s="19" t="n">
        <v>148468.545187396</v>
      </c>
      <c r="J33" s="19"/>
      <c r="K33" s="19" t="n">
        <v>133418</v>
      </c>
      <c r="L33" s="19" t="n">
        <v>133418</v>
      </c>
      <c r="M33" s="19"/>
      <c r="N33" s="19" t="n">
        <v>248717</v>
      </c>
      <c r="O33" s="19" t="n">
        <v>248717</v>
      </c>
      <c r="P33" s="19"/>
      <c r="Q33" s="19" t="n">
        <v>527352</v>
      </c>
      <c r="R33" s="19" t="n">
        <v>527352</v>
      </c>
      <c r="S33" s="19"/>
      <c r="T33" s="19" t="n">
        <v>481439</v>
      </c>
      <c r="U33" s="19" t="n">
        <v>481439</v>
      </c>
      <c r="V33" s="19"/>
      <c r="W33" s="19" t="n">
        <v>853720</v>
      </c>
      <c r="X33" s="19" t="n">
        <v>853720</v>
      </c>
      <c r="Y33" s="19"/>
      <c r="Z33" s="19" t="n">
        <v>308094</v>
      </c>
      <c r="AA33" s="19" t="n">
        <v>308094</v>
      </c>
      <c r="AC33" s="19" t="n">
        <v>614545</v>
      </c>
      <c r="AD33" s="19" t="n">
        <v>614545</v>
      </c>
      <c r="AF33" s="19" t="n">
        <v>236296</v>
      </c>
      <c r="AG33" s="19" t="n">
        <v>236296</v>
      </c>
    </row>
    <row r="34" s="11" customFormat="true" ht="9" hidden="false" customHeight="true" outlineLevel="0" collapsed="false">
      <c r="A34" s="24" t="s">
        <v>31</v>
      </c>
      <c r="B34" s="19" t="n">
        <v>120161.444426655</v>
      </c>
      <c r="C34" s="19" t="n">
        <v>120219.287599353</v>
      </c>
      <c r="E34" s="19" t="n">
        <v>142656.241123397</v>
      </c>
      <c r="F34" s="19" t="n">
        <v>142657.790494094</v>
      </c>
      <c r="G34" s="19"/>
      <c r="H34" s="19" t="n">
        <v>469455.70607405</v>
      </c>
      <c r="I34" s="19" t="n">
        <v>469485.144117298</v>
      </c>
      <c r="J34" s="19"/>
      <c r="K34" s="19" t="n">
        <v>271169</v>
      </c>
      <c r="L34" s="19" t="n">
        <v>271198</v>
      </c>
      <c r="M34" s="19"/>
      <c r="N34" s="19" t="n">
        <v>479605</v>
      </c>
      <c r="O34" s="19" t="n">
        <v>479634</v>
      </c>
      <c r="P34" s="19"/>
      <c r="Q34" s="19" t="n">
        <v>67100.5755661983</v>
      </c>
      <c r="R34" s="19" t="n">
        <v>66679</v>
      </c>
      <c r="S34" s="19"/>
      <c r="T34" s="19" t="n">
        <v>55485</v>
      </c>
      <c r="U34" s="19" t="n">
        <v>55485</v>
      </c>
      <c r="V34" s="19"/>
      <c r="W34" s="19" t="n">
        <v>83350</v>
      </c>
      <c r="X34" s="19" t="n">
        <v>83350</v>
      </c>
      <c r="Y34" s="19"/>
      <c r="Z34" s="19" t="n">
        <v>103289</v>
      </c>
      <c r="AA34" s="19" t="n">
        <v>103289</v>
      </c>
      <c r="AC34" s="19" t="n">
        <v>214671</v>
      </c>
      <c r="AD34" s="19" t="n">
        <v>214671</v>
      </c>
      <c r="AF34" s="19" t="n">
        <v>171692</v>
      </c>
      <c r="AG34" s="19" t="n">
        <v>171692</v>
      </c>
    </row>
    <row r="35" s="11" customFormat="true" ht="9" hidden="false" customHeight="true" outlineLevel="0" collapsed="false">
      <c r="A35" s="24" t="s">
        <v>32</v>
      </c>
      <c r="B35" s="19" t="n">
        <v>3860.51532069391</v>
      </c>
      <c r="C35" s="19" t="n">
        <v>3860.51532069391</v>
      </c>
      <c r="E35" s="19" t="n">
        <v>3236.11892969472</v>
      </c>
      <c r="F35" s="19" t="n">
        <v>3236.11892969472</v>
      </c>
      <c r="G35" s="19"/>
      <c r="H35" s="19" t="n">
        <v>3426.28060136241</v>
      </c>
      <c r="I35" s="19" t="n">
        <v>3368.95388556348</v>
      </c>
      <c r="J35" s="19"/>
      <c r="K35" s="19" t="n">
        <v>3667</v>
      </c>
      <c r="L35" s="19" t="n">
        <v>3667</v>
      </c>
      <c r="M35" s="19"/>
      <c r="N35" s="19" t="n">
        <v>3743.33894</v>
      </c>
      <c r="O35" s="19" t="n">
        <v>3743.33894</v>
      </c>
      <c r="P35" s="19"/>
      <c r="Q35" s="19" t="n">
        <v>3129</v>
      </c>
      <c r="R35" s="19" t="n">
        <v>3129</v>
      </c>
      <c r="S35" s="19"/>
      <c r="T35" s="19" t="n">
        <v>3071</v>
      </c>
      <c r="U35" s="19" t="n">
        <v>3071</v>
      </c>
      <c r="V35" s="19"/>
      <c r="W35" s="19" t="n">
        <v>2755</v>
      </c>
      <c r="X35" s="19" t="n">
        <v>2755</v>
      </c>
      <c r="Y35" s="19"/>
      <c r="Z35" s="19" t="n">
        <v>3118</v>
      </c>
      <c r="AA35" s="19" t="n">
        <v>3118</v>
      </c>
      <c r="AC35" s="19" t="n">
        <v>3397</v>
      </c>
      <c r="AD35" s="19" t="n">
        <v>3397</v>
      </c>
      <c r="AF35" s="19" t="n">
        <v>3499</v>
      </c>
      <c r="AG35" s="19" t="n">
        <v>3499</v>
      </c>
    </row>
    <row r="36" s="11" customFormat="true" ht="9" hidden="false" customHeight="true" outlineLevel="0" collapsed="false">
      <c r="A36" s="24" t="s">
        <v>33</v>
      </c>
      <c r="B36" s="19" t="n">
        <v>1787.9737846478</v>
      </c>
      <c r="C36" s="19" t="n">
        <v>1787.9737846478</v>
      </c>
      <c r="E36" s="19" t="n">
        <v>1750.78888791336</v>
      </c>
      <c r="F36" s="19" t="n">
        <v>1750.78888791336</v>
      </c>
      <c r="G36" s="19"/>
      <c r="H36" s="19" t="n">
        <v>1792.62189673961</v>
      </c>
      <c r="I36" s="19" t="n">
        <v>1792.62189673961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0</v>
      </c>
      <c r="F37" s="19" t="n">
        <v>0</v>
      </c>
      <c r="G37" s="19"/>
      <c r="H37" s="19" t="n">
        <v>0</v>
      </c>
      <c r="I37" s="19" t="n">
        <v>0</v>
      </c>
      <c r="J37" s="19"/>
      <c r="K37" s="19" t="n">
        <v>0</v>
      </c>
      <c r="L37" s="19" t="n">
        <v>0</v>
      </c>
      <c r="M37" s="19"/>
      <c r="N37" s="19" t="n">
        <v>0</v>
      </c>
      <c r="O37" s="19" t="n">
        <v>0</v>
      </c>
      <c r="P37" s="19"/>
      <c r="Q37" s="19" t="n">
        <v>0</v>
      </c>
      <c r="R37" s="19" t="n">
        <v>0</v>
      </c>
      <c r="S37" s="19"/>
      <c r="T37" s="19" t="n">
        <v>0</v>
      </c>
      <c r="U37" s="19" t="n">
        <v>0</v>
      </c>
      <c r="V37" s="19"/>
      <c r="W37" s="19" t="n">
        <v>0</v>
      </c>
      <c r="X37" s="19" t="n">
        <v>0</v>
      </c>
      <c r="Y37" s="19"/>
      <c r="Z37" s="19" t="n">
        <v>0</v>
      </c>
      <c r="AA37" s="19" t="n">
        <v>0</v>
      </c>
      <c r="AC37" s="19" t="n">
        <v>0</v>
      </c>
      <c r="AD37" s="19" t="n">
        <v>0</v>
      </c>
      <c r="AF37" s="19" t="n">
        <v>0</v>
      </c>
      <c r="AG37" s="19" t="n">
        <v>0</v>
      </c>
    </row>
    <row r="38" s="11" customFormat="true" ht="9" hidden="false" customHeight="true" outlineLevel="0" collapsed="false">
      <c r="A38" s="24" t="s">
        <v>35</v>
      </c>
      <c r="B38" s="19" t="n">
        <v>0</v>
      </c>
      <c r="C38" s="19" t="n">
        <v>0</v>
      </c>
      <c r="E38" s="19" t="n">
        <v>0</v>
      </c>
      <c r="F38" s="19" t="n">
        <v>0</v>
      </c>
      <c r="G38" s="19"/>
      <c r="H38" s="19" t="n">
        <v>774.68534863423</v>
      </c>
      <c r="I38" s="19" t="n">
        <v>89.8635004415707</v>
      </c>
      <c r="J38" s="19"/>
      <c r="K38" s="19" t="n">
        <v>0</v>
      </c>
      <c r="L38" s="19" t="n">
        <v>0</v>
      </c>
      <c r="M38" s="19"/>
      <c r="N38" s="19" t="n">
        <v>0</v>
      </c>
      <c r="O38" s="19" t="n">
        <v>0</v>
      </c>
      <c r="P38" s="19"/>
      <c r="Q38" s="19" t="n">
        <v>0</v>
      </c>
      <c r="R38" s="19" t="n">
        <v>0</v>
      </c>
      <c r="S38" s="19"/>
      <c r="T38" s="19" t="n">
        <v>0</v>
      </c>
      <c r="U38" s="19" t="n">
        <v>0</v>
      </c>
      <c r="V38" s="19"/>
      <c r="W38" s="19" t="n">
        <v>0</v>
      </c>
      <c r="X38" s="19" t="n">
        <v>0</v>
      </c>
      <c r="Y38" s="19"/>
      <c r="Z38" s="19" t="n">
        <v>0</v>
      </c>
      <c r="AA38" s="19" t="n">
        <v>0</v>
      </c>
      <c r="AC38" s="19" t="n">
        <v>0</v>
      </c>
      <c r="AD38" s="19" t="n">
        <v>0</v>
      </c>
      <c r="AF38" s="19" t="n">
        <v>0</v>
      </c>
      <c r="AG38" s="19" t="n">
        <v>0</v>
      </c>
    </row>
    <row r="39" s="11" customFormat="true" ht="9" hidden="false" customHeight="true" outlineLevel="0" collapsed="false">
      <c r="A39" s="24" t="s">
        <v>36</v>
      </c>
      <c r="B39" s="19" t="n">
        <v>0</v>
      </c>
      <c r="C39" s="19" t="n">
        <v>0</v>
      </c>
      <c r="E39" s="19" t="n">
        <v>0</v>
      </c>
      <c r="F39" s="19" t="n">
        <v>0</v>
      </c>
      <c r="G39" s="19"/>
      <c r="H39" s="19" t="n">
        <v>0</v>
      </c>
      <c r="I39" s="19" t="n">
        <v>0</v>
      </c>
      <c r="J39" s="19"/>
      <c r="K39" s="19" t="n">
        <v>0</v>
      </c>
      <c r="L39" s="19" t="n">
        <v>0</v>
      </c>
      <c r="M39" s="19"/>
      <c r="N39" s="19" t="n">
        <v>0</v>
      </c>
      <c r="O39" s="19" t="n">
        <v>0</v>
      </c>
      <c r="P39" s="19"/>
      <c r="Q39" s="19" t="n">
        <v>0</v>
      </c>
      <c r="R39" s="19" t="n">
        <v>0</v>
      </c>
      <c r="S39" s="19"/>
      <c r="T39" s="19" t="n">
        <v>0</v>
      </c>
      <c r="U39" s="19" t="n">
        <v>0</v>
      </c>
      <c r="V39" s="19"/>
      <c r="W39" s="19" t="n">
        <v>0</v>
      </c>
      <c r="X39" s="19" t="n">
        <v>0</v>
      </c>
      <c r="Y39" s="19"/>
      <c r="Z39" s="19" t="n">
        <v>0</v>
      </c>
      <c r="AA39" s="19" t="n">
        <v>0</v>
      </c>
      <c r="AC39" s="19" t="n">
        <v>0</v>
      </c>
      <c r="AD39" s="19" t="n">
        <v>0</v>
      </c>
      <c r="AF39" s="19" t="n">
        <v>0</v>
      </c>
      <c r="AG39" s="19" t="n">
        <v>0</v>
      </c>
    </row>
    <row r="40" s="11" customFormat="true" ht="9" hidden="false" customHeight="true" outlineLevel="0" collapsed="false">
      <c r="A40" s="24" t="s">
        <v>37</v>
      </c>
      <c r="B40" s="19" t="n">
        <v>792.761340102362</v>
      </c>
      <c r="C40" s="19" t="n">
        <v>1258.08900618199</v>
      </c>
      <c r="E40" s="19" t="n">
        <v>892.953978525722</v>
      </c>
      <c r="F40" s="19" t="n">
        <v>745.763762285219</v>
      </c>
      <c r="G40" s="19"/>
      <c r="H40" s="19" t="n">
        <v>1080.42783289521</v>
      </c>
      <c r="I40" s="19" t="n">
        <v>133.245879965088</v>
      </c>
      <c r="J40" s="19"/>
      <c r="K40" s="19" t="n">
        <v>803</v>
      </c>
      <c r="L40" s="19" t="n">
        <v>803</v>
      </c>
      <c r="M40" s="19"/>
      <c r="N40" s="19" t="n">
        <v>690.37</v>
      </c>
      <c r="O40" s="19" t="n">
        <v>690.37</v>
      </c>
      <c r="P40" s="19"/>
      <c r="Q40" s="19" t="n">
        <v>655</v>
      </c>
      <c r="R40" s="19" t="n">
        <v>655</v>
      </c>
      <c r="S40" s="19"/>
      <c r="T40" s="19" t="n">
        <v>636</v>
      </c>
      <c r="U40" s="19" t="n">
        <v>636</v>
      </c>
      <c r="V40" s="19"/>
      <c r="W40" s="19" t="n">
        <v>745</v>
      </c>
      <c r="X40" s="19" t="n">
        <v>745</v>
      </c>
      <c r="Y40" s="19"/>
      <c r="Z40" s="19" t="n">
        <v>716</v>
      </c>
      <c r="AA40" s="19" t="n">
        <v>716</v>
      </c>
      <c r="AC40" s="19" t="n">
        <v>699</v>
      </c>
      <c r="AD40" s="19" t="n">
        <v>699</v>
      </c>
      <c r="AF40" s="19" t="n">
        <v>675</v>
      </c>
      <c r="AG40" s="19" t="n">
        <v>675</v>
      </c>
    </row>
    <row r="41" s="11" customFormat="true" ht="9" hidden="false" customHeight="true" outlineLevel="0" collapsed="false">
      <c r="A41" s="24" t="s">
        <v>38</v>
      </c>
      <c r="B41" s="19" t="n">
        <v>500.963192116802</v>
      </c>
      <c r="C41" s="19" t="n">
        <v>481.854286850491</v>
      </c>
      <c r="E41" s="19" t="n">
        <v>16.5266207708636</v>
      </c>
      <c r="F41" s="19" t="n">
        <v>18.075991468132</v>
      </c>
      <c r="G41" s="19"/>
      <c r="H41" s="19" t="n">
        <v>13.9443362754161</v>
      </c>
      <c r="I41" s="19" t="n">
        <v>13.9443362754161</v>
      </c>
      <c r="J41" s="19"/>
      <c r="K41" s="19" t="n">
        <v>53</v>
      </c>
      <c r="L41" s="19" t="n">
        <v>53</v>
      </c>
      <c r="M41" s="19"/>
      <c r="N41" s="19" t="n">
        <v>835.19965</v>
      </c>
      <c r="O41" s="19" t="n">
        <v>835.19965</v>
      </c>
      <c r="P41" s="19"/>
      <c r="Q41" s="19" t="n">
        <v>76.92915</v>
      </c>
      <c r="R41" s="19" t="n">
        <v>76.92915</v>
      </c>
      <c r="S41" s="19"/>
      <c r="T41" s="19" t="n">
        <v>133</v>
      </c>
      <c r="U41" s="19" t="n">
        <v>133</v>
      </c>
      <c r="V41" s="19"/>
      <c r="W41" s="19" t="n">
        <v>100</v>
      </c>
      <c r="X41" s="19" t="n">
        <v>100</v>
      </c>
      <c r="Y41" s="19"/>
      <c r="Z41" s="19" t="n">
        <v>93</v>
      </c>
      <c r="AA41" s="19" t="n">
        <v>93</v>
      </c>
      <c r="AC41" s="19" t="n">
        <v>933</v>
      </c>
      <c r="AD41" s="19" t="n">
        <v>933</v>
      </c>
      <c r="AF41" s="19" t="n">
        <v>762</v>
      </c>
      <c r="AG41" s="19" t="n">
        <v>762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0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4148.69827038585</v>
      </c>
      <c r="C43" s="19" t="n">
        <v>4277.81249515822</v>
      </c>
      <c r="E43" s="19" t="n">
        <v>3917.42887097357</v>
      </c>
      <c r="F43" s="19" t="n">
        <v>3916.39595717539</v>
      </c>
      <c r="G43" s="19"/>
      <c r="H43" s="19" t="n">
        <v>3937.98385555733</v>
      </c>
      <c r="I43" s="19" t="n">
        <v>3819.19876876675</v>
      </c>
      <c r="J43" s="19"/>
      <c r="K43" s="19" t="n">
        <v>2901</v>
      </c>
      <c r="L43" s="19" t="n">
        <v>2901</v>
      </c>
      <c r="M43" s="19"/>
      <c r="N43" s="19" t="n">
        <v>3927.87299</v>
      </c>
      <c r="O43" s="19" t="n">
        <v>3927.87299</v>
      </c>
      <c r="P43" s="19"/>
      <c r="Q43" s="19" t="n">
        <v>3832</v>
      </c>
      <c r="R43" s="19" t="n">
        <v>3832</v>
      </c>
      <c r="S43" s="19"/>
      <c r="T43" s="19" t="n">
        <v>3984</v>
      </c>
      <c r="U43" s="19" t="n">
        <v>3984</v>
      </c>
      <c r="V43" s="19"/>
      <c r="W43" s="19" t="n">
        <v>4284</v>
      </c>
      <c r="X43" s="19" t="n">
        <v>4284</v>
      </c>
      <c r="Y43" s="19"/>
      <c r="Z43" s="19" t="n">
        <v>4099</v>
      </c>
      <c r="AA43" s="19" t="n">
        <v>4099</v>
      </c>
      <c r="AC43" s="19" t="n">
        <v>3525</v>
      </c>
      <c r="AD43" s="19" t="n">
        <v>3525</v>
      </c>
      <c r="AF43" s="19" t="n">
        <v>3470</v>
      </c>
      <c r="AG43" s="19" t="n">
        <v>3470</v>
      </c>
    </row>
    <row r="44" s="11" customFormat="true" ht="9" hidden="false" customHeight="true" outlineLevel="0" collapsed="false">
      <c r="A44" s="24" t="s">
        <v>41</v>
      </c>
      <c r="B44" s="19" t="n">
        <v>1168.74196263951</v>
      </c>
      <c r="C44" s="19" t="n">
        <v>1168.74196263951</v>
      </c>
      <c r="E44" s="19" t="n">
        <v>934.786987351971</v>
      </c>
      <c r="F44" s="19" t="n">
        <v>934.786987351971</v>
      </c>
      <c r="G44" s="19"/>
      <c r="H44" s="19" t="n">
        <v>0</v>
      </c>
      <c r="I44" s="19" t="n">
        <v>0</v>
      </c>
      <c r="J44" s="19"/>
      <c r="K44" s="19" t="n">
        <v>0</v>
      </c>
      <c r="L44" s="19" t="n">
        <v>0</v>
      </c>
      <c r="M44" s="19"/>
      <c r="N44" s="19" t="n">
        <v>0</v>
      </c>
      <c r="O44" s="19" t="n">
        <v>0</v>
      </c>
      <c r="P44" s="19"/>
      <c r="Q44" s="19" t="n">
        <v>0</v>
      </c>
      <c r="R44" s="19" t="n">
        <v>0</v>
      </c>
      <c r="S44" s="19"/>
      <c r="T44" s="19" t="n">
        <v>0</v>
      </c>
      <c r="U44" s="19" t="n">
        <v>0</v>
      </c>
      <c r="V44" s="19"/>
      <c r="W44" s="19" t="n">
        <v>0</v>
      </c>
      <c r="X44" s="19" t="n">
        <v>0</v>
      </c>
      <c r="Y44" s="19"/>
      <c r="Z44" s="19" t="n">
        <v>0</v>
      </c>
      <c r="AA44" s="19" t="n">
        <v>0</v>
      </c>
      <c r="AC44" s="19" t="n">
        <v>0</v>
      </c>
      <c r="AD44" s="19" t="n">
        <v>0</v>
      </c>
      <c r="AF44" s="19" t="n">
        <v>0</v>
      </c>
      <c r="AG44" s="19" t="n">
        <v>0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0</v>
      </c>
      <c r="F45" s="19" t="n">
        <v>0</v>
      </c>
      <c r="G45" s="19"/>
      <c r="H45" s="19" t="n">
        <v>0</v>
      </c>
      <c r="I45" s="19" t="n">
        <v>0</v>
      </c>
      <c r="J45" s="19"/>
      <c r="K45" s="19" t="n">
        <v>0</v>
      </c>
      <c r="L45" s="19" t="n">
        <v>0</v>
      </c>
      <c r="M45" s="19"/>
      <c r="N45" s="19" t="n">
        <v>0</v>
      </c>
      <c r="O45" s="19" t="n">
        <v>0</v>
      </c>
      <c r="P45" s="19"/>
      <c r="Q45" s="19" t="n">
        <v>0</v>
      </c>
      <c r="R45" s="19" t="n">
        <v>0</v>
      </c>
      <c r="S45" s="19"/>
      <c r="T45" s="19" t="n">
        <v>0</v>
      </c>
      <c r="U45" s="19" t="n">
        <v>0</v>
      </c>
      <c r="V45" s="19"/>
      <c r="W45" s="19" t="n">
        <v>0</v>
      </c>
      <c r="X45" s="19" t="n">
        <v>0</v>
      </c>
      <c r="Y45" s="19"/>
      <c r="Z45" s="19" t="n">
        <v>0</v>
      </c>
      <c r="AA45" s="19" t="n">
        <v>0</v>
      </c>
      <c r="AC45" s="19" t="n">
        <v>0</v>
      </c>
      <c r="AD45" s="19" t="n">
        <v>0</v>
      </c>
      <c r="AF45" s="19" t="n">
        <v>0</v>
      </c>
      <c r="AG45" s="19" t="n">
        <v>0</v>
      </c>
    </row>
    <row r="46" s="11" customFormat="true" ht="9" hidden="false" customHeight="true" outlineLevel="0" collapsed="false">
      <c r="A46" s="24" t="s">
        <v>43</v>
      </c>
      <c r="B46" s="19" t="n">
        <v>159.585181818651</v>
      </c>
      <c r="C46" s="19" t="n">
        <v>159.585181818651</v>
      </c>
      <c r="E46" s="19" t="n">
        <v>137.377535157803</v>
      </c>
      <c r="F46" s="19" t="n">
        <v>137.377535157803</v>
      </c>
      <c r="G46" s="19"/>
      <c r="H46" s="19" t="n">
        <v>145.124388644146</v>
      </c>
      <c r="I46" s="19" t="n">
        <v>145.124388644146</v>
      </c>
      <c r="J46" s="19"/>
      <c r="K46" s="19" t="n">
        <v>197</v>
      </c>
      <c r="L46" s="19" t="n">
        <v>197</v>
      </c>
      <c r="M46" s="19"/>
      <c r="N46" s="19" t="n">
        <v>180.45765</v>
      </c>
      <c r="O46" s="19" t="n">
        <v>180.45765</v>
      </c>
      <c r="P46" s="19"/>
      <c r="Q46" s="19" t="n">
        <v>123</v>
      </c>
      <c r="R46" s="19" t="n">
        <v>123</v>
      </c>
      <c r="S46" s="19"/>
      <c r="T46" s="19" t="n">
        <v>92</v>
      </c>
      <c r="U46" s="19" t="n">
        <v>92</v>
      </c>
      <c r="V46" s="19"/>
      <c r="W46" s="19" t="n">
        <v>108</v>
      </c>
      <c r="X46" s="19" t="n">
        <v>108</v>
      </c>
      <c r="Y46" s="19"/>
      <c r="Z46" s="19" t="n">
        <v>91</v>
      </c>
      <c r="AA46" s="19" t="n">
        <v>91</v>
      </c>
      <c r="AC46" s="19" t="n">
        <v>91</v>
      </c>
      <c r="AD46" s="19" t="n">
        <v>91</v>
      </c>
      <c r="AF46" s="19" t="n">
        <v>66</v>
      </c>
      <c r="AG46" s="19" t="n">
        <v>66</v>
      </c>
    </row>
    <row r="47" s="11" customFormat="true" ht="9" hidden="false" customHeight="true" outlineLevel="0" collapsed="false">
      <c r="A47" s="24" t="s">
        <v>44</v>
      </c>
      <c r="B47" s="19" t="n">
        <v>134.278793763267</v>
      </c>
      <c r="C47" s="19" t="n">
        <v>142.025647249609</v>
      </c>
      <c r="E47" s="19" t="n">
        <v>103.291379817897</v>
      </c>
      <c r="F47" s="19" t="n">
        <v>103.291379817897</v>
      </c>
      <c r="G47" s="19"/>
      <c r="H47" s="19" t="n">
        <v>61.9748278907384</v>
      </c>
      <c r="I47" s="19" t="n">
        <v>85.7318452488548</v>
      </c>
      <c r="J47" s="19"/>
      <c r="K47" s="19" t="n">
        <v>87</v>
      </c>
      <c r="L47" s="19" t="n">
        <v>87</v>
      </c>
      <c r="M47" s="19"/>
      <c r="N47" s="19" t="n">
        <v>93.9325</v>
      </c>
      <c r="O47" s="19" t="n">
        <v>93.9325</v>
      </c>
      <c r="P47" s="19"/>
      <c r="Q47" s="19" t="n">
        <v>103</v>
      </c>
      <c r="R47" s="19" t="n">
        <v>103</v>
      </c>
      <c r="S47" s="19"/>
      <c r="T47" s="19" t="n">
        <v>96</v>
      </c>
      <c r="U47" s="19" t="n">
        <v>96</v>
      </c>
      <c r="V47" s="19"/>
      <c r="W47" s="19" t="n">
        <v>58</v>
      </c>
      <c r="X47" s="19" t="n">
        <v>58</v>
      </c>
      <c r="Y47" s="19"/>
      <c r="Z47" s="19" t="n">
        <v>130</v>
      </c>
      <c r="AA47" s="19" t="n">
        <v>130</v>
      </c>
      <c r="AC47" s="19" t="n">
        <v>123</v>
      </c>
      <c r="AD47" s="19" t="n">
        <v>123</v>
      </c>
      <c r="AF47" s="19" t="n">
        <v>110</v>
      </c>
      <c r="AG47" s="19" t="n">
        <v>110</v>
      </c>
    </row>
    <row r="48" s="11" customFormat="true" ht="9" hidden="false" customHeight="true" outlineLevel="0" collapsed="false">
      <c r="A48" s="24" t="s">
        <v>45</v>
      </c>
      <c r="B48" s="19" t="n">
        <v>26.8557587526533</v>
      </c>
      <c r="C48" s="19" t="n">
        <v>29.4380432481007</v>
      </c>
      <c r="E48" s="19" t="n">
        <v>354.805889674477</v>
      </c>
      <c r="F48" s="19" t="n">
        <v>354.805889674477</v>
      </c>
      <c r="G48" s="19"/>
      <c r="H48" s="19" t="n">
        <v>0</v>
      </c>
      <c r="I48" s="19" t="n">
        <v>0</v>
      </c>
      <c r="J48" s="19"/>
      <c r="K48" s="19" t="n">
        <v>2389</v>
      </c>
      <c r="L48" s="19" t="n">
        <v>2389</v>
      </c>
      <c r="M48" s="19"/>
      <c r="N48" s="19" t="n">
        <v>5881</v>
      </c>
      <c r="O48" s="19" t="n">
        <v>5881</v>
      </c>
      <c r="P48" s="19"/>
      <c r="Q48" s="19" t="n">
        <v>4600</v>
      </c>
      <c r="R48" s="19" t="n">
        <v>4600</v>
      </c>
      <c r="S48" s="19"/>
      <c r="T48" s="19" t="n">
        <v>4600</v>
      </c>
      <c r="U48" s="19" t="n">
        <v>4600</v>
      </c>
      <c r="V48" s="19"/>
      <c r="W48" s="19" t="n">
        <v>4750</v>
      </c>
      <c r="X48" s="19" t="n">
        <v>4750</v>
      </c>
      <c r="Y48" s="19"/>
      <c r="Z48" s="19" t="n">
        <v>4750</v>
      </c>
      <c r="AA48" s="19" t="n">
        <v>4750</v>
      </c>
      <c r="AC48" s="19" t="n">
        <v>4185</v>
      </c>
      <c r="AD48" s="19" t="n">
        <v>4185</v>
      </c>
      <c r="AF48" s="19" t="n">
        <v>5985</v>
      </c>
      <c r="AG48" s="19" t="n">
        <v>5985</v>
      </c>
    </row>
    <row r="49" s="11" customFormat="true" ht="9" hidden="false" customHeight="true" outlineLevel="0" collapsed="false">
      <c r="A49" s="24" t="s">
        <v>46</v>
      </c>
      <c r="B49" s="19" t="n">
        <v>513.874614594039</v>
      </c>
      <c r="C49" s="19" t="n">
        <v>513.874614594039</v>
      </c>
      <c r="E49" s="19" t="n">
        <v>2499.21240322889</v>
      </c>
      <c r="F49" s="19" t="n">
        <v>2499.21240322889</v>
      </c>
      <c r="G49" s="19"/>
      <c r="H49" s="19" t="n">
        <v>14172.4771803519</v>
      </c>
      <c r="I49" s="19" t="n">
        <v>14168.8619820583</v>
      </c>
      <c r="J49" s="19"/>
      <c r="K49" s="19" t="n">
        <v>11818</v>
      </c>
      <c r="L49" s="19" t="n">
        <v>11818</v>
      </c>
      <c r="M49" s="19"/>
      <c r="N49" s="19" t="n">
        <v>8256.53632</v>
      </c>
      <c r="O49" s="19" t="n">
        <v>8256.53632</v>
      </c>
      <c r="P49" s="19"/>
      <c r="Q49" s="19" t="n">
        <v>108396</v>
      </c>
      <c r="R49" s="19" t="n">
        <v>108396</v>
      </c>
      <c r="S49" s="19"/>
      <c r="T49" s="19" t="n">
        <v>45438</v>
      </c>
      <c r="U49" s="19" t="n">
        <v>45438</v>
      </c>
      <c r="V49" s="19"/>
      <c r="W49" s="19" t="n">
        <v>185731</v>
      </c>
      <c r="X49" s="19" t="n">
        <v>185731</v>
      </c>
      <c r="Y49" s="19"/>
      <c r="Z49" s="19" t="n">
        <v>7797</v>
      </c>
      <c r="AA49" s="19" t="n">
        <v>7797</v>
      </c>
      <c r="AC49" s="19" t="n">
        <v>5562</v>
      </c>
      <c r="AD49" s="19" t="n">
        <v>5562</v>
      </c>
      <c r="AF49" s="19" t="n">
        <v>9778</v>
      </c>
      <c r="AG49" s="19" t="n">
        <v>9778</v>
      </c>
    </row>
    <row r="50" s="11" customFormat="true" ht="9" hidden="false" customHeight="true" outlineLevel="0" collapsed="false">
      <c r="A50" s="24" t="s">
        <v>47</v>
      </c>
      <c r="B50" s="19" t="n">
        <v>172.496604295889</v>
      </c>
      <c r="C50" s="19" t="n">
        <v>172.496604295889</v>
      </c>
      <c r="E50" s="19" t="n">
        <v>513.35815769495</v>
      </c>
      <c r="F50" s="19" t="n">
        <v>513.35815769495</v>
      </c>
      <c r="G50" s="19"/>
      <c r="H50" s="19" t="n">
        <v>13900.8208514308</v>
      </c>
      <c r="I50" s="19" t="n">
        <v>13900.8208514308</v>
      </c>
      <c r="J50" s="19"/>
      <c r="K50" s="19" t="n">
        <v>11342</v>
      </c>
      <c r="L50" s="19" t="n">
        <v>11342</v>
      </c>
      <c r="M50" s="19"/>
      <c r="N50" s="19" t="n">
        <v>7919</v>
      </c>
      <c r="O50" s="19" t="n">
        <v>7919</v>
      </c>
      <c r="P50" s="19"/>
      <c r="Q50" s="19" t="n">
        <v>105072</v>
      </c>
      <c r="R50" s="19" t="n">
        <v>105072</v>
      </c>
      <c r="S50" s="19"/>
      <c r="T50" s="19" t="n">
        <v>44527</v>
      </c>
      <c r="U50" s="19" t="n">
        <v>44527</v>
      </c>
      <c r="V50" s="19"/>
      <c r="W50" s="19" t="n">
        <v>184419</v>
      </c>
      <c r="X50" s="19" t="n">
        <v>184419</v>
      </c>
      <c r="Y50" s="19"/>
      <c r="Z50" s="19" t="n">
        <v>4914</v>
      </c>
      <c r="AA50" s="19" t="n">
        <v>4914</v>
      </c>
      <c r="AC50" s="19" t="n">
        <v>1811</v>
      </c>
      <c r="AD50" s="19" t="n">
        <v>1811</v>
      </c>
      <c r="AF50" s="19" t="n">
        <v>2041</v>
      </c>
      <c r="AG50" s="19" t="n">
        <v>2041</v>
      </c>
    </row>
    <row r="51" s="25" customFormat="true" ht="9" hidden="false" customHeight="true" outlineLevel="0" collapsed="false">
      <c r="A51" s="24" t="s">
        <v>48</v>
      </c>
      <c r="B51" s="19" t="n">
        <v>0</v>
      </c>
      <c r="C51" s="19" t="n">
        <v>0</v>
      </c>
      <c r="E51" s="19" t="n">
        <v>257.711992645654</v>
      </c>
      <c r="F51" s="19" t="n">
        <v>257.711992645654</v>
      </c>
      <c r="G51" s="19"/>
      <c r="H51" s="19" t="n">
        <v>66.1064830834543</v>
      </c>
      <c r="I51" s="19" t="n">
        <v>66.1064830834543</v>
      </c>
      <c r="J51" s="19"/>
      <c r="K51" s="19" t="n">
        <v>0</v>
      </c>
      <c r="L51" s="19" t="n">
        <v>0</v>
      </c>
      <c r="M51" s="19"/>
      <c r="N51" s="19" t="n">
        <v>0</v>
      </c>
      <c r="O51" s="19" t="n">
        <v>0</v>
      </c>
      <c r="P51" s="19"/>
      <c r="Q51" s="19" t="n">
        <v>2833</v>
      </c>
      <c r="R51" s="19" t="n">
        <v>2833</v>
      </c>
      <c r="S51" s="19"/>
      <c r="T51" s="19" t="n">
        <v>311</v>
      </c>
      <c r="U51" s="19" t="n">
        <v>311</v>
      </c>
      <c r="V51" s="19"/>
      <c r="W51" s="19" t="n">
        <v>908</v>
      </c>
      <c r="X51" s="19" t="n">
        <v>908</v>
      </c>
      <c r="Y51" s="19"/>
      <c r="Z51" s="19" t="n">
        <v>2769</v>
      </c>
      <c r="AA51" s="19" t="n">
        <v>2769</v>
      </c>
      <c r="AC51" s="19" t="n">
        <v>3751</v>
      </c>
      <c r="AD51" s="19" t="n">
        <v>3751</v>
      </c>
      <c r="AF51" s="19" t="n">
        <v>7737</v>
      </c>
      <c r="AG51" s="19" t="n">
        <v>7737</v>
      </c>
    </row>
    <row r="52" s="25" customFormat="true" ht="9" hidden="false" customHeight="true" outlineLevel="0" collapsed="false">
      <c r="A52" s="24" t="s">
        <v>49</v>
      </c>
      <c r="B52" s="19" t="n">
        <v>341.378010298151</v>
      </c>
      <c r="C52" s="19" t="n">
        <v>341.378010298151</v>
      </c>
      <c r="E52" s="19" t="n">
        <v>1728.14225288829</v>
      </c>
      <c r="F52" s="19" t="n">
        <v>1728.14225288829</v>
      </c>
      <c r="G52" s="19"/>
      <c r="H52" s="19" t="n">
        <v>0</v>
      </c>
      <c r="I52" s="19" t="n">
        <v>0</v>
      </c>
      <c r="J52" s="19"/>
      <c r="K52" s="19" t="n">
        <v>0</v>
      </c>
      <c r="L52" s="19" t="n">
        <v>0</v>
      </c>
      <c r="M52" s="19"/>
      <c r="N52" s="19" t="n">
        <v>0</v>
      </c>
      <c r="O52" s="19" t="n">
        <v>0</v>
      </c>
      <c r="P52" s="19"/>
      <c r="Q52" s="19" t="n">
        <v>0</v>
      </c>
      <c r="R52" s="19" t="n">
        <v>0</v>
      </c>
      <c r="S52" s="19"/>
      <c r="T52" s="19" t="n">
        <v>0</v>
      </c>
      <c r="U52" s="19" t="n">
        <v>0</v>
      </c>
      <c r="V52" s="19"/>
      <c r="W52" s="19" t="n">
        <v>0</v>
      </c>
      <c r="X52" s="19" t="n">
        <v>0</v>
      </c>
      <c r="Y52" s="19"/>
      <c r="Z52" s="19" t="n">
        <v>114</v>
      </c>
      <c r="AA52" s="19" t="n">
        <v>114</v>
      </c>
      <c r="AC52" s="19" t="n">
        <v>0</v>
      </c>
      <c r="AD52" s="19" t="n">
        <v>0</v>
      </c>
      <c r="AF52" s="19" t="n">
        <v>0</v>
      </c>
      <c r="AG52" s="19" t="n">
        <v>0</v>
      </c>
    </row>
    <row r="53" s="25" customFormat="true" ht="9" hidden="false" customHeight="true" outlineLevel="0" collapsed="false">
      <c r="A53" s="26" t="s">
        <v>50</v>
      </c>
      <c r="B53" s="27" t="n">
        <v>5.68102588998435</v>
      </c>
      <c r="C53" s="27" t="n">
        <v>5.68102588998435</v>
      </c>
      <c r="E53" s="27" t="n">
        <v>0</v>
      </c>
      <c r="F53" s="27" t="n">
        <v>0</v>
      </c>
      <c r="G53" s="27"/>
      <c r="H53" s="27" t="n">
        <v>0</v>
      </c>
      <c r="I53" s="27" t="n">
        <v>0</v>
      </c>
      <c r="J53" s="27"/>
      <c r="K53" s="27" t="n">
        <v>0</v>
      </c>
      <c r="L53" s="27" t="n">
        <v>0</v>
      </c>
      <c r="M53" s="27"/>
      <c r="N53" s="27" t="n">
        <v>0</v>
      </c>
      <c r="O53" s="27" t="n">
        <v>0</v>
      </c>
      <c r="P53" s="27"/>
      <c r="Q53" s="27" t="n">
        <v>0</v>
      </c>
      <c r="R53" s="27" t="n">
        <v>0</v>
      </c>
      <c r="S53" s="27"/>
      <c r="T53" s="27" t="n">
        <v>0</v>
      </c>
      <c r="U53" s="27" t="n">
        <v>0</v>
      </c>
      <c r="V53" s="27"/>
      <c r="W53" s="27" t="n">
        <v>0</v>
      </c>
      <c r="X53" s="27" t="n">
        <v>0</v>
      </c>
      <c r="Y53" s="27"/>
      <c r="Z53" s="27" t="n">
        <v>114</v>
      </c>
      <c r="AA53" s="27" t="n">
        <v>114</v>
      </c>
      <c r="AC53" s="27" t="n">
        <v>0</v>
      </c>
      <c r="AD53" s="27" t="n">
        <v>0</v>
      </c>
      <c r="AF53" s="27" t="n">
        <v>0</v>
      </c>
      <c r="AG53" s="27" t="n">
        <v>0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0</v>
      </c>
      <c r="F54" s="27" t="n">
        <v>0</v>
      </c>
      <c r="G54" s="27"/>
      <c r="H54" s="27" t="n">
        <v>0</v>
      </c>
      <c r="I54" s="27" t="n">
        <v>0</v>
      </c>
      <c r="J54" s="27"/>
      <c r="K54" s="27" t="n">
        <v>0</v>
      </c>
      <c r="L54" s="27" t="n">
        <v>0</v>
      </c>
      <c r="M54" s="27"/>
      <c r="N54" s="27" t="n">
        <v>0</v>
      </c>
      <c r="O54" s="27" t="n">
        <v>0</v>
      </c>
      <c r="P54" s="27"/>
      <c r="Q54" s="27" t="n">
        <v>0</v>
      </c>
      <c r="R54" s="27" t="n">
        <v>0</v>
      </c>
      <c r="S54" s="27"/>
      <c r="T54" s="27" t="n">
        <v>0</v>
      </c>
      <c r="U54" s="27" t="n">
        <v>0</v>
      </c>
      <c r="V54" s="27"/>
      <c r="W54" s="27" t="n">
        <v>0</v>
      </c>
      <c r="X54" s="27" t="n">
        <v>0</v>
      </c>
      <c r="Y54" s="27"/>
      <c r="Z54" s="27" t="n">
        <v>114</v>
      </c>
      <c r="AA54" s="27" t="n">
        <v>114</v>
      </c>
      <c r="AC54" s="27" t="n">
        <v>0</v>
      </c>
      <c r="AD54" s="27" t="n">
        <v>0</v>
      </c>
      <c r="AF54" s="27" t="n">
        <v>0</v>
      </c>
      <c r="AG54" s="27" t="n">
        <v>0</v>
      </c>
    </row>
    <row r="55" s="11" customFormat="true" ht="9" hidden="false" customHeight="true" outlineLevel="0" collapsed="false">
      <c r="A55" s="26" t="s">
        <v>52</v>
      </c>
      <c r="B55" s="27" t="n">
        <v>0</v>
      </c>
      <c r="C55" s="27" t="n">
        <v>0</v>
      </c>
      <c r="E55" s="27" t="n">
        <v>0</v>
      </c>
      <c r="F55" s="27" t="n">
        <v>0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0</v>
      </c>
      <c r="I56" s="27" t="n">
        <v>0</v>
      </c>
      <c r="J56" s="27"/>
      <c r="K56" s="27" t="n">
        <v>0</v>
      </c>
      <c r="L56" s="27" t="n">
        <v>0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5.68102588998435</v>
      </c>
      <c r="C57" s="27" t="n">
        <v>5.68102588998435</v>
      </c>
      <c r="E57" s="27" t="n">
        <v>0</v>
      </c>
      <c r="F57" s="27" t="n">
        <v>0</v>
      </c>
      <c r="G57" s="27"/>
      <c r="H57" s="27" t="n">
        <v>0</v>
      </c>
      <c r="I57" s="27" t="n">
        <v>0</v>
      </c>
      <c r="J57" s="27"/>
      <c r="K57" s="27" t="n">
        <v>0</v>
      </c>
      <c r="L57" s="27" t="n">
        <v>0</v>
      </c>
      <c r="M57" s="27"/>
      <c r="N57" s="27" t="n"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0</v>
      </c>
      <c r="X57" s="27" t="n">
        <v>0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0</v>
      </c>
      <c r="C58" s="27" t="n">
        <v>0</v>
      </c>
      <c r="E58" s="27" t="n">
        <v>0</v>
      </c>
      <c r="F58" s="27" t="n">
        <v>0</v>
      </c>
      <c r="G58" s="27"/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27"/>
      <c r="N58" s="27" t="n">
        <v>0</v>
      </c>
      <c r="O58" s="27" t="n">
        <v>0</v>
      </c>
      <c r="P58" s="27"/>
      <c r="Q58" s="27" t="n">
        <v>0</v>
      </c>
      <c r="R58" s="27" t="n">
        <v>0</v>
      </c>
      <c r="S58" s="27"/>
      <c r="T58" s="27" t="n">
        <v>0</v>
      </c>
      <c r="U58" s="27" t="n">
        <v>0</v>
      </c>
      <c r="V58" s="27"/>
      <c r="W58" s="27" t="n">
        <v>0</v>
      </c>
      <c r="X58" s="27" t="n">
        <v>0</v>
      </c>
      <c r="Y58" s="27"/>
      <c r="Z58" s="27" t="n">
        <v>0</v>
      </c>
      <c r="AA58" s="27" t="n">
        <v>0</v>
      </c>
      <c r="AC58" s="27" t="n">
        <v>0</v>
      </c>
      <c r="AD58" s="27" t="n">
        <v>0</v>
      </c>
      <c r="AF58" s="27" t="n">
        <v>0</v>
      </c>
      <c r="AG58" s="27" t="n">
        <v>0</v>
      </c>
    </row>
    <row r="59" s="11" customFormat="true" ht="9" hidden="false" customHeight="true" outlineLevel="0" collapsed="false">
      <c r="A59" s="26" t="s">
        <v>56</v>
      </c>
      <c r="B59" s="27" t="n">
        <v>0</v>
      </c>
      <c r="C59" s="27" t="n">
        <v>0</v>
      </c>
      <c r="E59" s="27" t="n">
        <v>0</v>
      </c>
      <c r="F59" s="27" t="n">
        <v>0</v>
      </c>
      <c r="G59" s="27"/>
      <c r="H59" s="27" t="n">
        <v>0</v>
      </c>
      <c r="I59" s="27" t="n">
        <v>0</v>
      </c>
      <c r="J59" s="27"/>
      <c r="K59" s="27" t="n">
        <v>0</v>
      </c>
      <c r="L59" s="27" t="n">
        <v>0</v>
      </c>
      <c r="M59" s="27"/>
      <c r="N59" s="27" t="n">
        <v>0</v>
      </c>
      <c r="O59" s="27" t="n">
        <v>0</v>
      </c>
      <c r="P59" s="27"/>
      <c r="Q59" s="27" t="n">
        <v>0</v>
      </c>
      <c r="R59" s="27" t="n">
        <v>0</v>
      </c>
      <c r="S59" s="27"/>
      <c r="T59" s="27" t="n">
        <v>0</v>
      </c>
      <c r="U59" s="27" t="n">
        <v>0</v>
      </c>
      <c r="V59" s="27"/>
      <c r="W59" s="27" t="n">
        <v>0</v>
      </c>
      <c r="X59" s="27" t="n">
        <v>0</v>
      </c>
      <c r="Y59" s="27"/>
      <c r="Z59" s="27" t="n">
        <v>0</v>
      </c>
      <c r="AA59" s="27" t="n">
        <v>0</v>
      </c>
      <c r="AC59" s="27" t="n">
        <v>0</v>
      </c>
      <c r="AD59" s="27" t="n">
        <v>0</v>
      </c>
      <c r="AF59" s="27" t="n">
        <v>0</v>
      </c>
      <c r="AG59" s="27" t="n">
        <v>0</v>
      </c>
    </row>
    <row r="60" s="11" customFormat="true" ht="9" hidden="false" customHeight="true" outlineLevel="0" collapsed="false">
      <c r="A60" s="26" t="s">
        <v>57</v>
      </c>
      <c r="B60" s="27" t="n">
        <v>335.696984408166</v>
      </c>
      <c r="C60" s="27" t="n">
        <v>335.696984408166</v>
      </c>
      <c r="E60" s="27" t="n">
        <v>1728.14225288829</v>
      </c>
      <c r="F60" s="27" t="n">
        <v>1728.14225288829</v>
      </c>
      <c r="G60" s="27"/>
      <c r="H60" s="27" t="n">
        <v>0</v>
      </c>
      <c r="I60" s="27" t="n">
        <v>0</v>
      </c>
      <c r="J60" s="27"/>
      <c r="K60" s="27" t="n">
        <v>0</v>
      </c>
      <c r="L60" s="27" t="n">
        <v>0</v>
      </c>
      <c r="M60" s="27"/>
      <c r="N60" s="27" t="n">
        <v>0</v>
      </c>
      <c r="O60" s="27" t="n">
        <v>0</v>
      </c>
      <c r="P60" s="27"/>
      <c r="Q60" s="27" t="n">
        <v>0</v>
      </c>
      <c r="R60" s="27" t="n">
        <v>0</v>
      </c>
      <c r="S60" s="27"/>
      <c r="T60" s="27" t="n">
        <v>0</v>
      </c>
      <c r="U60" s="27" t="n">
        <v>0</v>
      </c>
      <c r="V60" s="27"/>
      <c r="W60" s="27" t="n">
        <v>0</v>
      </c>
      <c r="X60" s="27" t="n">
        <v>0</v>
      </c>
      <c r="Y60" s="27"/>
      <c r="Z60" s="27" t="n">
        <v>0</v>
      </c>
      <c r="AA60" s="27" t="n">
        <v>0</v>
      </c>
      <c r="AC60" s="27" t="n">
        <v>0</v>
      </c>
      <c r="AD60" s="27" t="n">
        <v>0</v>
      </c>
      <c r="AF60" s="27" t="n">
        <v>0</v>
      </c>
      <c r="AG60" s="27" t="n">
        <v>0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205.549845837616</v>
      </c>
      <c r="I61" s="19" t="n">
        <v>201.934647543989</v>
      </c>
      <c r="J61" s="19"/>
      <c r="K61" s="19" t="n">
        <v>459</v>
      </c>
      <c r="L61" s="19" t="n">
        <v>459</v>
      </c>
      <c r="M61" s="19"/>
      <c r="N61" s="19" t="n">
        <v>337.53632</v>
      </c>
      <c r="O61" s="19" t="n">
        <v>337.53632</v>
      </c>
      <c r="P61" s="19"/>
      <c r="Q61" s="19" t="n">
        <v>491</v>
      </c>
      <c r="R61" s="19" t="n">
        <v>491</v>
      </c>
      <c r="S61" s="19"/>
      <c r="T61" s="19" t="n">
        <v>486</v>
      </c>
      <c r="U61" s="19" t="n">
        <v>486</v>
      </c>
      <c r="V61" s="19"/>
      <c r="W61" s="19" t="n">
        <v>0</v>
      </c>
      <c r="X61" s="19" t="n">
        <v>0</v>
      </c>
      <c r="Y61" s="19"/>
      <c r="Z61" s="19" t="n">
        <v>0</v>
      </c>
      <c r="AA61" s="19" t="n">
        <v>0</v>
      </c>
      <c r="AC61" s="19" t="n">
        <v>0</v>
      </c>
      <c r="AD61" s="19" t="n">
        <v>0</v>
      </c>
      <c r="AF61" s="19" t="n">
        <v>0</v>
      </c>
      <c r="AG61" s="19" t="n">
        <v>0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0</v>
      </c>
      <c r="I62" s="19" t="n">
        <v>0</v>
      </c>
      <c r="J62" s="19"/>
      <c r="K62" s="19" t="n">
        <v>0</v>
      </c>
      <c r="L62" s="19" t="n">
        <v>0</v>
      </c>
      <c r="M62" s="19"/>
      <c r="N62" s="19" t="n">
        <v>0</v>
      </c>
      <c r="O62" s="19" t="n">
        <v>0</v>
      </c>
      <c r="P62" s="19"/>
      <c r="Q62" s="19" t="n">
        <v>0</v>
      </c>
      <c r="R62" s="19" t="n">
        <v>0</v>
      </c>
      <c r="S62" s="19"/>
      <c r="T62" s="19" t="n">
        <v>0</v>
      </c>
      <c r="U62" s="19" t="n">
        <v>0</v>
      </c>
      <c r="V62" s="19"/>
      <c r="W62" s="19" t="n">
        <v>0</v>
      </c>
      <c r="X62" s="19" t="n">
        <v>0</v>
      </c>
      <c r="Y62" s="19"/>
      <c r="Z62" s="19" t="n">
        <v>0</v>
      </c>
      <c r="AA62" s="19" t="n">
        <v>0</v>
      </c>
      <c r="AC62" s="19" t="n">
        <v>0</v>
      </c>
      <c r="AD62" s="19" t="n">
        <v>0</v>
      </c>
      <c r="AF62" s="19" t="n">
        <v>0</v>
      </c>
      <c r="AG62" s="19" t="n">
        <v>0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17</v>
      </c>
      <c r="L63" s="19" t="n">
        <v>17</v>
      </c>
      <c r="M63" s="19"/>
      <c r="N63" s="19" t="n">
        <v>0</v>
      </c>
      <c r="O63" s="19" t="n">
        <v>0</v>
      </c>
      <c r="P63" s="19"/>
      <c r="Q63" s="19" t="n">
        <v>0</v>
      </c>
      <c r="R63" s="19" t="n">
        <v>0</v>
      </c>
      <c r="S63" s="19"/>
      <c r="T63" s="19" t="n">
        <v>114</v>
      </c>
      <c r="U63" s="19" t="n">
        <v>114</v>
      </c>
      <c r="V63" s="19"/>
      <c r="W63" s="19" t="n">
        <v>404</v>
      </c>
      <c r="X63" s="19" t="n">
        <v>404</v>
      </c>
      <c r="Y63" s="19"/>
      <c r="Z63" s="19" t="n">
        <v>0</v>
      </c>
      <c r="AA63" s="19" t="n">
        <v>0</v>
      </c>
      <c r="AC63" s="19" t="n">
        <v>0</v>
      </c>
      <c r="AD63" s="19" t="n">
        <v>0</v>
      </c>
      <c r="AF63" s="19" t="n">
        <v>0</v>
      </c>
      <c r="AG63" s="19" t="n">
        <v>0</v>
      </c>
    </row>
    <row r="64" s="25" customFormat="true" ht="9" hidden="false" customHeight="true" outlineLevel="0" collapsed="false">
      <c r="A64" s="24" t="s">
        <v>61</v>
      </c>
      <c r="B64" s="19" t="n">
        <v>41342.8912290125</v>
      </c>
      <c r="C64" s="19" t="n">
        <v>47329.6596032578</v>
      </c>
      <c r="E64" s="19" t="n">
        <v>47558.0368440352</v>
      </c>
      <c r="F64" s="19" t="n">
        <v>47580.7609475951</v>
      </c>
      <c r="G64" s="19"/>
      <c r="H64" s="19" t="n">
        <v>48585.1208715727</v>
      </c>
      <c r="I64" s="19" t="n">
        <v>48518.4979315901</v>
      </c>
      <c r="J64" s="19"/>
      <c r="K64" s="19" t="n">
        <v>51741</v>
      </c>
      <c r="L64" s="19" t="n">
        <v>51741</v>
      </c>
      <c r="M64" s="19"/>
      <c r="N64" s="19" t="n">
        <v>61728.94861</v>
      </c>
      <c r="O64" s="19" t="n">
        <v>61728.94861</v>
      </c>
      <c r="P64" s="19"/>
      <c r="Q64" s="19" t="n">
        <v>61442.9393</v>
      </c>
      <c r="R64" s="19" t="n">
        <v>61442.9393</v>
      </c>
      <c r="S64" s="19"/>
      <c r="T64" s="19" t="n">
        <v>60459</v>
      </c>
      <c r="U64" s="19" t="n">
        <v>60459</v>
      </c>
      <c r="V64" s="19"/>
      <c r="W64" s="19" t="n">
        <v>68293</v>
      </c>
      <c r="X64" s="19" t="n">
        <v>68293</v>
      </c>
      <c r="Y64" s="19"/>
      <c r="Z64" s="19" t="n">
        <v>72551</v>
      </c>
      <c r="AA64" s="19" t="n">
        <v>72551</v>
      </c>
      <c r="AC64" s="19" t="n">
        <v>61441</v>
      </c>
      <c r="AD64" s="19" t="n">
        <v>61441</v>
      </c>
      <c r="AF64" s="19" t="n">
        <v>40715</v>
      </c>
      <c r="AG64" s="19" t="n">
        <v>40715</v>
      </c>
    </row>
    <row r="65" s="25" customFormat="true" ht="9" hidden="false" customHeight="true" outlineLevel="0" collapsed="false">
      <c r="A65" s="24" t="s">
        <v>62</v>
      </c>
      <c r="B65" s="19" t="n">
        <v>41342.8912290125</v>
      </c>
      <c r="C65" s="19" t="n">
        <v>47329.6596032578</v>
      </c>
      <c r="E65" s="19" t="n">
        <v>47558.0368440352</v>
      </c>
      <c r="F65" s="19" t="n">
        <v>47580.7609475951</v>
      </c>
      <c r="G65" s="19"/>
      <c r="H65" s="19" t="n">
        <v>47403.4534284991</v>
      </c>
      <c r="I65" s="19" t="n">
        <v>47386.9268077283</v>
      </c>
      <c r="J65" s="19"/>
      <c r="K65" s="19" t="n">
        <v>50036</v>
      </c>
      <c r="L65" s="19" t="n">
        <v>50036</v>
      </c>
      <c r="M65" s="19"/>
      <c r="N65" s="19" t="n">
        <v>55940.43188</v>
      </c>
      <c r="O65" s="19" t="n">
        <v>55940.43188</v>
      </c>
      <c r="P65" s="19"/>
      <c r="Q65" s="19" t="n">
        <v>56306.52777</v>
      </c>
      <c r="R65" s="19" t="n">
        <v>56306.52777</v>
      </c>
      <c r="S65" s="19"/>
      <c r="T65" s="19" t="n">
        <v>56221</v>
      </c>
      <c r="U65" s="19" t="n">
        <v>56221</v>
      </c>
      <c r="V65" s="19"/>
      <c r="W65" s="19" t="n">
        <v>59482</v>
      </c>
      <c r="X65" s="19" t="n">
        <v>59482</v>
      </c>
      <c r="Y65" s="19"/>
      <c r="Z65" s="19" t="n">
        <v>39608</v>
      </c>
      <c r="AA65" s="19" t="n">
        <v>39608</v>
      </c>
      <c r="AC65" s="19" t="n">
        <v>47696</v>
      </c>
      <c r="AD65" s="19" t="n">
        <v>47696</v>
      </c>
      <c r="AF65" s="19" t="n">
        <v>30243</v>
      </c>
      <c r="AG65" s="19" t="n">
        <v>30243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s">
        <v>85</v>
      </c>
      <c r="F66" s="19" t="s">
        <v>85</v>
      </c>
      <c r="G66" s="19"/>
      <c r="H66" s="19" t="n">
        <v>1181.66744307354</v>
      </c>
      <c r="I66" s="19" t="n">
        <v>1131.57112386186</v>
      </c>
      <c r="J66" s="19"/>
      <c r="K66" s="19" t="n">
        <v>1705</v>
      </c>
      <c r="L66" s="19" t="n">
        <v>1705</v>
      </c>
      <c r="M66" s="19"/>
      <c r="N66" s="19" t="n">
        <v>5788.51673</v>
      </c>
      <c r="O66" s="19" t="n">
        <v>5788.51673</v>
      </c>
      <c r="P66" s="19"/>
      <c r="Q66" s="19" t="n">
        <v>5136.41153</v>
      </c>
      <c r="R66" s="19" t="n">
        <v>5136.41153</v>
      </c>
      <c r="S66" s="19"/>
      <c r="T66" s="19" t="n">
        <v>4238</v>
      </c>
      <c r="U66" s="19" t="n">
        <v>4238</v>
      </c>
      <c r="V66" s="19"/>
      <c r="W66" s="19" t="n">
        <v>8811</v>
      </c>
      <c r="X66" s="19" t="n">
        <v>8811</v>
      </c>
      <c r="Y66" s="19"/>
      <c r="Z66" s="19" t="n">
        <v>32943</v>
      </c>
      <c r="AA66" s="19" t="n">
        <v>32943</v>
      </c>
      <c r="AC66" s="19" t="n">
        <v>13745</v>
      </c>
      <c r="AD66" s="19" t="n">
        <v>13745</v>
      </c>
      <c r="AF66" s="19" t="n">
        <v>10472</v>
      </c>
      <c r="AG66" s="19" t="n">
        <v>10472</v>
      </c>
    </row>
    <row r="67" s="25" customFormat="true" ht="9" hidden="false" customHeight="true" outlineLevel="0" collapsed="false">
      <c r="A67" s="24" t="s">
        <v>64</v>
      </c>
      <c r="B67" s="19" t="n">
        <v>116467.228227468</v>
      </c>
      <c r="C67" s="19" t="n">
        <v>119180.692775284</v>
      </c>
      <c r="E67" s="19" t="n">
        <v>119277.270215414</v>
      </c>
      <c r="F67" s="19" t="n">
        <v>121631.280761464</v>
      </c>
      <c r="G67" s="19"/>
      <c r="H67" s="19" t="n">
        <v>83128.1041332046</v>
      </c>
      <c r="I67" s="19" t="n">
        <v>83126.5547625073</v>
      </c>
      <c r="J67" s="19"/>
      <c r="K67" s="19" t="n">
        <v>81661.07</v>
      </c>
      <c r="L67" s="19" t="n">
        <v>81661.07</v>
      </c>
      <c r="M67" s="19"/>
      <c r="N67" s="19" t="n">
        <v>86481.6175323126</v>
      </c>
      <c r="O67" s="19" t="n">
        <v>86481.6175323126</v>
      </c>
      <c r="P67" s="19"/>
      <c r="Q67" s="19" t="n">
        <v>93626.5277598525</v>
      </c>
      <c r="R67" s="19" t="n">
        <v>93626.5277598525</v>
      </c>
      <c r="S67" s="19"/>
      <c r="T67" s="19" t="n">
        <v>97271</v>
      </c>
      <c r="U67" s="19" t="n">
        <v>97271</v>
      </c>
      <c r="V67" s="19"/>
      <c r="W67" s="19" t="n">
        <v>88434</v>
      </c>
      <c r="X67" s="19" t="n">
        <v>88434</v>
      </c>
      <c r="Y67" s="19"/>
      <c r="Z67" s="19" t="n">
        <v>85661</v>
      </c>
      <c r="AA67" s="19" t="n">
        <v>85661</v>
      </c>
      <c r="AC67" s="19" t="n">
        <v>15573</v>
      </c>
      <c r="AD67" s="19" t="n">
        <v>15573</v>
      </c>
      <c r="AF67" s="19" t="n">
        <v>58923</v>
      </c>
      <c r="AG67" s="19" t="n">
        <v>58923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160907.564626834</v>
      </c>
      <c r="I68" s="19" t="n">
        <v>160295.046744514</v>
      </c>
      <c r="J68" s="19"/>
      <c r="K68" s="19" t="n">
        <v>208460</v>
      </c>
      <c r="L68" s="19" t="n">
        <v>208460</v>
      </c>
      <c r="M68" s="19"/>
      <c r="N68" s="19" t="n">
        <v>6223.22519</v>
      </c>
      <c r="O68" s="19" t="n">
        <v>6223.22519</v>
      </c>
      <c r="P68" s="19"/>
      <c r="Q68" s="19" t="n">
        <v>30664.32341</v>
      </c>
      <c r="R68" s="19" t="n">
        <v>30664.32341</v>
      </c>
      <c r="S68" s="19"/>
      <c r="T68" s="19" t="n">
        <v>18026</v>
      </c>
      <c r="U68" s="19" t="n">
        <v>18026</v>
      </c>
      <c r="V68" s="19"/>
      <c r="W68" s="19" t="n">
        <v>15167</v>
      </c>
      <c r="X68" s="19" t="n">
        <v>15167</v>
      </c>
      <c r="Y68" s="19"/>
      <c r="Z68" s="19" t="n">
        <v>16958</v>
      </c>
      <c r="AA68" s="19" t="n">
        <v>16958</v>
      </c>
      <c r="AC68" s="19" t="n">
        <v>23616</v>
      </c>
      <c r="AD68" s="19" t="n">
        <v>23616</v>
      </c>
      <c r="AF68" s="19" t="n">
        <v>6358</v>
      </c>
      <c r="AG68" s="19" t="n">
        <v>6358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0</v>
      </c>
      <c r="I69" s="19" t="n">
        <v>0</v>
      </c>
      <c r="J69" s="19"/>
      <c r="K69" s="19" t="n">
        <v>0</v>
      </c>
      <c r="L69" s="19" t="n">
        <v>0</v>
      </c>
      <c r="M69" s="19"/>
      <c r="N69" s="19" t="n">
        <v>0</v>
      </c>
      <c r="O69" s="19" t="n">
        <v>0</v>
      </c>
      <c r="P69" s="19"/>
      <c r="Q69" s="19" t="n">
        <v>0</v>
      </c>
      <c r="R69" s="19" t="n">
        <v>0</v>
      </c>
      <c r="S69" s="19"/>
      <c r="T69" s="19" t="n">
        <v>0</v>
      </c>
      <c r="U69" s="19" t="n">
        <v>0</v>
      </c>
      <c r="V69" s="19"/>
      <c r="W69" s="19" t="n">
        <v>0</v>
      </c>
      <c r="X69" s="19" t="n">
        <v>0</v>
      </c>
      <c r="Y69" s="19"/>
      <c r="Z69" s="19" t="n">
        <v>0</v>
      </c>
      <c r="AA69" s="19" t="n">
        <v>0</v>
      </c>
      <c r="AC69" s="19" t="n">
        <v>6</v>
      </c>
      <c r="AD69" s="19" t="n">
        <v>6</v>
      </c>
      <c r="AF69" s="19" t="n">
        <v>0</v>
      </c>
      <c r="AG69" s="19" t="n">
        <v>0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0</v>
      </c>
      <c r="I70" s="27" t="n">
        <v>0</v>
      </c>
      <c r="J70" s="27"/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/>
      <c r="Q70" s="27" t="n">
        <v>0</v>
      </c>
      <c r="R70" s="27" t="n">
        <v>0</v>
      </c>
      <c r="S70" s="27"/>
      <c r="T70" s="27" t="n">
        <v>0</v>
      </c>
      <c r="U70" s="27" t="n">
        <v>0</v>
      </c>
      <c r="V70" s="27"/>
      <c r="W70" s="27" t="n">
        <v>0</v>
      </c>
      <c r="X70" s="27" t="n">
        <v>0</v>
      </c>
      <c r="Y70" s="27"/>
      <c r="Z70" s="27" t="n">
        <v>0</v>
      </c>
      <c r="AA70" s="27" t="n">
        <v>0</v>
      </c>
      <c r="AC70" s="27" t="n">
        <v>6</v>
      </c>
      <c r="AD70" s="27" t="n">
        <v>6</v>
      </c>
      <c r="AF70" s="27" t="n">
        <v>0</v>
      </c>
      <c r="AG70" s="27" t="n">
        <v>0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3369.10149927438</v>
      </c>
      <c r="I72" s="19" t="n">
        <v>3369.10149927438</v>
      </c>
      <c r="J72" s="19"/>
      <c r="K72" s="19" t="n">
        <v>357</v>
      </c>
      <c r="L72" s="19" t="n">
        <v>357</v>
      </c>
      <c r="M72" s="19"/>
      <c r="N72" s="19" t="n">
        <v>136</v>
      </c>
      <c r="O72" s="19" t="n">
        <v>136</v>
      </c>
      <c r="P72" s="19"/>
      <c r="Q72" s="19" t="n">
        <v>139.12341</v>
      </c>
      <c r="R72" s="19" t="n">
        <v>139.12341</v>
      </c>
      <c r="S72" s="19"/>
      <c r="T72" s="19" t="n">
        <v>340</v>
      </c>
      <c r="U72" s="19" t="n">
        <v>340</v>
      </c>
      <c r="V72" s="19"/>
      <c r="W72" s="19" t="n">
        <v>205</v>
      </c>
      <c r="X72" s="19" t="n">
        <v>205</v>
      </c>
      <c r="Y72" s="19"/>
      <c r="Z72" s="19" t="n">
        <v>0</v>
      </c>
      <c r="AA72" s="19" t="n">
        <v>0</v>
      </c>
      <c r="AC72" s="19" t="n">
        <v>0</v>
      </c>
      <c r="AD72" s="19" t="n">
        <v>0</v>
      </c>
      <c r="AF72" s="19" t="n">
        <v>201</v>
      </c>
      <c r="AG72" s="19" t="n">
        <v>201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2442.06136540875</v>
      </c>
      <c r="I73" s="27" t="n">
        <v>2442.06136540875</v>
      </c>
      <c r="J73" s="27"/>
      <c r="K73" s="27" t="n">
        <v>70</v>
      </c>
      <c r="L73" s="27" t="n">
        <v>70</v>
      </c>
      <c r="M73" s="27"/>
      <c r="N73" s="27" t="n">
        <v>136</v>
      </c>
      <c r="O73" s="27" t="n">
        <v>136</v>
      </c>
      <c r="P73" s="27"/>
      <c r="Q73" s="27" t="n">
        <v>135</v>
      </c>
      <c r="R73" s="27" t="n">
        <v>135</v>
      </c>
      <c r="S73" s="27"/>
      <c r="T73" s="27" t="n">
        <v>187</v>
      </c>
      <c r="U73" s="27" t="n">
        <v>187</v>
      </c>
      <c r="V73" s="27"/>
      <c r="W73" s="27" t="n">
        <v>205</v>
      </c>
      <c r="X73" s="27" t="n">
        <v>205</v>
      </c>
      <c r="Y73" s="27"/>
      <c r="Z73" s="27" t="n">
        <v>0</v>
      </c>
      <c r="AA73" s="27" t="n">
        <v>0</v>
      </c>
      <c r="AC73" s="27" t="n">
        <v>0</v>
      </c>
      <c r="AD73" s="27" t="n">
        <v>0</v>
      </c>
      <c r="AF73" s="27" t="n">
        <v>0</v>
      </c>
      <c r="AG73" s="27" t="n">
        <v>0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927.040133865628</v>
      </c>
      <c r="I74" s="27" t="n">
        <v>927.040133865628</v>
      </c>
      <c r="J74" s="27"/>
      <c r="K74" s="27" t="n">
        <v>287</v>
      </c>
      <c r="L74" s="27" t="n">
        <v>287</v>
      </c>
      <c r="M74" s="27"/>
      <c r="N74" s="27" t="n">
        <v>0</v>
      </c>
      <c r="O74" s="27" t="n">
        <v>0</v>
      </c>
      <c r="P74" s="27"/>
      <c r="Q74" s="27" t="n">
        <v>4.12341</v>
      </c>
      <c r="R74" s="27" t="n">
        <v>4.12341</v>
      </c>
      <c r="S74" s="27"/>
      <c r="T74" s="27" t="n">
        <v>153</v>
      </c>
      <c r="U74" s="27" t="n">
        <v>153</v>
      </c>
      <c r="V74" s="27"/>
      <c r="W74" s="27" t="n">
        <v>0</v>
      </c>
      <c r="X74" s="27" t="n">
        <v>0</v>
      </c>
      <c r="Y74" s="27"/>
      <c r="Z74" s="27" t="n">
        <v>0</v>
      </c>
      <c r="AA74" s="27" t="n">
        <v>0</v>
      </c>
      <c r="AC74" s="27" t="n">
        <v>0</v>
      </c>
      <c r="AD74" s="27" t="n">
        <v>0</v>
      </c>
      <c r="AF74" s="27" t="n">
        <v>201</v>
      </c>
      <c r="AG74" s="27" t="n">
        <v>201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157538.46312756</v>
      </c>
      <c r="I75" s="19" t="n">
        <v>156925.94524524</v>
      </c>
      <c r="J75" s="19"/>
      <c r="K75" s="19" t="n">
        <v>208103</v>
      </c>
      <c r="L75" s="19" t="n">
        <v>208103</v>
      </c>
      <c r="M75" s="19"/>
      <c r="N75" s="19" t="n">
        <v>6087.22519</v>
      </c>
      <c r="O75" s="19" t="n">
        <v>6087.22519</v>
      </c>
      <c r="P75" s="19"/>
      <c r="Q75" s="19" t="n">
        <v>30525.2</v>
      </c>
      <c r="R75" s="19" t="n">
        <v>30525.2</v>
      </c>
      <c r="S75" s="19"/>
      <c r="T75" s="19" t="n">
        <v>17686</v>
      </c>
      <c r="U75" s="19" t="n">
        <v>17686</v>
      </c>
      <c r="V75" s="19"/>
      <c r="W75" s="19" t="n">
        <v>14962</v>
      </c>
      <c r="X75" s="19" t="n">
        <v>14962</v>
      </c>
      <c r="Y75" s="19"/>
      <c r="Z75" s="19" t="n">
        <v>16958</v>
      </c>
      <c r="AA75" s="19" t="n">
        <v>16958</v>
      </c>
      <c r="AC75" s="19" t="n">
        <v>23610</v>
      </c>
      <c r="AD75" s="19" t="n">
        <v>23610</v>
      </c>
      <c r="AF75" s="19" t="n">
        <v>6157</v>
      </c>
      <c r="AG75" s="19" t="n">
        <v>6157</v>
      </c>
    </row>
    <row r="76" s="11" customFormat="true" ht="9" hidden="false" customHeight="true" outlineLevel="0" collapsed="false">
      <c r="A76" s="28" t="s">
        <v>73</v>
      </c>
      <c r="B76" s="29" t="n">
        <v>179.727000883141</v>
      </c>
      <c r="C76" s="29" t="n">
        <v>179.727000883141</v>
      </c>
      <c r="E76" s="29" t="n">
        <v>9</v>
      </c>
      <c r="F76" s="29" t="n">
        <v>9.29622418361076</v>
      </c>
      <c r="G76" s="29"/>
      <c r="H76" s="29" t="n">
        <v>81090.7785122943</v>
      </c>
      <c r="I76" s="29" t="n">
        <v>80715.8308035553</v>
      </c>
      <c r="J76" s="29"/>
      <c r="K76" s="29" t="n">
        <v>137953</v>
      </c>
      <c r="L76" s="29" t="n">
        <v>137953</v>
      </c>
      <c r="M76" s="29"/>
      <c r="N76" s="29" t="n">
        <v>83660.1315741177</v>
      </c>
      <c r="O76" s="29" t="n">
        <v>83660.1315741177</v>
      </c>
      <c r="P76" s="29"/>
      <c r="Q76" s="29" t="n">
        <v>148172.136688378</v>
      </c>
      <c r="R76" s="29" t="n">
        <v>148172.136688378</v>
      </c>
      <c r="S76" s="29"/>
      <c r="T76" s="29" t="n">
        <v>36777</v>
      </c>
      <c r="U76" s="29" t="n">
        <v>36777</v>
      </c>
      <c r="V76" s="29"/>
      <c r="W76" s="29" t="n">
        <v>104644</v>
      </c>
      <c r="X76" s="29" t="n">
        <v>104644</v>
      </c>
      <c r="Y76" s="29"/>
      <c r="Z76" s="29" t="n">
        <v>108720</v>
      </c>
      <c r="AA76" s="29" t="n">
        <v>108720</v>
      </c>
      <c r="AC76" s="29" t="n">
        <v>766117</v>
      </c>
      <c r="AD76" s="29" t="n">
        <v>766117</v>
      </c>
      <c r="AF76" s="29" t="n">
        <v>206890</v>
      </c>
      <c r="AG76" s="29" t="n">
        <v>206890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8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191832.2341409</v>
      </c>
      <c r="C9" s="22" t="n">
        <v>113530.654299245</v>
      </c>
      <c r="E9" s="22" t="n">
        <v>183917.222288214</v>
      </c>
      <c r="F9" s="22" t="n">
        <v>114749.492581097</v>
      </c>
      <c r="G9" s="22"/>
      <c r="H9" s="22" t="n">
        <v>168809.10203639</v>
      </c>
      <c r="I9" s="22" t="n">
        <v>84970.0713226978</v>
      </c>
      <c r="J9" s="22"/>
      <c r="K9" s="22" t="n">
        <v>78863</v>
      </c>
      <c r="L9" s="22" t="n">
        <v>78704</v>
      </c>
      <c r="M9" s="22"/>
      <c r="N9" s="22" t="n">
        <v>89554.1172269866</v>
      </c>
      <c r="O9" s="22" t="n">
        <v>110003.117226987</v>
      </c>
      <c r="P9" s="22"/>
      <c r="Q9" s="22" t="n">
        <v>108077.572328258</v>
      </c>
      <c r="R9" s="22" t="n">
        <v>86187.6447172816</v>
      </c>
      <c r="S9" s="22"/>
      <c r="T9" s="22" t="n">
        <v>118551</v>
      </c>
      <c r="U9" s="22" t="n">
        <v>122356</v>
      </c>
      <c r="V9" s="22"/>
      <c r="W9" s="22" t="n">
        <v>148877</v>
      </c>
      <c r="X9" s="22" t="n">
        <v>129110</v>
      </c>
      <c r="Y9" s="22"/>
      <c r="Z9" s="22" t="n">
        <v>217427</v>
      </c>
      <c r="AA9" s="22" t="n">
        <v>217927</v>
      </c>
      <c r="AC9" s="22" t="n">
        <v>170162</v>
      </c>
      <c r="AD9" s="22" t="n">
        <v>168778</v>
      </c>
      <c r="AF9" s="22" t="n">
        <v>199340</v>
      </c>
      <c r="AG9" s="22" t="n">
        <v>200048</v>
      </c>
    </row>
    <row r="10" s="11" customFormat="true" ht="9" hidden="false" customHeight="true" outlineLevel="0" collapsed="false">
      <c r="A10" s="18" t="s">
        <v>7</v>
      </c>
      <c r="B10" s="19" t="n">
        <v>19.3852798341432</v>
      </c>
      <c r="C10" s="19" t="n">
        <v>18.0633964069328</v>
      </c>
      <c r="E10" s="19" t="n">
        <v>24.0399970086817</v>
      </c>
      <c r="F10" s="19" t="n">
        <v>21.9798276247847</v>
      </c>
      <c r="G10" s="19"/>
      <c r="H10" s="19" t="n">
        <v>146.673759341414</v>
      </c>
      <c r="I10" s="19" t="n">
        <v>142.542104148698</v>
      </c>
      <c r="J10" s="19"/>
      <c r="K10" s="19" t="n">
        <v>157</v>
      </c>
      <c r="L10" s="19" t="n">
        <v>113</v>
      </c>
      <c r="M10" s="19"/>
      <c r="N10" s="19" t="n">
        <v>139</v>
      </c>
      <c r="O10" s="19" t="n">
        <v>153</v>
      </c>
      <c r="P10" s="19"/>
      <c r="Q10" s="19" t="n">
        <v>136</v>
      </c>
      <c r="R10" s="19" t="n">
        <v>133</v>
      </c>
      <c r="S10" s="19"/>
      <c r="T10" s="19" t="n">
        <v>144</v>
      </c>
      <c r="U10" s="19" t="n">
        <v>141</v>
      </c>
      <c r="V10" s="19"/>
      <c r="W10" s="19" t="n">
        <v>135</v>
      </c>
      <c r="X10" s="19" t="n">
        <v>135</v>
      </c>
      <c r="Y10" s="19"/>
      <c r="Z10" s="19" t="n">
        <v>128</v>
      </c>
      <c r="AA10" s="19" t="n">
        <v>116</v>
      </c>
      <c r="AC10" s="19" t="n">
        <v>110</v>
      </c>
      <c r="AD10" s="19" t="n">
        <v>124</v>
      </c>
      <c r="AF10" s="19" t="n">
        <v>111</v>
      </c>
      <c r="AG10" s="19" t="n">
        <v>139</v>
      </c>
    </row>
    <row r="11" s="11" customFormat="true" ht="9" hidden="false" customHeight="true" outlineLevel="0" collapsed="false">
      <c r="A11" s="24" t="s">
        <v>8</v>
      </c>
      <c r="B11" s="19" t="n">
        <v>1404.48639095557</v>
      </c>
      <c r="C11" s="19" t="n">
        <v>1308.71437735396</v>
      </c>
      <c r="E11" s="19" t="n">
        <v>1741.72614097827</v>
      </c>
      <c r="F11" s="19" t="n">
        <v>1592.46443892895</v>
      </c>
      <c r="G11" s="19"/>
      <c r="H11" s="19" t="n">
        <v>3539.79558635934</v>
      </c>
      <c r="I11" s="19" t="n">
        <v>573.78361488842</v>
      </c>
      <c r="J11" s="19"/>
      <c r="K11" s="19" t="n">
        <v>395</v>
      </c>
      <c r="L11" s="19" t="n">
        <v>507</v>
      </c>
      <c r="M11" s="19"/>
      <c r="N11" s="19" t="n">
        <v>685</v>
      </c>
      <c r="O11" s="19" t="n">
        <v>550</v>
      </c>
      <c r="P11" s="19"/>
      <c r="Q11" s="19" t="n">
        <v>689</v>
      </c>
      <c r="R11" s="19" t="n">
        <v>579</v>
      </c>
      <c r="S11" s="19"/>
      <c r="T11" s="19" t="n">
        <v>719</v>
      </c>
      <c r="U11" s="19" t="n">
        <v>707</v>
      </c>
      <c r="V11" s="19"/>
      <c r="W11" s="19" t="n">
        <v>727</v>
      </c>
      <c r="X11" s="19" t="n">
        <v>731</v>
      </c>
      <c r="Y11" s="19"/>
      <c r="Z11" s="19" t="n">
        <v>709</v>
      </c>
      <c r="AA11" s="19" t="n">
        <v>710</v>
      </c>
      <c r="AC11" s="19" t="n">
        <v>737</v>
      </c>
      <c r="AD11" s="19" t="n">
        <v>729</v>
      </c>
      <c r="AF11" s="19" t="n">
        <v>706</v>
      </c>
      <c r="AG11" s="19" t="n">
        <v>507</v>
      </c>
    </row>
    <row r="12" s="11" customFormat="true" ht="9" hidden="false" customHeight="true" outlineLevel="0" collapsed="false">
      <c r="A12" s="24" t="s">
        <v>9</v>
      </c>
      <c r="B12" s="19" t="n">
        <v>7407.02484674142</v>
      </c>
      <c r="C12" s="19" t="n">
        <v>7404.44256224597</v>
      </c>
      <c r="E12" s="19" t="n">
        <v>4615.78188992238</v>
      </c>
      <c r="F12" s="19" t="n">
        <v>5354.6251297598</v>
      </c>
      <c r="G12" s="19"/>
      <c r="H12" s="19" t="n">
        <v>717.875089734386</v>
      </c>
      <c r="I12" s="19" t="n">
        <v>682.756020596301</v>
      </c>
      <c r="J12" s="19"/>
      <c r="K12" s="19" t="n">
        <v>844</v>
      </c>
      <c r="L12" s="19" t="n">
        <v>947</v>
      </c>
      <c r="M12" s="19"/>
      <c r="N12" s="19" t="n">
        <v>758</v>
      </c>
      <c r="O12" s="19" t="n">
        <v>647</v>
      </c>
      <c r="P12" s="19"/>
      <c r="Q12" s="19" t="n">
        <v>869.873005422459</v>
      </c>
      <c r="R12" s="19" t="n">
        <v>875.258</v>
      </c>
      <c r="S12" s="19"/>
      <c r="T12" s="19" t="n">
        <v>734</v>
      </c>
      <c r="U12" s="19" t="n">
        <v>631</v>
      </c>
      <c r="V12" s="19"/>
      <c r="W12" s="19" t="n">
        <v>2456</v>
      </c>
      <c r="X12" s="19" t="n">
        <v>2553</v>
      </c>
      <c r="Y12" s="19"/>
      <c r="Z12" s="19" t="n">
        <v>1831</v>
      </c>
      <c r="AA12" s="19" t="n">
        <v>1807</v>
      </c>
      <c r="AC12" s="19" t="n">
        <v>791</v>
      </c>
      <c r="AD12" s="19" t="n">
        <v>749</v>
      </c>
      <c r="AF12" s="19" t="n">
        <v>807</v>
      </c>
      <c r="AG12" s="19" t="n">
        <v>858</v>
      </c>
    </row>
    <row r="13" s="11" customFormat="true" ht="9" hidden="false" customHeight="true" outlineLevel="0" collapsed="false">
      <c r="A13" s="24" t="s">
        <v>10</v>
      </c>
      <c r="B13" s="19" t="n">
        <v>189.023225066752</v>
      </c>
      <c r="C13" s="19" t="n">
        <v>190.056138864931</v>
      </c>
      <c r="E13" s="19" t="n">
        <v>154.110738688303</v>
      </c>
      <c r="F13" s="19" t="n">
        <v>154.937069726846</v>
      </c>
      <c r="G13" s="19"/>
      <c r="H13" s="19" t="n">
        <v>27.8886725508323</v>
      </c>
      <c r="I13" s="19" t="n">
        <v>27.8886725508323</v>
      </c>
      <c r="J13" s="19"/>
      <c r="K13" s="19" t="n">
        <v>28</v>
      </c>
      <c r="L13" s="19" t="n">
        <v>28</v>
      </c>
      <c r="M13" s="19"/>
      <c r="N13" s="19" t="n">
        <v>30</v>
      </c>
      <c r="O13" s="19" t="n">
        <v>30</v>
      </c>
      <c r="P13" s="19"/>
      <c r="Q13" s="19" t="n">
        <v>26.9710144927536</v>
      </c>
      <c r="R13" s="19" t="n">
        <v>25</v>
      </c>
      <c r="S13" s="19"/>
      <c r="T13" s="19" t="n">
        <v>27</v>
      </c>
      <c r="U13" s="19" t="n">
        <v>27</v>
      </c>
      <c r="V13" s="19"/>
      <c r="W13" s="19" t="n">
        <v>27</v>
      </c>
      <c r="X13" s="19" t="n">
        <v>27</v>
      </c>
      <c r="Y13" s="19"/>
      <c r="Z13" s="19" t="n">
        <v>28</v>
      </c>
      <c r="AA13" s="19" t="n">
        <v>28</v>
      </c>
      <c r="AC13" s="19" t="n">
        <v>30</v>
      </c>
      <c r="AD13" s="19" t="n">
        <v>30</v>
      </c>
      <c r="AF13" s="19" t="n">
        <v>31</v>
      </c>
      <c r="AG13" s="19" t="n">
        <v>31</v>
      </c>
    </row>
    <row r="14" s="11" customFormat="true" ht="9" hidden="false" customHeight="true" outlineLevel="0" collapsed="false">
      <c r="A14" s="24" t="s">
        <v>11</v>
      </c>
      <c r="B14" s="19" t="n">
        <v>1.03291379817897</v>
      </c>
      <c r="C14" s="19" t="n">
        <v>1.03291379817897</v>
      </c>
      <c r="E14" s="19" t="n">
        <v>0</v>
      </c>
      <c r="F14" s="19" t="n">
        <v>0</v>
      </c>
      <c r="G14" s="19"/>
      <c r="H14" s="19" t="n">
        <v>0</v>
      </c>
      <c r="I14" s="19" t="n">
        <v>0</v>
      </c>
      <c r="J14" s="19"/>
      <c r="K14" s="19" t="n">
        <v>0</v>
      </c>
      <c r="L14" s="19" t="n">
        <v>0</v>
      </c>
      <c r="M14" s="19"/>
      <c r="N14" s="19" t="n">
        <v>0</v>
      </c>
      <c r="O14" s="19" t="n">
        <v>0</v>
      </c>
      <c r="P14" s="19"/>
      <c r="Q14" s="19" t="n">
        <v>0</v>
      </c>
      <c r="R14" s="19" t="n">
        <v>0</v>
      </c>
      <c r="S14" s="19"/>
      <c r="T14" s="19" t="n">
        <v>0</v>
      </c>
      <c r="U14" s="19" t="n">
        <v>0</v>
      </c>
      <c r="V14" s="19"/>
      <c r="W14" s="19" t="n">
        <v>0</v>
      </c>
      <c r="X14" s="19" t="n">
        <v>0</v>
      </c>
      <c r="Y14" s="19"/>
      <c r="Z14" s="19" t="n">
        <v>0</v>
      </c>
      <c r="AA14" s="19" t="n">
        <v>0</v>
      </c>
      <c r="AC14" s="19" t="n">
        <v>0</v>
      </c>
      <c r="AD14" s="19" t="n">
        <v>0</v>
      </c>
      <c r="AF14" s="19" t="n">
        <v>0</v>
      </c>
      <c r="AG14" s="19" t="n">
        <v>0</v>
      </c>
    </row>
    <row r="15" s="11" customFormat="true" ht="9" hidden="false" customHeight="true" outlineLevel="0" collapsed="false">
      <c r="A15" s="24" t="s">
        <v>12</v>
      </c>
      <c r="B15" s="19" t="n">
        <v>7216.96870787649</v>
      </c>
      <c r="C15" s="19" t="n">
        <v>7213.35350958286</v>
      </c>
      <c r="E15" s="19" t="n">
        <v>4461.67115123407</v>
      </c>
      <c r="F15" s="19" t="n">
        <v>5199.68806003295</v>
      </c>
      <c r="G15" s="19"/>
      <c r="H15" s="19" t="n">
        <v>689.986417183554</v>
      </c>
      <c r="I15" s="19" t="n">
        <v>654.867348045469</v>
      </c>
      <c r="J15" s="19"/>
      <c r="K15" s="19" t="n">
        <v>816</v>
      </c>
      <c r="L15" s="19" t="n">
        <v>919</v>
      </c>
      <c r="M15" s="19"/>
      <c r="N15" s="19" t="n">
        <v>728</v>
      </c>
      <c r="O15" s="19" t="n">
        <v>617</v>
      </c>
      <c r="P15" s="19"/>
      <c r="Q15" s="19" t="n">
        <v>842.901990929705</v>
      </c>
      <c r="R15" s="19" t="n">
        <v>850.258</v>
      </c>
      <c r="S15" s="19"/>
      <c r="T15" s="19" t="n">
        <v>707</v>
      </c>
      <c r="U15" s="19" t="n">
        <v>604</v>
      </c>
      <c r="V15" s="19"/>
      <c r="W15" s="19" t="n">
        <v>2429</v>
      </c>
      <c r="X15" s="19" t="n">
        <v>2526</v>
      </c>
      <c r="Y15" s="19"/>
      <c r="Z15" s="19" t="n">
        <v>1803</v>
      </c>
      <c r="AA15" s="19" t="n">
        <v>1779</v>
      </c>
      <c r="AC15" s="19" t="n">
        <v>761</v>
      </c>
      <c r="AD15" s="19" t="n">
        <v>719</v>
      </c>
      <c r="AF15" s="19" t="n">
        <v>776</v>
      </c>
      <c r="AG15" s="19" t="n">
        <v>827</v>
      </c>
    </row>
    <row r="16" s="11" customFormat="true" ht="9" hidden="false" customHeight="true" outlineLevel="0" collapsed="false">
      <c r="A16" s="24" t="s">
        <v>13</v>
      </c>
      <c r="B16" s="19" t="n">
        <v>179826.677064666</v>
      </c>
      <c r="C16" s="19" t="n">
        <v>101058.736643133</v>
      </c>
      <c r="E16" s="19" t="n">
        <v>173810.987104071</v>
      </c>
      <c r="F16" s="19" t="n">
        <v>102982.022135343</v>
      </c>
      <c r="G16" s="19"/>
      <c r="H16" s="19" t="n">
        <v>161387.616396474</v>
      </c>
      <c r="I16" s="19" t="n">
        <v>80554.3648354826</v>
      </c>
      <c r="J16" s="19"/>
      <c r="K16" s="19" t="n">
        <v>75226</v>
      </c>
      <c r="L16" s="19" t="n">
        <v>74914</v>
      </c>
      <c r="M16" s="19"/>
      <c r="N16" s="19" t="n">
        <v>85322.5769465812</v>
      </c>
      <c r="O16" s="19" t="n">
        <v>105835.576946581</v>
      </c>
      <c r="P16" s="19"/>
      <c r="Q16" s="19" t="n">
        <v>104235.380031521</v>
      </c>
      <c r="R16" s="19" t="n">
        <v>83038.3587398592</v>
      </c>
      <c r="S16" s="19"/>
      <c r="T16" s="19" t="n">
        <v>108559</v>
      </c>
      <c r="U16" s="19" t="n">
        <v>112264</v>
      </c>
      <c r="V16" s="19"/>
      <c r="W16" s="19" t="n">
        <v>137706</v>
      </c>
      <c r="X16" s="19" t="n">
        <v>120582</v>
      </c>
      <c r="Y16" s="19"/>
      <c r="Z16" s="19" t="n">
        <v>155069</v>
      </c>
      <c r="AA16" s="19" t="n">
        <v>157857</v>
      </c>
      <c r="AC16" s="19" t="n">
        <v>159217</v>
      </c>
      <c r="AD16" s="19" t="n">
        <v>157076</v>
      </c>
      <c r="AF16" s="19" t="n">
        <v>190448</v>
      </c>
      <c r="AG16" s="19" t="n">
        <v>191144</v>
      </c>
    </row>
    <row r="17" s="11" customFormat="true" ht="9" hidden="false" customHeight="true" outlineLevel="0" collapsed="false">
      <c r="A17" s="24" t="s">
        <v>14</v>
      </c>
      <c r="B17" s="19" t="n">
        <v>0</v>
      </c>
      <c r="C17" s="19" t="n">
        <v>0</v>
      </c>
      <c r="E17" s="19" t="n">
        <v>0</v>
      </c>
      <c r="F17" s="19" t="n">
        <v>0</v>
      </c>
      <c r="G17" s="19"/>
      <c r="H17" s="19" t="n">
        <v>0</v>
      </c>
      <c r="I17" s="19" t="n">
        <v>0</v>
      </c>
      <c r="J17" s="19"/>
      <c r="K17" s="19" t="n">
        <v>0</v>
      </c>
      <c r="L17" s="19" t="n">
        <v>0</v>
      </c>
      <c r="M17" s="19"/>
      <c r="N17" s="19" t="n">
        <v>0</v>
      </c>
      <c r="O17" s="19" t="n">
        <v>0</v>
      </c>
      <c r="P17" s="19"/>
      <c r="Q17" s="19" t="n">
        <v>0</v>
      </c>
      <c r="R17" s="19" t="n">
        <v>0</v>
      </c>
      <c r="S17" s="19"/>
      <c r="T17" s="19" t="n">
        <v>0</v>
      </c>
      <c r="U17" s="19" t="n">
        <v>0</v>
      </c>
      <c r="V17" s="19"/>
      <c r="W17" s="19" t="n">
        <v>0</v>
      </c>
      <c r="X17" s="19" t="n">
        <v>0</v>
      </c>
      <c r="Y17" s="19"/>
      <c r="Z17" s="19" t="n">
        <v>0</v>
      </c>
      <c r="AA17" s="19" t="n">
        <v>0</v>
      </c>
      <c r="AC17" s="19" t="n">
        <v>0</v>
      </c>
      <c r="AD17" s="19" t="n">
        <v>0</v>
      </c>
      <c r="AF17" s="19" t="n">
        <v>0</v>
      </c>
      <c r="AG17" s="19" t="n">
        <v>0</v>
      </c>
    </row>
    <row r="18" s="11" customFormat="true" ht="9" hidden="false" customHeight="true" outlineLevel="0" collapsed="false">
      <c r="A18" s="24" t="s">
        <v>15</v>
      </c>
      <c r="B18" s="19" t="n">
        <v>0</v>
      </c>
      <c r="C18" s="19" t="n">
        <v>0</v>
      </c>
      <c r="E18" s="19" t="n">
        <v>0</v>
      </c>
      <c r="F18" s="19" t="n">
        <v>0</v>
      </c>
      <c r="G18" s="19"/>
      <c r="H18" s="19" t="n">
        <v>0</v>
      </c>
      <c r="I18" s="19" t="n">
        <v>0</v>
      </c>
      <c r="J18" s="19"/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/>
      <c r="Q18" s="19" t="n">
        <v>0</v>
      </c>
      <c r="R18" s="19" t="n">
        <v>0</v>
      </c>
      <c r="S18" s="19"/>
      <c r="T18" s="19" t="n">
        <v>0</v>
      </c>
      <c r="U18" s="19" t="n">
        <v>0</v>
      </c>
      <c r="V18" s="19"/>
      <c r="W18" s="19" t="n">
        <v>0</v>
      </c>
      <c r="X18" s="19" t="n">
        <v>0</v>
      </c>
      <c r="Y18" s="19"/>
      <c r="Z18" s="19" t="n">
        <v>0</v>
      </c>
      <c r="AA18" s="19" t="n">
        <v>0</v>
      </c>
      <c r="AC18" s="19" t="n">
        <v>0</v>
      </c>
      <c r="AD18" s="19" t="n">
        <v>0</v>
      </c>
      <c r="AF18" s="19" t="n">
        <v>0</v>
      </c>
      <c r="AG18" s="19" t="n">
        <v>0</v>
      </c>
    </row>
    <row r="19" s="11" customFormat="true" ht="9" hidden="false" customHeight="true" outlineLevel="0" collapsed="false">
      <c r="A19" s="24" t="s">
        <v>16</v>
      </c>
      <c r="B19" s="19" t="n">
        <v>0</v>
      </c>
      <c r="C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/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/>
      <c r="T19" s="19" t="n">
        <v>0</v>
      </c>
      <c r="U19" s="19" t="n">
        <v>0</v>
      </c>
      <c r="V19" s="19"/>
      <c r="W19" s="19" t="n">
        <v>0</v>
      </c>
      <c r="X19" s="19" t="n">
        <v>0</v>
      </c>
      <c r="Y19" s="19"/>
      <c r="Z19" s="19" t="n">
        <v>0</v>
      </c>
      <c r="AA19" s="19" t="n">
        <v>0</v>
      </c>
      <c r="AC19" s="19" t="n">
        <v>0</v>
      </c>
      <c r="AD19" s="19" t="n">
        <v>0</v>
      </c>
      <c r="AF19" s="19" t="n">
        <v>0</v>
      </c>
      <c r="AG19" s="19" t="n">
        <v>0</v>
      </c>
    </row>
    <row r="20" s="11" customFormat="true" ht="9" hidden="false" customHeight="true" outlineLevel="0" collapsed="false">
      <c r="A20" s="24" t="s">
        <v>17</v>
      </c>
      <c r="B20" s="19" t="n">
        <v>0</v>
      </c>
      <c r="C20" s="19" t="n">
        <v>2584.35032304379</v>
      </c>
      <c r="E20" s="19" t="n">
        <v>0</v>
      </c>
      <c r="F20" s="19" t="n">
        <v>2554.91227979569</v>
      </c>
      <c r="G20" s="19"/>
      <c r="H20" s="19" t="n">
        <v>2974.79173875544</v>
      </c>
      <c r="I20" s="19" t="n">
        <v>2133.99990703776</v>
      </c>
      <c r="J20" s="19"/>
      <c r="K20" s="19" t="n">
        <v>4482</v>
      </c>
      <c r="L20" s="19" t="n">
        <v>4419</v>
      </c>
      <c r="M20" s="19"/>
      <c r="N20" s="19" t="n">
        <v>4482</v>
      </c>
      <c r="O20" s="19" t="n">
        <v>4415</v>
      </c>
      <c r="P20" s="19"/>
      <c r="Q20" s="19" t="n">
        <v>4482</v>
      </c>
      <c r="R20" s="19" t="n">
        <v>0</v>
      </c>
      <c r="S20" s="19"/>
      <c r="T20" s="19" t="n">
        <v>5287</v>
      </c>
      <c r="U20" s="19" t="n">
        <v>5287</v>
      </c>
      <c r="V20" s="19"/>
      <c r="W20" s="19" t="n">
        <v>5047</v>
      </c>
      <c r="X20" s="19" t="n">
        <v>3307</v>
      </c>
      <c r="Y20" s="19"/>
      <c r="Z20" s="19" t="n">
        <v>4757</v>
      </c>
      <c r="AA20" s="19" t="n">
        <v>7110</v>
      </c>
      <c r="AC20" s="19" t="n">
        <v>5391</v>
      </c>
      <c r="AD20" s="19" t="n">
        <v>5391</v>
      </c>
      <c r="AF20" s="19" t="n">
        <v>5280</v>
      </c>
      <c r="AG20" s="19" t="n">
        <v>5280</v>
      </c>
    </row>
    <row r="21" s="11" customFormat="true" ht="9" hidden="false" customHeight="true" outlineLevel="0" collapsed="false">
      <c r="A21" s="24" t="s">
        <v>18</v>
      </c>
      <c r="B21" s="19" t="n">
        <v>25.3063880553848</v>
      </c>
      <c r="C21" s="19" t="n">
        <v>19.6253621654005</v>
      </c>
      <c r="E21" s="19" t="n">
        <v>33.5696984408166</v>
      </c>
      <c r="F21" s="19" t="n">
        <v>32.5367846426377</v>
      </c>
      <c r="G21" s="19"/>
      <c r="H21" s="19" t="n">
        <v>24.7899311562954</v>
      </c>
      <c r="I21" s="19" t="n">
        <v>34.0861553399061</v>
      </c>
      <c r="J21" s="19"/>
      <c r="K21" s="19" t="n">
        <v>0</v>
      </c>
      <c r="L21" s="19" t="n">
        <v>0</v>
      </c>
      <c r="M21" s="19"/>
      <c r="N21" s="19" t="n">
        <v>0</v>
      </c>
      <c r="O21" s="19" t="n">
        <v>0</v>
      </c>
      <c r="P21" s="19"/>
      <c r="Q21" s="19" t="n">
        <v>0</v>
      </c>
      <c r="R21" s="19" t="n">
        <v>0</v>
      </c>
      <c r="S21" s="19"/>
      <c r="T21" s="19" t="n">
        <v>0</v>
      </c>
      <c r="U21" s="19" t="n">
        <v>0</v>
      </c>
      <c r="V21" s="19"/>
      <c r="W21" s="19" t="n">
        <v>0</v>
      </c>
      <c r="X21" s="19" t="n">
        <v>0</v>
      </c>
      <c r="Y21" s="19"/>
      <c r="Z21" s="19" t="n">
        <v>0</v>
      </c>
      <c r="AA21" s="19" t="n">
        <v>0</v>
      </c>
      <c r="AC21" s="19" t="n">
        <v>0</v>
      </c>
      <c r="AD21" s="19" t="n">
        <v>0</v>
      </c>
      <c r="AF21" s="19" t="n">
        <v>26</v>
      </c>
      <c r="AG21" s="19" t="n">
        <v>26</v>
      </c>
    </row>
    <row r="22" s="11" customFormat="true" ht="9" hidden="false" customHeight="true" outlineLevel="0" collapsed="false">
      <c r="A22" s="24" t="s">
        <v>19</v>
      </c>
      <c r="B22" s="19" t="n">
        <v>0</v>
      </c>
      <c r="C22" s="19" t="n">
        <v>0</v>
      </c>
      <c r="E22" s="19" t="n">
        <v>0</v>
      </c>
      <c r="F22" s="19" t="n">
        <v>0</v>
      </c>
      <c r="G22" s="19"/>
      <c r="H22" s="19" t="n">
        <v>0</v>
      </c>
      <c r="I22" s="19" t="n">
        <v>0</v>
      </c>
      <c r="J22" s="19"/>
      <c r="K22" s="19" t="n">
        <v>31</v>
      </c>
      <c r="L22" s="19" t="n">
        <v>31</v>
      </c>
      <c r="M22" s="19"/>
      <c r="N22" s="19" t="n">
        <v>19</v>
      </c>
      <c r="O22" s="19" t="n">
        <v>0</v>
      </c>
      <c r="P22" s="19"/>
      <c r="Q22" s="19" t="n">
        <v>41</v>
      </c>
      <c r="R22" s="19" t="n">
        <v>36</v>
      </c>
      <c r="S22" s="19"/>
      <c r="T22" s="19" t="n">
        <v>30</v>
      </c>
      <c r="U22" s="19" t="n">
        <v>51</v>
      </c>
      <c r="V22" s="19"/>
      <c r="W22" s="19" t="n">
        <v>30</v>
      </c>
      <c r="X22" s="19" t="n">
        <v>30</v>
      </c>
      <c r="Y22" s="19"/>
      <c r="Z22" s="19" t="n">
        <v>40</v>
      </c>
      <c r="AA22" s="19" t="n">
        <v>39</v>
      </c>
      <c r="AC22" s="19" t="n">
        <v>39</v>
      </c>
      <c r="AD22" s="19" t="n">
        <v>40</v>
      </c>
      <c r="AF22" s="19" t="n">
        <v>0</v>
      </c>
      <c r="AG22" s="19" t="n">
        <v>0</v>
      </c>
    </row>
    <row r="23" s="11" customFormat="true" ht="9" hidden="false" customHeight="true" outlineLevel="0" collapsed="false">
      <c r="A23" s="24" t="s">
        <v>20</v>
      </c>
      <c r="B23" s="19" t="n">
        <v>0</v>
      </c>
      <c r="C23" s="19" t="n">
        <v>0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/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/>
      <c r="T23" s="19" t="n">
        <v>0</v>
      </c>
      <c r="U23" s="19" t="n">
        <v>0</v>
      </c>
      <c r="V23" s="19"/>
      <c r="W23" s="19" t="n">
        <v>0</v>
      </c>
      <c r="X23" s="19" t="n">
        <v>0</v>
      </c>
      <c r="Y23" s="19"/>
      <c r="Z23" s="19" t="n">
        <v>0</v>
      </c>
      <c r="AA23" s="19" t="n">
        <v>0</v>
      </c>
      <c r="AC23" s="19" t="n">
        <v>0</v>
      </c>
      <c r="AD23" s="19" t="n">
        <v>0</v>
      </c>
      <c r="AF23" s="19" t="n">
        <v>0</v>
      </c>
      <c r="AG23" s="19" t="n">
        <v>0</v>
      </c>
    </row>
    <row r="24" s="11" customFormat="true" ht="9" hidden="false" customHeight="true" outlineLevel="0" collapsed="false">
      <c r="A24" s="24" t="s">
        <v>21</v>
      </c>
      <c r="B24" s="19" t="n">
        <v>8.21985997099812</v>
      </c>
      <c r="C24" s="19" t="n">
        <v>8.21985997099812</v>
      </c>
      <c r="E24" s="19" t="n">
        <v>6.76929644670433</v>
      </c>
      <c r="F24" s="19" t="n">
        <v>4.83521174764595</v>
      </c>
      <c r="G24" s="19"/>
      <c r="H24" s="19" t="n">
        <v>0</v>
      </c>
      <c r="I24" s="19" t="n">
        <v>0</v>
      </c>
      <c r="J24" s="19"/>
      <c r="K24" s="19" t="n">
        <v>0</v>
      </c>
      <c r="L24" s="19" t="n">
        <v>0</v>
      </c>
      <c r="M24" s="19"/>
      <c r="N24" s="19" t="n">
        <v>0</v>
      </c>
      <c r="O24" s="19" t="n">
        <v>0</v>
      </c>
      <c r="P24" s="19"/>
      <c r="Q24" s="19" t="n">
        <v>0</v>
      </c>
      <c r="R24" s="19" t="n">
        <v>0</v>
      </c>
      <c r="S24" s="19"/>
      <c r="T24" s="19" t="n">
        <v>0</v>
      </c>
      <c r="U24" s="19" t="n">
        <v>0</v>
      </c>
      <c r="V24" s="19"/>
      <c r="W24" s="19" t="n">
        <v>0</v>
      </c>
      <c r="X24" s="19" t="n">
        <v>0</v>
      </c>
      <c r="Y24" s="19"/>
      <c r="Z24" s="19" t="n">
        <v>0</v>
      </c>
      <c r="AA24" s="19" t="n">
        <v>0</v>
      </c>
      <c r="AC24" s="19" t="n">
        <v>0</v>
      </c>
      <c r="AD24" s="19" t="n">
        <v>0</v>
      </c>
      <c r="AF24" s="19" t="n">
        <v>0</v>
      </c>
      <c r="AG24" s="19" t="n">
        <v>0</v>
      </c>
    </row>
    <row r="25" s="11" customFormat="true" ht="9" hidden="false" customHeight="true" outlineLevel="0" collapsed="false">
      <c r="A25" s="24" t="s">
        <v>22</v>
      </c>
      <c r="B25" s="19" t="n">
        <v>0.559907313523153</v>
      </c>
      <c r="C25" s="19" t="n">
        <v>0.559907313523153</v>
      </c>
      <c r="E25" s="19" t="n">
        <v>0.461100140548479</v>
      </c>
      <c r="F25" s="19" t="n">
        <v>0.329357243248913</v>
      </c>
      <c r="G25" s="19"/>
      <c r="H25" s="19" t="n">
        <v>0</v>
      </c>
      <c r="I25" s="19" t="n">
        <v>0</v>
      </c>
      <c r="J25" s="19"/>
      <c r="K25" s="19" t="n">
        <v>0</v>
      </c>
      <c r="L25" s="19" t="n">
        <v>0</v>
      </c>
      <c r="M25" s="19"/>
      <c r="N25" s="19" t="n">
        <v>0</v>
      </c>
      <c r="O25" s="19" t="n">
        <v>0</v>
      </c>
      <c r="P25" s="19"/>
      <c r="Q25" s="19" t="n">
        <v>0</v>
      </c>
      <c r="R25" s="19" t="n">
        <v>0</v>
      </c>
      <c r="S25" s="19"/>
      <c r="T25" s="19" t="n">
        <v>0</v>
      </c>
      <c r="U25" s="19" t="n">
        <v>0</v>
      </c>
      <c r="V25" s="19"/>
      <c r="W25" s="19" t="n">
        <v>0</v>
      </c>
      <c r="X25" s="19" t="n">
        <v>0</v>
      </c>
      <c r="Y25" s="19"/>
      <c r="Z25" s="19" t="n">
        <v>0</v>
      </c>
      <c r="AA25" s="19" t="n">
        <v>0</v>
      </c>
      <c r="AC25" s="19" t="n">
        <v>0</v>
      </c>
      <c r="AD25" s="19" t="n">
        <v>0</v>
      </c>
      <c r="AF25" s="19" t="n">
        <v>0</v>
      </c>
      <c r="AG25" s="19" t="n">
        <v>0</v>
      </c>
    </row>
    <row r="26" s="11" customFormat="true" ht="9" hidden="false" customHeight="true" outlineLevel="0" collapsed="false">
      <c r="A26" s="24" t="s">
        <v>23</v>
      </c>
      <c r="B26" s="19" t="n">
        <v>0</v>
      </c>
      <c r="C26" s="19" t="n">
        <v>0</v>
      </c>
      <c r="E26" s="19" t="n">
        <v>0</v>
      </c>
      <c r="F26" s="19" t="n">
        <v>0</v>
      </c>
      <c r="G26" s="19"/>
      <c r="H26" s="19" t="n">
        <v>0</v>
      </c>
      <c r="I26" s="19" t="n">
        <v>0</v>
      </c>
      <c r="J26" s="19"/>
      <c r="K26" s="19" t="n">
        <v>0</v>
      </c>
      <c r="L26" s="19" t="n">
        <v>0</v>
      </c>
      <c r="M26" s="19"/>
      <c r="N26" s="19" t="n">
        <v>0</v>
      </c>
      <c r="O26" s="19" t="n">
        <v>0</v>
      </c>
      <c r="P26" s="19"/>
      <c r="Q26" s="19" t="n">
        <v>0</v>
      </c>
      <c r="R26" s="19" t="n">
        <v>0</v>
      </c>
      <c r="S26" s="19"/>
      <c r="T26" s="19" t="n">
        <v>0</v>
      </c>
      <c r="U26" s="19" t="n">
        <v>0</v>
      </c>
      <c r="V26" s="19"/>
      <c r="W26" s="19" t="n">
        <v>0</v>
      </c>
      <c r="X26" s="19" t="n">
        <v>0</v>
      </c>
      <c r="Y26" s="19"/>
      <c r="Z26" s="19" t="n">
        <v>0</v>
      </c>
      <c r="AA26" s="19" t="n">
        <v>0</v>
      </c>
      <c r="AC26" s="19" t="n">
        <v>0</v>
      </c>
      <c r="AD26" s="19" t="n">
        <v>0</v>
      </c>
      <c r="AF26" s="19" t="n">
        <v>0</v>
      </c>
      <c r="AG26" s="19" t="n">
        <v>0</v>
      </c>
    </row>
    <row r="27" s="11" customFormat="true" ht="9" hidden="false" customHeight="true" outlineLevel="0" collapsed="false">
      <c r="A27" s="24" t="s">
        <v>24</v>
      </c>
      <c r="B27" s="19" t="n">
        <v>0</v>
      </c>
      <c r="C27" s="19" t="n">
        <v>0</v>
      </c>
      <c r="E27" s="19" t="n">
        <v>0</v>
      </c>
      <c r="F27" s="19" t="n">
        <v>0</v>
      </c>
      <c r="G27" s="19"/>
      <c r="H27" s="19" t="n">
        <v>0</v>
      </c>
      <c r="I27" s="19" t="n">
        <v>0</v>
      </c>
      <c r="J27" s="19"/>
      <c r="K27" s="19" t="n">
        <v>0</v>
      </c>
      <c r="L27" s="19" t="n">
        <v>0</v>
      </c>
      <c r="M27" s="19"/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/>
      <c r="T27" s="19" t="n">
        <v>0</v>
      </c>
      <c r="U27" s="19" t="n">
        <v>0</v>
      </c>
      <c r="V27" s="19"/>
      <c r="W27" s="19" t="n">
        <v>0</v>
      </c>
      <c r="X27" s="19" t="n">
        <v>0</v>
      </c>
      <c r="Y27" s="19"/>
      <c r="Z27" s="19" t="n">
        <v>0</v>
      </c>
      <c r="AA27" s="19" t="n">
        <v>0</v>
      </c>
      <c r="AC27" s="19" t="n">
        <v>0</v>
      </c>
      <c r="AD27" s="19" t="n">
        <v>0</v>
      </c>
      <c r="AF27" s="19" t="n">
        <v>0</v>
      </c>
      <c r="AG27" s="19" t="n">
        <v>0</v>
      </c>
    </row>
    <row r="28" s="11" customFormat="true" ht="9" hidden="false" customHeight="true" outlineLevel="0" collapsed="false">
      <c r="A28" s="24" t="s">
        <v>25</v>
      </c>
      <c r="B28" s="19" t="n">
        <v>0</v>
      </c>
      <c r="C28" s="19" t="n">
        <v>0</v>
      </c>
      <c r="E28" s="19" t="n">
        <v>0</v>
      </c>
      <c r="F28" s="19" t="n">
        <v>0</v>
      </c>
      <c r="G28" s="19"/>
      <c r="H28" s="19" t="n">
        <v>0</v>
      </c>
      <c r="I28" s="19" t="n">
        <v>0</v>
      </c>
      <c r="J28" s="19"/>
      <c r="K28" s="19" t="n">
        <v>0</v>
      </c>
      <c r="L28" s="19" t="n">
        <v>0</v>
      </c>
      <c r="M28" s="19"/>
      <c r="N28" s="19" t="n">
        <v>0</v>
      </c>
      <c r="O28" s="19" t="n">
        <v>0</v>
      </c>
      <c r="P28" s="19"/>
      <c r="Q28" s="19" t="n">
        <v>0</v>
      </c>
      <c r="R28" s="19" t="n">
        <v>0</v>
      </c>
      <c r="S28" s="19"/>
      <c r="T28" s="19" t="n">
        <v>0</v>
      </c>
      <c r="U28" s="19" t="n">
        <v>0</v>
      </c>
      <c r="V28" s="19"/>
      <c r="W28" s="19" t="n">
        <v>0</v>
      </c>
      <c r="X28" s="19" t="n">
        <v>0</v>
      </c>
      <c r="Y28" s="19"/>
      <c r="Z28" s="19" t="n">
        <v>0</v>
      </c>
      <c r="AA28" s="19" t="n">
        <v>0</v>
      </c>
      <c r="AC28" s="19" t="n">
        <v>0</v>
      </c>
      <c r="AD28" s="19" t="n">
        <v>0</v>
      </c>
      <c r="AF28" s="19" t="n">
        <v>0</v>
      </c>
      <c r="AG28" s="19" t="n">
        <v>0</v>
      </c>
    </row>
    <row r="29" s="11" customFormat="true" ht="9" hidden="false" customHeight="true" outlineLevel="0" collapsed="false">
      <c r="A29" s="24" t="s">
        <v>26</v>
      </c>
      <c r="B29" s="19" t="n">
        <v>0</v>
      </c>
      <c r="C29" s="19" t="n">
        <v>0</v>
      </c>
      <c r="E29" s="19" t="n">
        <v>0</v>
      </c>
      <c r="F29" s="19" t="n">
        <v>0</v>
      </c>
      <c r="G29" s="19"/>
      <c r="H29" s="19" t="n">
        <v>0</v>
      </c>
      <c r="I29" s="19" t="n">
        <v>0</v>
      </c>
      <c r="J29" s="19"/>
      <c r="K29" s="19" t="n">
        <v>0</v>
      </c>
      <c r="L29" s="19" t="n">
        <v>0</v>
      </c>
      <c r="M29" s="19"/>
      <c r="N29" s="19" t="n">
        <v>0</v>
      </c>
      <c r="O29" s="19" t="n">
        <v>0</v>
      </c>
      <c r="P29" s="19"/>
      <c r="Q29" s="19" t="n">
        <v>0</v>
      </c>
      <c r="R29" s="19" t="n">
        <v>0</v>
      </c>
      <c r="S29" s="19"/>
      <c r="T29" s="19" t="n">
        <v>0</v>
      </c>
      <c r="U29" s="19" t="n">
        <v>0</v>
      </c>
      <c r="V29" s="19"/>
      <c r="W29" s="19" t="n">
        <v>0</v>
      </c>
      <c r="X29" s="19" t="n">
        <v>0</v>
      </c>
      <c r="Y29" s="19"/>
      <c r="Z29" s="19" t="n">
        <v>0</v>
      </c>
      <c r="AA29" s="19" t="n">
        <v>0</v>
      </c>
      <c r="AC29" s="19" t="n">
        <v>0</v>
      </c>
      <c r="AD29" s="19" t="n">
        <v>0</v>
      </c>
      <c r="AF29" s="19" t="n">
        <v>0</v>
      </c>
      <c r="AG29" s="19" t="n">
        <v>0</v>
      </c>
    </row>
    <row r="30" s="11" customFormat="true" ht="9" hidden="false" customHeight="true" outlineLevel="0" collapsed="false">
      <c r="A30" s="24" t="s">
        <v>27</v>
      </c>
      <c r="B30" s="19" t="n">
        <v>0</v>
      </c>
      <c r="C30" s="19" t="n">
        <v>0</v>
      </c>
      <c r="E30" s="19" t="n">
        <v>0</v>
      </c>
      <c r="F30" s="19" t="n">
        <v>0</v>
      </c>
      <c r="G30" s="19"/>
      <c r="H30" s="19" t="n">
        <v>0</v>
      </c>
      <c r="I30" s="19" t="n">
        <v>0</v>
      </c>
      <c r="J30" s="19"/>
      <c r="K30" s="19" t="n">
        <v>0</v>
      </c>
      <c r="L30" s="19" t="n">
        <v>0</v>
      </c>
      <c r="M30" s="19"/>
      <c r="N30" s="19" t="n">
        <v>0</v>
      </c>
      <c r="O30" s="19" t="n">
        <v>0</v>
      </c>
      <c r="P30" s="19"/>
      <c r="Q30" s="19" t="n">
        <v>0</v>
      </c>
      <c r="R30" s="19" t="n">
        <v>0</v>
      </c>
      <c r="S30" s="19"/>
      <c r="T30" s="19" t="n">
        <v>0</v>
      </c>
      <c r="U30" s="19" t="n">
        <v>0</v>
      </c>
      <c r="V30" s="19"/>
      <c r="W30" s="19" t="n">
        <v>0</v>
      </c>
      <c r="X30" s="19" t="n">
        <v>0</v>
      </c>
      <c r="Y30" s="19"/>
      <c r="Z30" s="19" t="n">
        <v>0</v>
      </c>
      <c r="AA30" s="19" t="n">
        <v>0</v>
      </c>
      <c r="AC30" s="19" t="n">
        <v>0</v>
      </c>
      <c r="AD30" s="19" t="n">
        <v>0</v>
      </c>
      <c r="AF30" s="19" t="n">
        <v>0</v>
      </c>
      <c r="AG30" s="19" t="n">
        <v>0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0</v>
      </c>
      <c r="F31" s="19" t="n">
        <v>0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12366.4972437685</v>
      </c>
      <c r="C32" s="19" t="n">
        <v>12068.9865237793</v>
      </c>
      <c r="E32" s="19" t="n">
        <v>12318.4963129076</v>
      </c>
      <c r="F32" s="19" t="n">
        <v>11031.9763144879</v>
      </c>
      <c r="G32" s="19"/>
      <c r="H32" s="19" t="n">
        <v>0</v>
      </c>
      <c r="I32" s="19" t="n">
        <v>0</v>
      </c>
      <c r="J32" s="19"/>
      <c r="K32" s="19" t="n">
        <v>0</v>
      </c>
      <c r="L32" s="19" t="n">
        <v>0</v>
      </c>
      <c r="M32" s="19"/>
      <c r="N32" s="19" t="n">
        <v>0</v>
      </c>
      <c r="O32" s="19" t="n">
        <v>0</v>
      </c>
      <c r="P32" s="19"/>
      <c r="Q32" s="19" t="n">
        <v>0</v>
      </c>
      <c r="R32" s="19" t="n">
        <v>0</v>
      </c>
      <c r="S32" s="19"/>
      <c r="T32" s="19" t="n">
        <v>0</v>
      </c>
      <c r="U32" s="19" t="n">
        <v>0</v>
      </c>
      <c r="V32" s="19"/>
      <c r="W32" s="19" t="n">
        <v>0</v>
      </c>
      <c r="X32" s="19" t="n">
        <v>0</v>
      </c>
      <c r="Y32" s="19"/>
      <c r="Z32" s="19" t="n">
        <v>0</v>
      </c>
      <c r="AA32" s="19" t="n">
        <v>0</v>
      </c>
      <c r="AC32" s="19" t="n">
        <v>0</v>
      </c>
      <c r="AD32" s="19" t="n">
        <v>0</v>
      </c>
      <c r="AF32" s="19" t="n">
        <v>0</v>
      </c>
      <c r="AG32" s="19" t="n">
        <v>0</v>
      </c>
    </row>
    <row r="33" s="11" customFormat="true" ht="9" hidden="false" customHeight="true" outlineLevel="0" collapsed="false">
      <c r="A33" s="24" t="s">
        <v>30</v>
      </c>
      <c r="B33" s="19" t="n">
        <v>27949.161212955</v>
      </c>
      <c r="C33" s="19" t="n">
        <v>27276.7658764541</v>
      </c>
      <c r="E33" s="19" t="n">
        <v>27840.6757033917</v>
      </c>
      <c r="F33" s="19" t="n">
        <v>24933.0492243058</v>
      </c>
      <c r="G33" s="19"/>
      <c r="H33" s="19" t="n">
        <v>12122.2763354284</v>
      </c>
      <c r="I33" s="19" t="n">
        <v>7875.45125421558</v>
      </c>
      <c r="J33" s="19"/>
      <c r="K33" s="19" t="n">
        <v>4029</v>
      </c>
      <c r="L33" s="19" t="n">
        <v>1661</v>
      </c>
      <c r="M33" s="19"/>
      <c r="N33" s="19" t="n">
        <v>6983</v>
      </c>
      <c r="O33" s="19" t="n">
        <v>7921</v>
      </c>
      <c r="P33" s="19"/>
      <c r="Q33" s="19" t="n">
        <v>10995</v>
      </c>
      <c r="R33" s="19" t="n">
        <v>10219</v>
      </c>
      <c r="S33" s="19"/>
      <c r="T33" s="19" t="n">
        <v>14226</v>
      </c>
      <c r="U33" s="19" t="n">
        <v>14524</v>
      </c>
      <c r="V33" s="19"/>
      <c r="W33" s="19" t="n">
        <v>16485</v>
      </c>
      <c r="X33" s="19" t="n">
        <v>14602</v>
      </c>
      <c r="Y33" s="19"/>
      <c r="Z33" s="19" t="n">
        <v>14380</v>
      </c>
      <c r="AA33" s="19" t="n">
        <v>14665</v>
      </c>
      <c r="AC33" s="19" t="n">
        <v>12259</v>
      </c>
      <c r="AD33" s="19" t="n">
        <v>11670</v>
      </c>
      <c r="AF33" s="19" t="n">
        <v>12540</v>
      </c>
      <c r="AG33" s="19" t="n">
        <v>13755</v>
      </c>
    </row>
    <row r="34" s="11" customFormat="true" ht="9" hidden="false" customHeight="true" outlineLevel="0" collapsed="false">
      <c r="A34" s="24" t="s">
        <v>31</v>
      </c>
      <c r="B34" s="19" t="n">
        <v>128858.062150423</v>
      </c>
      <c r="C34" s="19" t="n">
        <v>52095.5238680556</v>
      </c>
      <c r="E34" s="19" t="n">
        <v>123712.602064795</v>
      </c>
      <c r="F34" s="19" t="n">
        <v>57926.3222587759</v>
      </c>
      <c r="G34" s="19"/>
      <c r="H34" s="19" t="n">
        <v>135886.524090132</v>
      </c>
      <c r="I34" s="19" t="n">
        <v>60092.3424935572</v>
      </c>
      <c r="J34" s="19"/>
      <c r="K34" s="19" t="n">
        <v>57908</v>
      </c>
      <c r="L34" s="19" t="n">
        <v>59733</v>
      </c>
      <c r="M34" s="19"/>
      <c r="N34" s="19" t="n">
        <v>63015.5769465812</v>
      </c>
      <c r="O34" s="19" t="n">
        <v>81844.5769465812</v>
      </c>
      <c r="P34" s="19"/>
      <c r="Q34" s="19" t="n">
        <v>73938.0681993067</v>
      </c>
      <c r="R34" s="19" t="n">
        <v>58987.5717398592</v>
      </c>
      <c r="S34" s="19"/>
      <c r="T34" s="19" t="n">
        <v>74532</v>
      </c>
      <c r="U34" s="19" t="n">
        <v>77606</v>
      </c>
      <c r="V34" s="19"/>
      <c r="W34" s="19" t="n">
        <v>98347</v>
      </c>
      <c r="X34" s="19" t="n">
        <v>86568</v>
      </c>
      <c r="Y34" s="19"/>
      <c r="Z34" s="19" t="n">
        <v>119421</v>
      </c>
      <c r="AA34" s="19" t="n">
        <v>120002</v>
      </c>
      <c r="AC34" s="19" t="n">
        <v>124698</v>
      </c>
      <c r="AD34" s="19" t="n">
        <v>123936</v>
      </c>
      <c r="AF34" s="19" t="n">
        <v>156713</v>
      </c>
      <c r="AG34" s="19" t="n">
        <v>153563</v>
      </c>
    </row>
    <row r="35" s="11" customFormat="true" ht="9" hidden="false" customHeight="true" outlineLevel="0" collapsed="false">
      <c r="A35" s="24" t="s">
        <v>32</v>
      </c>
      <c r="B35" s="19" t="n">
        <v>249.448682260222</v>
      </c>
      <c r="C35" s="19" t="n">
        <v>249.448682260222</v>
      </c>
      <c r="E35" s="19" t="n">
        <v>234.987889085716</v>
      </c>
      <c r="F35" s="19" t="n">
        <v>234.987889085716</v>
      </c>
      <c r="G35" s="19"/>
      <c r="H35" s="19" t="n">
        <v>137.377535157803</v>
      </c>
      <c r="I35" s="19" t="n">
        <v>137.377535157803</v>
      </c>
      <c r="J35" s="19"/>
      <c r="K35" s="19" t="n">
        <v>121</v>
      </c>
      <c r="L35" s="19" t="n">
        <v>121</v>
      </c>
      <c r="M35" s="19"/>
      <c r="N35" s="19" t="n">
        <v>146</v>
      </c>
      <c r="O35" s="19" t="n">
        <v>146</v>
      </c>
      <c r="P35" s="19"/>
      <c r="Q35" s="19" t="n">
        <v>197.82</v>
      </c>
      <c r="R35" s="19" t="n">
        <v>197.82</v>
      </c>
      <c r="S35" s="19"/>
      <c r="T35" s="19" t="n">
        <v>155</v>
      </c>
      <c r="U35" s="19" t="n">
        <v>155</v>
      </c>
      <c r="V35" s="19"/>
      <c r="W35" s="19" t="n">
        <v>184</v>
      </c>
      <c r="X35" s="19" t="n">
        <v>184</v>
      </c>
      <c r="Y35" s="19"/>
      <c r="Z35" s="19" t="n">
        <v>154</v>
      </c>
      <c r="AA35" s="19" t="n">
        <v>154</v>
      </c>
      <c r="AC35" s="19" t="n">
        <v>146</v>
      </c>
      <c r="AD35" s="19" t="n">
        <v>146</v>
      </c>
      <c r="AF35" s="19" t="n">
        <v>185</v>
      </c>
      <c r="AG35" s="19" t="n">
        <v>185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89.8635004415707</v>
      </c>
      <c r="F37" s="19" t="n">
        <v>89.8635004415707</v>
      </c>
      <c r="G37" s="19"/>
      <c r="H37" s="19" t="n">
        <v>0</v>
      </c>
      <c r="I37" s="19" t="n">
        <v>0</v>
      </c>
      <c r="J37" s="19"/>
      <c r="K37" s="19" t="n">
        <v>0</v>
      </c>
      <c r="L37" s="19" t="n">
        <v>0</v>
      </c>
      <c r="M37" s="19"/>
      <c r="N37" s="19" t="n">
        <v>0</v>
      </c>
      <c r="O37" s="19" t="n">
        <v>0</v>
      </c>
      <c r="P37" s="19"/>
      <c r="Q37" s="19" t="n">
        <v>0</v>
      </c>
      <c r="R37" s="19" t="n">
        <v>0</v>
      </c>
      <c r="S37" s="19"/>
      <c r="T37" s="19" t="n">
        <v>0</v>
      </c>
      <c r="U37" s="19" t="n">
        <v>0</v>
      </c>
      <c r="V37" s="19"/>
      <c r="W37" s="19" t="n">
        <v>0</v>
      </c>
      <c r="X37" s="19" t="n">
        <v>0</v>
      </c>
      <c r="Y37" s="19"/>
      <c r="Z37" s="19" t="n">
        <v>0</v>
      </c>
      <c r="AA37" s="19" t="n">
        <v>0</v>
      </c>
      <c r="AC37" s="19" t="n">
        <v>0</v>
      </c>
      <c r="AD37" s="19" t="n">
        <v>0</v>
      </c>
      <c r="AF37" s="19" t="n">
        <v>0</v>
      </c>
      <c r="AG37" s="19" t="n">
        <v>0</v>
      </c>
    </row>
    <row r="38" s="11" customFormat="true" ht="9" hidden="false" customHeight="true" outlineLevel="0" collapsed="false">
      <c r="A38" s="24" t="s">
        <v>35</v>
      </c>
      <c r="B38" s="19" t="n">
        <v>0</v>
      </c>
      <c r="C38" s="19" t="n">
        <v>0</v>
      </c>
      <c r="E38" s="19" t="n">
        <v>0</v>
      </c>
      <c r="F38" s="19" t="n">
        <v>0</v>
      </c>
      <c r="G38" s="19"/>
      <c r="H38" s="19" t="n">
        <v>0</v>
      </c>
      <c r="I38" s="19" t="n">
        <v>0</v>
      </c>
      <c r="J38" s="19"/>
      <c r="K38" s="19" t="n">
        <v>0</v>
      </c>
      <c r="L38" s="19" t="n">
        <v>0</v>
      </c>
      <c r="M38" s="19"/>
      <c r="N38" s="19" t="n">
        <v>0</v>
      </c>
      <c r="O38" s="19" t="n">
        <v>0</v>
      </c>
      <c r="P38" s="19"/>
      <c r="Q38" s="19" t="n">
        <v>0</v>
      </c>
      <c r="R38" s="19" t="n">
        <v>0</v>
      </c>
      <c r="S38" s="19"/>
      <c r="T38" s="19" t="n">
        <v>0</v>
      </c>
      <c r="U38" s="19" t="n">
        <v>0</v>
      </c>
      <c r="V38" s="19"/>
      <c r="W38" s="19" t="n">
        <v>0</v>
      </c>
      <c r="X38" s="19" t="n">
        <v>0</v>
      </c>
      <c r="Y38" s="19"/>
      <c r="Z38" s="19" t="n">
        <v>0</v>
      </c>
      <c r="AA38" s="19" t="n">
        <v>0</v>
      </c>
      <c r="AC38" s="19" t="n">
        <v>0</v>
      </c>
      <c r="AD38" s="19" t="n">
        <v>0</v>
      </c>
      <c r="AF38" s="19" t="n">
        <v>0</v>
      </c>
      <c r="AG38" s="19" t="n">
        <v>0</v>
      </c>
    </row>
    <row r="39" s="11" customFormat="true" ht="9" hidden="false" customHeight="true" outlineLevel="0" collapsed="false">
      <c r="A39" s="24" t="s">
        <v>36</v>
      </c>
      <c r="B39" s="19" t="n">
        <v>0</v>
      </c>
      <c r="C39" s="19" t="n">
        <v>0</v>
      </c>
      <c r="E39" s="19" t="n">
        <v>0</v>
      </c>
      <c r="F39" s="19" t="n">
        <v>0</v>
      </c>
      <c r="G39" s="19"/>
      <c r="H39" s="19" t="n">
        <v>0</v>
      </c>
      <c r="I39" s="19" t="n">
        <v>0</v>
      </c>
      <c r="J39" s="19"/>
      <c r="K39" s="19" t="n">
        <v>0</v>
      </c>
      <c r="L39" s="19" t="n">
        <v>0</v>
      </c>
      <c r="M39" s="19"/>
      <c r="N39" s="19" t="n">
        <v>0</v>
      </c>
      <c r="O39" s="19" t="n">
        <v>0</v>
      </c>
      <c r="P39" s="19"/>
      <c r="Q39" s="19" t="n">
        <v>0</v>
      </c>
      <c r="R39" s="19" t="n">
        <v>0</v>
      </c>
      <c r="S39" s="19"/>
      <c r="T39" s="19" t="n">
        <v>0</v>
      </c>
      <c r="U39" s="19" t="n">
        <v>0</v>
      </c>
      <c r="V39" s="19"/>
      <c r="W39" s="19" t="n">
        <v>0</v>
      </c>
      <c r="X39" s="19" t="n">
        <v>0</v>
      </c>
      <c r="Y39" s="19"/>
      <c r="Z39" s="19" t="n">
        <v>0</v>
      </c>
      <c r="AA39" s="19" t="n">
        <v>0</v>
      </c>
      <c r="AC39" s="19" t="n">
        <v>0</v>
      </c>
      <c r="AD39" s="19" t="n">
        <v>0</v>
      </c>
      <c r="AF39" s="19" t="n">
        <v>0</v>
      </c>
      <c r="AG39" s="19" t="n">
        <v>0</v>
      </c>
    </row>
    <row r="40" s="11" customFormat="true" ht="9" hidden="false" customHeight="true" outlineLevel="0" collapsed="false">
      <c r="A40" s="24" t="s">
        <v>37</v>
      </c>
      <c r="B40" s="19" t="n">
        <v>328.466587820913</v>
      </c>
      <c r="C40" s="19" t="n">
        <v>326.917217123645</v>
      </c>
      <c r="E40" s="19" t="n">
        <v>206.582759635795</v>
      </c>
      <c r="F40" s="19" t="n">
        <v>217.428354516674</v>
      </c>
      <c r="G40" s="19"/>
      <c r="H40" s="19" t="n">
        <v>271.13987202198</v>
      </c>
      <c r="I40" s="19" t="n">
        <v>288.182949691933</v>
      </c>
      <c r="J40" s="19"/>
      <c r="K40" s="19" t="n">
        <v>333</v>
      </c>
      <c r="L40" s="19" t="n">
        <v>350</v>
      </c>
      <c r="M40" s="19"/>
      <c r="N40" s="19" t="n">
        <v>342</v>
      </c>
      <c r="O40" s="19" t="n">
        <v>317</v>
      </c>
      <c r="P40" s="19"/>
      <c r="Q40" s="19" t="n">
        <v>293.432</v>
      </c>
      <c r="R40" s="19" t="n">
        <v>307.432</v>
      </c>
      <c r="S40" s="19"/>
      <c r="T40" s="19" t="n">
        <v>57</v>
      </c>
      <c r="U40" s="19" t="n">
        <v>72</v>
      </c>
      <c r="V40" s="19"/>
      <c r="W40" s="19" t="n">
        <v>475</v>
      </c>
      <c r="X40" s="19" t="n">
        <v>475</v>
      </c>
      <c r="Y40" s="19"/>
      <c r="Z40" s="19" t="n">
        <v>357</v>
      </c>
      <c r="AA40" s="19" t="n">
        <v>356</v>
      </c>
      <c r="AC40" s="19" t="n">
        <v>345</v>
      </c>
      <c r="AD40" s="19" t="n">
        <v>347</v>
      </c>
      <c r="AF40" s="19" t="n">
        <v>301</v>
      </c>
      <c r="AG40" s="19" t="n">
        <v>294</v>
      </c>
    </row>
    <row r="41" s="11" customFormat="true" ht="9" hidden="false" customHeight="true" outlineLevel="0" collapsed="false">
      <c r="A41" s="24" t="s">
        <v>38</v>
      </c>
      <c r="B41" s="19" t="n">
        <v>10040.9550320978</v>
      </c>
      <c r="C41" s="19" t="n">
        <v>6428.33902296684</v>
      </c>
      <c r="E41" s="19" t="n">
        <v>9366.97877878602</v>
      </c>
      <c r="F41" s="19" t="n">
        <v>5955.78096029996</v>
      </c>
      <c r="G41" s="19"/>
      <c r="H41" s="19" t="n">
        <v>9852.96472082922</v>
      </c>
      <c r="I41" s="19" t="n">
        <v>9932.499083289</v>
      </c>
      <c r="J41" s="19"/>
      <c r="K41" s="19" t="n">
        <v>8194</v>
      </c>
      <c r="L41" s="19" t="n">
        <v>8456</v>
      </c>
      <c r="M41" s="19"/>
      <c r="N41" s="19" t="n">
        <v>10185</v>
      </c>
      <c r="O41" s="19" t="n">
        <v>11071</v>
      </c>
      <c r="P41" s="19"/>
      <c r="Q41" s="19" t="n">
        <v>14130.0598322148</v>
      </c>
      <c r="R41" s="19" t="n">
        <v>13103.535</v>
      </c>
      <c r="S41" s="19"/>
      <c r="T41" s="19" t="n">
        <v>14079</v>
      </c>
      <c r="U41" s="19" t="n">
        <v>14434</v>
      </c>
      <c r="V41" s="19"/>
      <c r="W41" s="19" t="n">
        <v>16945</v>
      </c>
      <c r="X41" s="19" t="n">
        <v>15223</v>
      </c>
      <c r="Y41" s="19"/>
      <c r="Z41" s="19" t="n">
        <v>15675</v>
      </c>
      <c r="AA41" s="19" t="n">
        <v>15279</v>
      </c>
      <c r="AC41" s="19" t="n">
        <v>16056</v>
      </c>
      <c r="AD41" s="19" t="n">
        <v>15274</v>
      </c>
      <c r="AF41" s="19" t="n">
        <v>15247</v>
      </c>
      <c r="AG41" s="19" t="n">
        <v>17871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0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0</v>
      </c>
      <c r="C43" s="19" t="n">
        <v>0</v>
      </c>
      <c r="E43" s="19" t="n">
        <v>0</v>
      </c>
      <c r="F43" s="19" t="n">
        <v>0</v>
      </c>
      <c r="G43" s="19"/>
      <c r="H43" s="19" t="n">
        <v>0</v>
      </c>
      <c r="I43" s="19" t="n">
        <v>0</v>
      </c>
      <c r="J43" s="19"/>
      <c r="K43" s="19" t="n">
        <v>0</v>
      </c>
      <c r="L43" s="19" t="n">
        <v>0</v>
      </c>
      <c r="M43" s="19"/>
      <c r="N43" s="19" t="n">
        <v>0</v>
      </c>
      <c r="O43" s="19" t="n">
        <v>0</v>
      </c>
      <c r="P43" s="19"/>
      <c r="Q43" s="19" t="n">
        <v>0</v>
      </c>
      <c r="R43" s="19" t="n">
        <v>0</v>
      </c>
      <c r="S43" s="19"/>
      <c r="T43" s="19" t="n">
        <v>0</v>
      </c>
      <c r="U43" s="19" t="n">
        <v>0</v>
      </c>
      <c r="V43" s="19"/>
      <c r="W43" s="19" t="n">
        <v>0</v>
      </c>
      <c r="X43" s="19" t="n">
        <v>0</v>
      </c>
      <c r="Y43" s="19"/>
      <c r="Z43" s="19" t="n">
        <v>0</v>
      </c>
      <c r="AA43" s="19" t="n">
        <v>0</v>
      </c>
      <c r="AC43" s="19" t="n">
        <v>0</v>
      </c>
      <c r="AD43" s="19" t="n">
        <v>0</v>
      </c>
      <c r="AF43" s="19" t="n">
        <v>0</v>
      </c>
      <c r="AG43" s="19" t="n">
        <v>0</v>
      </c>
    </row>
    <row r="44" s="11" customFormat="true" ht="9" hidden="false" customHeight="true" outlineLevel="0" collapsed="false">
      <c r="A44" s="24" t="s">
        <v>41</v>
      </c>
      <c r="B44" s="19" t="n">
        <v>0</v>
      </c>
      <c r="C44" s="19" t="n">
        <v>0</v>
      </c>
      <c r="E44" s="19" t="n">
        <v>0</v>
      </c>
      <c r="F44" s="19" t="n">
        <v>0</v>
      </c>
      <c r="G44" s="19"/>
      <c r="H44" s="19" t="n">
        <v>0</v>
      </c>
      <c r="I44" s="19" t="n">
        <v>0</v>
      </c>
      <c r="J44" s="19"/>
      <c r="K44" s="19" t="n">
        <v>0</v>
      </c>
      <c r="L44" s="19" t="n">
        <v>0</v>
      </c>
      <c r="M44" s="19"/>
      <c r="N44" s="19" t="n">
        <v>0</v>
      </c>
      <c r="O44" s="19" t="n">
        <v>0</v>
      </c>
      <c r="P44" s="19"/>
      <c r="Q44" s="19" t="n">
        <v>0</v>
      </c>
      <c r="R44" s="19" t="n">
        <v>0</v>
      </c>
      <c r="S44" s="19"/>
      <c r="T44" s="19" t="n">
        <v>0</v>
      </c>
      <c r="U44" s="19" t="n">
        <v>0</v>
      </c>
      <c r="V44" s="19"/>
      <c r="W44" s="19" t="n">
        <v>0</v>
      </c>
      <c r="X44" s="19" t="n">
        <v>0</v>
      </c>
      <c r="Y44" s="19"/>
      <c r="Z44" s="19" t="n">
        <v>0</v>
      </c>
      <c r="AA44" s="19" t="n">
        <v>0</v>
      </c>
      <c r="AC44" s="19" t="n">
        <v>0</v>
      </c>
      <c r="AD44" s="19" t="n">
        <v>0</v>
      </c>
      <c r="AF44" s="19" t="n">
        <v>0</v>
      </c>
      <c r="AG44" s="19" t="n">
        <v>0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0</v>
      </c>
      <c r="F45" s="19" t="n">
        <v>0</v>
      </c>
      <c r="G45" s="19"/>
      <c r="H45" s="19" t="n">
        <v>0</v>
      </c>
      <c r="I45" s="19" t="n">
        <v>0</v>
      </c>
      <c r="J45" s="19"/>
      <c r="K45" s="19" t="n">
        <v>0</v>
      </c>
      <c r="L45" s="19" t="n">
        <v>0</v>
      </c>
      <c r="M45" s="19"/>
      <c r="N45" s="19" t="n">
        <v>0</v>
      </c>
      <c r="O45" s="19" t="n">
        <v>0</v>
      </c>
      <c r="P45" s="19"/>
      <c r="Q45" s="19" t="n">
        <v>0</v>
      </c>
      <c r="R45" s="19" t="n">
        <v>0</v>
      </c>
      <c r="S45" s="19"/>
      <c r="T45" s="19" t="n">
        <v>0</v>
      </c>
      <c r="U45" s="19" t="n">
        <v>0</v>
      </c>
      <c r="V45" s="19"/>
      <c r="W45" s="19" t="n">
        <v>0</v>
      </c>
      <c r="X45" s="19" t="n">
        <v>0</v>
      </c>
      <c r="Y45" s="19"/>
      <c r="Z45" s="19" t="n">
        <v>0</v>
      </c>
      <c r="AA45" s="19" t="n">
        <v>0</v>
      </c>
      <c r="AC45" s="19" t="n">
        <v>0</v>
      </c>
      <c r="AD45" s="19" t="n">
        <v>0</v>
      </c>
      <c r="AF45" s="19" t="n">
        <v>0</v>
      </c>
      <c r="AG45" s="19" t="n">
        <v>0</v>
      </c>
    </row>
    <row r="46" s="11" customFormat="true" ht="9" hidden="false" customHeight="true" outlineLevel="0" collapsed="false">
      <c r="A46" s="24" t="s">
        <v>43</v>
      </c>
      <c r="B46" s="19" t="n">
        <v>0</v>
      </c>
      <c r="C46" s="19" t="n">
        <v>0</v>
      </c>
      <c r="E46" s="19" t="n">
        <v>0</v>
      </c>
      <c r="F46" s="19" t="n">
        <v>0</v>
      </c>
      <c r="G46" s="19"/>
      <c r="H46" s="19" t="n">
        <v>0</v>
      </c>
      <c r="I46" s="19" t="n">
        <v>0</v>
      </c>
      <c r="J46" s="19"/>
      <c r="K46" s="19" t="n">
        <v>0</v>
      </c>
      <c r="L46" s="19" t="n">
        <v>0</v>
      </c>
      <c r="M46" s="19"/>
      <c r="N46" s="19" t="n">
        <v>0</v>
      </c>
      <c r="O46" s="19" t="n">
        <v>0</v>
      </c>
      <c r="P46" s="19"/>
      <c r="Q46" s="19" t="n">
        <v>0</v>
      </c>
      <c r="R46" s="19" t="n">
        <v>0</v>
      </c>
      <c r="S46" s="19"/>
      <c r="T46" s="19" t="n">
        <v>0</v>
      </c>
      <c r="U46" s="19" t="n">
        <v>0</v>
      </c>
      <c r="V46" s="19"/>
      <c r="W46" s="19" t="n">
        <v>0</v>
      </c>
      <c r="X46" s="19" t="n">
        <v>0</v>
      </c>
      <c r="Y46" s="19"/>
      <c r="Z46" s="19" t="n">
        <v>0</v>
      </c>
      <c r="AA46" s="19" t="n">
        <v>0</v>
      </c>
      <c r="AC46" s="19" t="n">
        <v>0</v>
      </c>
      <c r="AD46" s="19" t="n">
        <v>0</v>
      </c>
      <c r="AF46" s="19" t="n">
        <v>0</v>
      </c>
      <c r="AG46" s="19" t="n">
        <v>0</v>
      </c>
    </row>
    <row r="47" s="11" customFormat="true" ht="9" hidden="false" customHeight="true" outlineLevel="0" collapsed="false">
      <c r="A47" s="24" t="s">
        <v>44</v>
      </c>
      <c r="B47" s="19" t="n">
        <v>0</v>
      </c>
      <c r="C47" s="19" t="n">
        <v>0</v>
      </c>
      <c r="E47" s="19" t="n">
        <v>0</v>
      </c>
      <c r="F47" s="19" t="n">
        <v>0</v>
      </c>
      <c r="G47" s="19"/>
      <c r="H47" s="19" t="n">
        <v>0</v>
      </c>
      <c r="I47" s="19" t="n">
        <v>0</v>
      </c>
      <c r="J47" s="19"/>
      <c r="K47" s="19" t="n">
        <v>0</v>
      </c>
      <c r="L47" s="19" t="n">
        <v>0</v>
      </c>
      <c r="M47" s="19"/>
      <c r="N47" s="19" t="n">
        <v>0</v>
      </c>
      <c r="O47" s="19" t="n">
        <v>0</v>
      </c>
      <c r="P47" s="19"/>
      <c r="Q47" s="19" t="n">
        <v>0</v>
      </c>
      <c r="R47" s="19" t="n">
        <v>0</v>
      </c>
      <c r="S47" s="19"/>
      <c r="T47" s="19" t="n">
        <v>0</v>
      </c>
      <c r="U47" s="19" t="n">
        <v>0</v>
      </c>
      <c r="V47" s="19"/>
      <c r="W47" s="19" t="n">
        <v>0</v>
      </c>
      <c r="X47" s="19" t="n">
        <v>0</v>
      </c>
      <c r="Y47" s="19"/>
      <c r="Z47" s="19" t="n">
        <v>0</v>
      </c>
      <c r="AA47" s="19" t="n">
        <v>0</v>
      </c>
      <c r="AC47" s="19" t="n">
        <v>0</v>
      </c>
      <c r="AD47" s="19" t="n">
        <v>0</v>
      </c>
      <c r="AF47" s="19" t="n">
        <v>0</v>
      </c>
      <c r="AG47" s="19" t="n">
        <v>0</v>
      </c>
    </row>
    <row r="48" s="11" customFormat="true" ht="9" hidden="false" customHeight="true" outlineLevel="0" collapsed="false">
      <c r="A48" s="24" t="s">
        <v>45</v>
      </c>
      <c r="B48" s="19" t="n">
        <v>0</v>
      </c>
      <c r="C48" s="19" t="n">
        <v>0</v>
      </c>
      <c r="E48" s="19" t="n">
        <v>0</v>
      </c>
      <c r="F48" s="19" t="n">
        <v>0</v>
      </c>
      <c r="G48" s="19"/>
      <c r="H48" s="19" t="n">
        <v>117.752172992403</v>
      </c>
      <c r="I48" s="19" t="n">
        <v>60.4254571934699</v>
      </c>
      <c r="J48" s="19"/>
      <c r="K48" s="19" t="n">
        <v>128</v>
      </c>
      <c r="L48" s="19" t="n">
        <v>143</v>
      </c>
      <c r="M48" s="19"/>
      <c r="N48" s="19" t="n">
        <v>150</v>
      </c>
      <c r="O48" s="19" t="n">
        <v>121</v>
      </c>
      <c r="P48" s="19"/>
      <c r="Q48" s="19" t="n">
        <v>158</v>
      </c>
      <c r="R48" s="19" t="n">
        <v>187</v>
      </c>
      <c r="S48" s="19"/>
      <c r="T48" s="19" t="n">
        <v>193</v>
      </c>
      <c r="U48" s="19" t="n">
        <v>135</v>
      </c>
      <c r="V48" s="19"/>
      <c r="W48" s="19" t="n">
        <v>193</v>
      </c>
      <c r="X48" s="19" t="n">
        <v>193</v>
      </c>
      <c r="Y48" s="19"/>
      <c r="Z48" s="19" t="n">
        <v>285</v>
      </c>
      <c r="AA48" s="19" t="n">
        <v>252</v>
      </c>
      <c r="AC48" s="19" t="n">
        <v>283</v>
      </c>
      <c r="AD48" s="19" t="n">
        <v>272</v>
      </c>
      <c r="AF48" s="19" t="n">
        <v>156</v>
      </c>
      <c r="AG48" s="19" t="n">
        <v>170</v>
      </c>
    </row>
    <row r="49" s="11" customFormat="true" ht="9" hidden="false" customHeight="true" outlineLevel="0" collapsed="false">
      <c r="A49" s="24" t="s">
        <v>46</v>
      </c>
      <c r="B49" s="19" t="n">
        <v>0</v>
      </c>
      <c r="C49" s="19" t="n">
        <v>0</v>
      </c>
      <c r="E49" s="19" t="n">
        <v>0</v>
      </c>
      <c r="F49" s="19" t="n">
        <v>0</v>
      </c>
      <c r="G49" s="19"/>
      <c r="H49" s="19" t="n">
        <v>0</v>
      </c>
      <c r="I49" s="19" t="n">
        <v>0</v>
      </c>
      <c r="J49" s="19"/>
      <c r="K49" s="19" t="n">
        <v>0</v>
      </c>
      <c r="L49" s="19" t="n">
        <v>0</v>
      </c>
      <c r="M49" s="19"/>
      <c r="N49" s="19" t="n">
        <v>550</v>
      </c>
      <c r="O49" s="19" t="n">
        <v>700</v>
      </c>
      <c r="P49" s="19"/>
      <c r="Q49" s="19" t="n">
        <v>0</v>
      </c>
      <c r="R49" s="19" t="n">
        <v>0</v>
      </c>
      <c r="S49" s="19"/>
      <c r="T49" s="19" t="n">
        <v>0</v>
      </c>
      <c r="U49" s="19" t="n">
        <v>0</v>
      </c>
      <c r="V49" s="19"/>
      <c r="W49" s="19" t="n">
        <v>0</v>
      </c>
      <c r="X49" s="19" t="n">
        <v>0</v>
      </c>
      <c r="Y49" s="19"/>
      <c r="Z49" s="19" t="n">
        <v>52182</v>
      </c>
      <c r="AA49" s="19" t="n">
        <v>52182</v>
      </c>
      <c r="AC49" s="19" t="n">
        <v>32</v>
      </c>
      <c r="AD49" s="19" t="n">
        <v>32</v>
      </c>
      <c r="AF49" s="19" t="n">
        <v>8</v>
      </c>
      <c r="AG49" s="19" t="n">
        <v>8</v>
      </c>
    </row>
    <row r="50" s="11" customFormat="true" ht="9" hidden="false" customHeight="true" outlineLevel="0" collapsed="false">
      <c r="A50" s="24" t="s">
        <v>47</v>
      </c>
      <c r="B50" s="19" t="n">
        <v>0</v>
      </c>
      <c r="C50" s="19" t="n">
        <v>0</v>
      </c>
      <c r="E50" s="19" t="n">
        <v>0</v>
      </c>
      <c r="F50" s="19" t="n">
        <v>0</v>
      </c>
      <c r="G50" s="19"/>
      <c r="H50" s="19" t="n">
        <v>0</v>
      </c>
      <c r="I50" s="19" t="n">
        <v>0</v>
      </c>
      <c r="J50" s="19"/>
      <c r="K50" s="19" t="n">
        <v>0</v>
      </c>
      <c r="L50" s="19" t="n">
        <v>0</v>
      </c>
      <c r="M50" s="19"/>
      <c r="N50" s="19" t="n">
        <v>0</v>
      </c>
      <c r="O50" s="19" t="n">
        <v>0</v>
      </c>
      <c r="P50" s="19"/>
      <c r="Q50" s="19" t="n">
        <v>0</v>
      </c>
      <c r="R50" s="19" t="n">
        <v>0</v>
      </c>
      <c r="S50" s="19"/>
      <c r="T50" s="19" t="n">
        <v>0</v>
      </c>
      <c r="U50" s="19" t="n">
        <v>0</v>
      </c>
      <c r="V50" s="19"/>
      <c r="W50" s="19" t="n">
        <v>0</v>
      </c>
      <c r="X50" s="19" t="n">
        <v>0</v>
      </c>
      <c r="Y50" s="19"/>
      <c r="Z50" s="19" t="n">
        <v>0</v>
      </c>
      <c r="AA50" s="19" t="n">
        <v>0</v>
      </c>
      <c r="AC50" s="19" t="n">
        <v>0</v>
      </c>
      <c r="AD50" s="19" t="n">
        <v>0</v>
      </c>
      <c r="AF50" s="19" t="n">
        <v>0</v>
      </c>
      <c r="AG50" s="19" t="n">
        <v>0</v>
      </c>
    </row>
    <row r="51" s="25" customFormat="true" ht="9" hidden="false" customHeight="true" outlineLevel="0" collapsed="false">
      <c r="A51" s="24" t="s">
        <v>48</v>
      </c>
      <c r="B51" s="19" t="n">
        <v>0</v>
      </c>
      <c r="C51" s="19" t="n">
        <v>0</v>
      </c>
      <c r="E51" s="19" t="n">
        <v>0</v>
      </c>
      <c r="F51" s="19" t="n">
        <v>0</v>
      </c>
      <c r="G51" s="19"/>
      <c r="H51" s="19" t="n">
        <v>0</v>
      </c>
      <c r="I51" s="19" t="n">
        <v>0</v>
      </c>
      <c r="J51" s="19"/>
      <c r="K51" s="19" t="n">
        <v>0</v>
      </c>
      <c r="L51" s="19" t="n">
        <v>0</v>
      </c>
      <c r="M51" s="19"/>
      <c r="N51" s="19" t="n">
        <v>0</v>
      </c>
      <c r="O51" s="19" t="n">
        <v>0</v>
      </c>
      <c r="P51" s="19"/>
      <c r="Q51" s="19" t="n">
        <v>0</v>
      </c>
      <c r="R51" s="19" t="n">
        <v>0</v>
      </c>
      <c r="S51" s="19"/>
      <c r="T51" s="19" t="n">
        <v>0</v>
      </c>
      <c r="U51" s="19" t="n">
        <v>0</v>
      </c>
      <c r="V51" s="19"/>
      <c r="W51" s="19" t="n">
        <v>0</v>
      </c>
      <c r="X51" s="19" t="n">
        <v>0</v>
      </c>
      <c r="Y51" s="19"/>
      <c r="Z51" s="19" t="n">
        <v>0</v>
      </c>
      <c r="AA51" s="19" t="n">
        <v>0</v>
      </c>
      <c r="AC51" s="19" t="n">
        <v>0</v>
      </c>
      <c r="AD51" s="19" t="n">
        <v>0</v>
      </c>
      <c r="AF51" s="19" t="n">
        <v>0</v>
      </c>
      <c r="AG51" s="19" t="n">
        <v>0</v>
      </c>
    </row>
    <row r="52" s="25" customFormat="true" ht="9" hidden="false" customHeight="true" outlineLevel="0" collapsed="false">
      <c r="A52" s="24" t="s">
        <v>49</v>
      </c>
      <c r="B52" s="19" t="n">
        <v>0</v>
      </c>
      <c r="C52" s="19" t="n">
        <v>0</v>
      </c>
      <c r="E52" s="19" t="n">
        <v>0</v>
      </c>
      <c r="F52" s="19" t="n">
        <v>0</v>
      </c>
      <c r="G52" s="19"/>
      <c r="H52" s="19" t="n">
        <v>0</v>
      </c>
      <c r="I52" s="19" t="n">
        <v>0</v>
      </c>
      <c r="J52" s="19"/>
      <c r="K52" s="19" t="n">
        <v>0</v>
      </c>
      <c r="L52" s="19" t="n">
        <v>0</v>
      </c>
      <c r="M52" s="19"/>
      <c r="N52" s="19" t="n">
        <v>0</v>
      </c>
      <c r="O52" s="19" t="n">
        <v>0</v>
      </c>
      <c r="P52" s="19"/>
      <c r="Q52" s="19" t="n">
        <v>0</v>
      </c>
      <c r="R52" s="19" t="n">
        <v>0</v>
      </c>
      <c r="S52" s="19"/>
      <c r="T52" s="19" t="n">
        <v>0</v>
      </c>
      <c r="U52" s="19" t="n">
        <v>0</v>
      </c>
      <c r="V52" s="19"/>
      <c r="W52" s="19" t="n">
        <v>0</v>
      </c>
      <c r="X52" s="19" t="n">
        <v>0</v>
      </c>
      <c r="Y52" s="19"/>
      <c r="Z52" s="19" t="n">
        <v>52182</v>
      </c>
      <c r="AA52" s="19" t="n">
        <v>52182</v>
      </c>
      <c r="AC52" s="19" t="n">
        <v>32</v>
      </c>
      <c r="AD52" s="19" t="n">
        <v>32</v>
      </c>
      <c r="AF52" s="19" t="n">
        <v>8</v>
      </c>
      <c r="AG52" s="19" t="n">
        <v>8</v>
      </c>
    </row>
    <row r="53" s="25" customFormat="true" ht="9" hidden="false" customHeight="true" outlineLevel="0" collapsed="false">
      <c r="A53" s="26" t="s">
        <v>50</v>
      </c>
      <c r="B53" s="27" t="n">
        <v>0</v>
      </c>
      <c r="C53" s="27" t="n">
        <v>0</v>
      </c>
      <c r="E53" s="27" t="n">
        <v>0</v>
      </c>
      <c r="F53" s="27" t="n">
        <v>0</v>
      </c>
      <c r="G53" s="27"/>
      <c r="H53" s="27" t="n">
        <v>0</v>
      </c>
      <c r="I53" s="27" t="n">
        <v>0</v>
      </c>
      <c r="J53" s="27"/>
      <c r="K53" s="27" t="n">
        <v>0</v>
      </c>
      <c r="L53" s="27" t="n">
        <v>0</v>
      </c>
      <c r="M53" s="27"/>
      <c r="N53" s="27" t="n">
        <v>0</v>
      </c>
      <c r="O53" s="27" t="n">
        <v>0</v>
      </c>
      <c r="P53" s="27"/>
      <c r="Q53" s="27" t="n">
        <v>0</v>
      </c>
      <c r="R53" s="27" t="n">
        <v>0</v>
      </c>
      <c r="S53" s="27"/>
      <c r="T53" s="27" t="n">
        <v>0</v>
      </c>
      <c r="U53" s="27" t="n">
        <v>0</v>
      </c>
      <c r="V53" s="27"/>
      <c r="W53" s="27" t="n">
        <v>0</v>
      </c>
      <c r="X53" s="27" t="n">
        <v>0</v>
      </c>
      <c r="Y53" s="27"/>
      <c r="Z53" s="27" t="n">
        <v>0</v>
      </c>
      <c r="AA53" s="27" t="n">
        <v>0</v>
      </c>
      <c r="AC53" s="27" t="n">
        <v>0</v>
      </c>
      <c r="AD53" s="27" t="n">
        <v>0</v>
      </c>
      <c r="AF53" s="27" t="n">
        <v>0</v>
      </c>
      <c r="AG53" s="27" t="n">
        <v>0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0</v>
      </c>
      <c r="F54" s="27" t="n">
        <v>0</v>
      </c>
      <c r="G54" s="27"/>
      <c r="H54" s="27" t="n">
        <v>0</v>
      </c>
      <c r="I54" s="27" t="n">
        <v>0</v>
      </c>
      <c r="J54" s="27"/>
      <c r="K54" s="27" t="n">
        <v>0</v>
      </c>
      <c r="L54" s="27" t="n">
        <v>0</v>
      </c>
      <c r="M54" s="27"/>
      <c r="N54" s="27" t="n">
        <v>0</v>
      </c>
      <c r="O54" s="27" t="n">
        <v>0</v>
      </c>
      <c r="P54" s="27"/>
      <c r="Q54" s="27" t="n">
        <v>0</v>
      </c>
      <c r="R54" s="27" t="n">
        <v>0</v>
      </c>
      <c r="S54" s="27"/>
      <c r="T54" s="27" t="n">
        <v>0</v>
      </c>
      <c r="U54" s="27" t="n">
        <v>0</v>
      </c>
      <c r="V54" s="27"/>
      <c r="W54" s="27" t="n">
        <v>0</v>
      </c>
      <c r="X54" s="27" t="n">
        <v>0</v>
      </c>
      <c r="Y54" s="27"/>
      <c r="Z54" s="27" t="n">
        <v>0</v>
      </c>
      <c r="AA54" s="27" t="n">
        <v>0</v>
      </c>
      <c r="AC54" s="27" t="n">
        <v>0</v>
      </c>
      <c r="AD54" s="27" t="n">
        <v>0</v>
      </c>
      <c r="AF54" s="27" t="n">
        <v>0</v>
      </c>
      <c r="AG54" s="27" t="n">
        <v>0</v>
      </c>
    </row>
    <row r="55" s="11" customFormat="true" ht="9" hidden="false" customHeight="true" outlineLevel="0" collapsed="false">
      <c r="A55" s="26" t="s">
        <v>52</v>
      </c>
      <c r="B55" s="27" t="n">
        <v>0</v>
      </c>
      <c r="C55" s="27" t="n">
        <v>0</v>
      </c>
      <c r="E55" s="27" t="n">
        <v>0</v>
      </c>
      <c r="F55" s="27" t="n">
        <v>0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0</v>
      </c>
      <c r="I56" s="27" t="n">
        <v>0</v>
      </c>
      <c r="J56" s="27"/>
      <c r="K56" s="27" t="n">
        <v>0</v>
      </c>
      <c r="L56" s="27" t="n">
        <v>0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0</v>
      </c>
      <c r="C57" s="27" t="n">
        <v>0</v>
      </c>
      <c r="E57" s="27" t="n">
        <v>0</v>
      </c>
      <c r="F57" s="27" t="n">
        <v>0</v>
      </c>
      <c r="G57" s="27"/>
      <c r="H57" s="27" t="n">
        <v>0</v>
      </c>
      <c r="I57" s="27" t="n">
        <v>0</v>
      </c>
      <c r="J57" s="27"/>
      <c r="K57" s="27" t="n">
        <v>0</v>
      </c>
      <c r="L57" s="27" t="n">
        <v>0</v>
      </c>
      <c r="M57" s="27"/>
      <c r="N57" s="27" t="n"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0</v>
      </c>
      <c r="X57" s="27" t="n">
        <v>0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0</v>
      </c>
      <c r="C58" s="27" t="n">
        <v>0</v>
      </c>
      <c r="E58" s="27" t="n">
        <v>0</v>
      </c>
      <c r="F58" s="27" t="n">
        <v>0</v>
      </c>
      <c r="G58" s="27"/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27"/>
      <c r="N58" s="27" t="n">
        <v>0</v>
      </c>
      <c r="O58" s="27" t="n">
        <v>0</v>
      </c>
      <c r="P58" s="27"/>
      <c r="Q58" s="27" t="n">
        <v>0</v>
      </c>
      <c r="R58" s="27" t="n">
        <v>0</v>
      </c>
      <c r="S58" s="27"/>
      <c r="T58" s="27" t="n">
        <v>0</v>
      </c>
      <c r="U58" s="27" t="n">
        <v>0</v>
      </c>
      <c r="V58" s="27"/>
      <c r="W58" s="27" t="n">
        <v>0</v>
      </c>
      <c r="X58" s="27" t="n">
        <v>0</v>
      </c>
      <c r="Y58" s="27"/>
      <c r="Z58" s="27" t="n">
        <v>0</v>
      </c>
      <c r="AA58" s="27" t="n">
        <v>0</v>
      </c>
      <c r="AC58" s="27" t="n">
        <v>0</v>
      </c>
      <c r="AD58" s="27" t="n">
        <v>0</v>
      </c>
      <c r="AF58" s="27" t="n">
        <v>0</v>
      </c>
      <c r="AG58" s="27" t="n">
        <v>0</v>
      </c>
    </row>
    <row r="59" s="11" customFormat="true" ht="9" hidden="false" customHeight="true" outlineLevel="0" collapsed="false">
      <c r="A59" s="26" t="s">
        <v>56</v>
      </c>
      <c r="B59" s="27" t="n">
        <v>0</v>
      </c>
      <c r="C59" s="27" t="n">
        <v>0</v>
      </c>
      <c r="E59" s="27" t="n">
        <v>0</v>
      </c>
      <c r="F59" s="27" t="n">
        <v>0</v>
      </c>
      <c r="G59" s="27"/>
      <c r="H59" s="27" t="n">
        <v>0</v>
      </c>
      <c r="I59" s="27" t="n">
        <v>0</v>
      </c>
      <c r="J59" s="27"/>
      <c r="K59" s="27" t="n">
        <v>0</v>
      </c>
      <c r="L59" s="27" t="n">
        <v>0</v>
      </c>
      <c r="M59" s="27"/>
      <c r="N59" s="27" t="n">
        <v>0</v>
      </c>
      <c r="O59" s="27" t="n">
        <v>0</v>
      </c>
      <c r="P59" s="27"/>
      <c r="Q59" s="27" t="n">
        <v>0</v>
      </c>
      <c r="R59" s="27" t="n">
        <v>0</v>
      </c>
      <c r="S59" s="27"/>
      <c r="T59" s="27" t="n">
        <v>0</v>
      </c>
      <c r="U59" s="27" t="n">
        <v>0</v>
      </c>
      <c r="V59" s="27"/>
      <c r="W59" s="27" t="n">
        <v>0</v>
      </c>
      <c r="X59" s="27" t="n">
        <v>0</v>
      </c>
      <c r="Y59" s="27"/>
      <c r="Z59" s="27" t="n">
        <v>0</v>
      </c>
      <c r="AA59" s="27" t="n">
        <v>0</v>
      </c>
      <c r="AC59" s="27" t="n">
        <v>0</v>
      </c>
      <c r="AD59" s="27" t="n">
        <v>0</v>
      </c>
      <c r="AF59" s="27" t="n">
        <v>0</v>
      </c>
      <c r="AG59" s="27" t="n">
        <v>0</v>
      </c>
    </row>
    <row r="60" s="11" customFormat="true" ht="9" hidden="false" customHeight="true" outlineLevel="0" collapsed="false">
      <c r="A60" s="26" t="s">
        <v>57</v>
      </c>
      <c r="B60" s="27" t="n">
        <v>0</v>
      </c>
      <c r="C60" s="27" t="n">
        <v>0</v>
      </c>
      <c r="E60" s="27" t="n">
        <v>0</v>
      </c>
      <c r="F60" s="27" t="n">
        <v>0</v>
      </c>
      <c r="G60" s="27"/>
      <c r="H60" s="27" t="n">
        <v>0</v>
      </c>
      <c r="I60" s="27" t="n">
        <v>0</v>
      </c>
      <c r="J60" s="27"/>
      <c r="K60" s="27" t="n">
        <v>0</v>
      </c>
      <c r="L60" s="27" t="n">
        <v>0</v>
      </c>
      <c r="M60" s="27"/>
      <c r="N60" s="27" t="n">
        <v>0</v>
      </c>
      <c r="O60" s="27" t="n">
        <v>0</v>
      </c>
      <c r="P60" s="27"/>
      <c r="Q60" s="27" t="n">
        <v>0</v>
      </c>
      <c r="R60" s="27" t="n">
        <v>0</v>
      </c>
      <c r="S60" s="27"/>
      <c r="T60" s="27" t="n">
        <v>0</v>
      </c>
      <c r="U60" s="27" t="n">
        <v>0</v>
      </c>
      <c r="V60" s="27"/>
      <c r="W60" s="27" t="n">
        <v>0</v>
      </c>
      <c r="X60" s="27" t="n">
        <v>0</v>
      </c>
      <c r="Y60" s="27"/>
      <c r="Z60" s="27" t="n">
        <v>52182</v>
      </c>
      <c r="AA60" s="27" t="n">
        <v>52182</v>
      </c>
      <c r="AC60" s="27" t="n">
        <v>32</v>
      </c>
      <c r="AD60" s="27" t="n">
        <v>32</v>
      </c>
      <c r="AF60" s="27" t="n">
        <v>8</v>
      </c>
      <c r="AG60" s="27" t="n">
        <v>8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0</v>
      </c>
      <c r="I61" s="19" t="n">
        <v>0</v>
      </c>
      <c r="J61" s="19"/>
      <c r="K61" s="19" t="n">
        <v>0</v>
      </c>
      <c r="L61" s="19" t="n">
        <v>0</v>
      </c>
      <c r="M61" s="19"/>
      <c r="N61" s="19" t="n">
        <v>0</v>
      </c>
      <c r="O61" s="19" t="n">
        <v>0</v>
      </c>
      <c r="P61" s="19"/>
      <c r="Q61" s="19" t="n">
        <v>0</v>
      </c>
      <c r="R61" s="19" t="n">
        <v>0</v>
      </c>
      <c r="S61" s="19"/>
      <c r="T61" s="19" t="n">
        <v>0</v>
      </c>
      <c r="U61" s="19" t="n">
        <v>0</v>
      </c>
      <c r="V61" s="19"/>
      <c r="W61" s="19" t="n">
        <v>0</v>
      </c>
      <c r="X61" s="19" t="n">
        <v>0</v>
      </c>
      <c r="Y61" s="19"/>
      <c r="Z61" s="19" t="n">
        <v>0</v>
      </c>
      <c r="AA61" s="19" t="n">
        <v>0</v>
      </c>
      <c r="AC61" s="19" t="n">
        <v>0</v>
      </c>
      <c r="AD61" s="19" t="n">
        <v>0</v>
      </c>
      <c r="AF61" s="19" t="n">
        <v>0</v>
      </c>
      <c r="AG61" s="19" t="n">
        <v>0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0</v>
      </c>
      <c r="I62" s="19" t="n">
        <v>0</v>
      </c>
      <c r="J62" s="19"/>
      <c r="K62" s="19" t="n">
        <v>0</v>
      </c>
      <c r="L62" s="19" t="n">
        <v>0</v>
      </c>
      <c r="M62" s="19"/>
      <c r="N62" s="19" t="n">
        <v>0</v>
      </c>
      <c r="O62" s="19" t="n">
        <v>0</v>
      </c>
      <c r="P62" s="19"/>
      <c r="Q62" s="19" t="n">
        <v>0</v>
      </c>
      <c r="R62" s="19" t="n">
        <v>0</v>
      </c>
      <c r="S62" s="19"/>
      <c r="T62" s="19" t="n">
        <v>0</v>
      </c>
      <c r="U62" s="19" t="n">
        <v>0</v>
      </c>
      <c r="V62" s="19"/>
      <c r="W62" s="19" t="n">
        <v>0</v>
      </c>
      <c r="X62" s="19" t="n">
        <v>0</v>
      </c>
      <c r="Y62" s="19"/>
      <c r="Z62" s="19" t="n">
        <v>0</v>
      </c>
      <c r="AA62" s="19" t="n">
        <v>0</v>
      </c>
      <c r="AC62" s="19" t="n">
        <v>0</v>
      </c>
      <c r="AD62" s="19" t="n">
        <v>0</v>
      </c>
      <c r="AF62" s="19" t="n">
        <v>0</v>
      </c>
      <c r="AG62" s="19" t="n">
        <v>0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0</v>
      </c>
      <c r="L63" s="19" t="n">
        <v>0</v>
      </c>
      <c r="M63" s="19"/>
      <c r="N63" s="19" t="n">
        <v>550</v>
      </c>
      <c r="O63" s="19" t="n">
        <v>700</v>
      </c>
      <c r="P63" s="19"/>
      <c r="Q63" s="19" t="n">
        <v>0</v>
      </c>
      <c r="R63" s="19" t="n">
        <v>0</v>
      </c>
      <c r="S63" s="19"/>
      <c r="T63" s="19" t="n">
        <v>0</v>
      </c>
      <c r="U63" s="19" t="n">
        <v>0</v>
      </c>
      <c r="V63" s="19"/>
      <c r="W63" s="19" t="n">
        <v>0</v>
      </c>
      <c r="X63" s="19" t="n">
        <v>0</v>
      </c>
      <c r="Y63" s="19"/>
      <c r="Z63" s="19" t="n">
        <v>0</v>
      </c>
      <c r="AA63" s="19" t="n">
        <v>0</v>
      </c>
      <c r="AC63" s="19" t="n">
        <v>0</v>
      </c>
      <c r="AD63" s="19" t="n">
        <v>0</v>
      </c>
      <c r="AF63" s="19" t="n">
        <v>0</v>
      </c>
      <c r="AG63" s="19" t="n">
        <v>0</v>
      </c>
    </row>
    <row r="64" s="25" customFormat="true" ht="9" hidden="false" customHeight="true" outlineLevel="0" collapsed="false">
      <c r="A64" s="24" t="s">
        <v>61</v>
      </c>
      <c r="B64" s="19" t="n">
        <v>114.653431597866</v>
      </c>
      <c r="C64" s="19" t="n">
        <v>133.245879965088</v>
      </c>
      <c r="E64" s="19" t="n">
        <v>8.26331038543179</v>
      </c>
      <c r="F64" s="19" t="n">
        <v>35.1190691380851</v>
      </c>
      <c r="G64" s="19"/>
      <c r="H64" s="19" t="n">
        <v>86.7647590470337</v>
      </c>
      <c r="I64" s="19" t="n">
        <v>86.2483021479442</v>
      </c>
      <c r="J64" s="19"/>
      <c r="K64" s="19" t="n">
        <v>123</v>
      </c>
      <c r="L64" s="19" t="n">
        <v>123</v>
      </c>
      <c r="M64" s="19"/>
      <c r="N64" s="19" t="n">
        <v>133.203375</v>
      </c>
      <c r="O64" s="19" t="n">
        <v>133.203375</v>
      </c>
      <c r="P64" s="19"/>
      <c r="Q64" s="19" t="n">
        <v>122</v>
      </c>
      <c r="R64" s="19" t="n">
        <v>15</v>
      </c>
      <c r="S64" s="19"/>
      <c r="T64" s="19" t="n">
        <v>7</v>
      </c>
      <c r="U64" s="19" t="n">
        <v>7</v>
      </c>
      <c r="V64" s="19"/>
      <c r="W64" s="19" t="n">
        <v>1</v>
      </c>
      <c r="X64" s="19" t="n">
        <v>1</v>
      </c>
      <c r="Y64" s="19"/>
      <c r="Z64" s="19" t="n">
        <v>0</v>
      </c>
      <c r="AA64" s="19" t="n">
        <v>0</v>
      </c>
      <c r="AC64" s="19" t="n">
        <v>0</v>
      </c>
      <c r="AD64" s="19" t="n">
        <v>0</v>
      </c>
      <c r="AF64" s="19" t="n">
        <v>3</v>
      </c>
      <c r="AG64" s="19" t="n">
        <v>3</v>
      </c>
    </row>
    <row r="65" s="25" customFormat="true" ht="9" hidden="false" customHeight="true" outlineLevel="0" collapsed="false">
      <c r="A65" s="24" t="s">
        <v>62</v>
      </c>
      <c r="B65" s="19" t="n">
        <v>114.653431597866</v>
      </c>
      <c r="C65" s="19" t="n">
        <v>133.245879965088</v>
      </c>
      <c r="E65" s="19" t="n">
        <v>8.26331038543179</v>
      </c>
      <c r="F65" s="19" t="n">
        <v>35.1190691380851</v>
      </c>
      <c r="G65" s="19"/>
      <c r="H65" s="19" t="n">
        <v>84.1824745515863</v>
      </c>
      <c r="I65" s="19" t="n">
        <v>84.1824745515863</v>
      </c>
      <c r="J65" s="19"/>
      <c r="K65" s="19" t="n">
        <v>122</v>
      </c>
      <c r="L65" s="19" t="n">
        <v>122</v>
      </c>
      <c r="M65" s="19"/>
      <c r="N65" s="19" t="n">
        <v>131.203375</v>
      </c>
      <c r="O65" s="19" t="n">
        <v>131.203375</v>
      </c>
      <c r="P65" s="19"/>
      <c r="Q65" s="19" t="n">
        <v>122</v>
      </c>
      <c r="R65" s="19" t="n">
        <v>15</v>
      </c>
      <c r="S65" s="19"/>
      <c r="T65" s="19" t="n">
        <v>3</v>
      </c>
      <c r="U65" s="19" t="n">
        <v>3</v>
      </c>
      <c r="V65" s="19"/>
      <c r="W65" s="19" t="n">
        <v>0</v>
      </c>
      <c r="X65" s="19" t="n">
        <v>0</v>
      </c>
      <c r="Y65" s="19"/>
      <c r="Z65" s="19" t="n">
        <v>0</v>
      </c>
      <c r="AA65" s="19" t="n">
        <v>0</v>
      </c>
      <c r="AC65" s="19" t="n">
        <v>0</v>
      </c>
      <c r="AD65" s="19" t="n">
        <v>0</v>
      </c>
      <c r="AF65" s="19" t="n">
        <v>2</v>
      </c>
      <c r="AG65" s="19" t="n">
        <v>2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s">
        <v>85</v>
      </c>
      <c r="F66" s="19" t="s">
        <v>85</v>
      </c>
      <c r="G66" s="19"/>
      <c r="H66" s="19" t="n">
        <v>2.58228449544743</v>
      </c>
      <c r="I66" s="19" t="n">
        <v>2.06582759635795</v>
      </c>
      <c r="J66" s="19"/>
      <c r="K66" s="19" t="n">
        <v>1</v>
      </c>
      <c r="L66" s="19" t="n">
        <v>1</v>
      </c>
      <c r="M66" s="19"/>
      <c r="N66" s="19" t="n">
        <v>2</v>
      </c>
      <c r="O66" s="19" t="n">
        <v>2</v>
      </c>
      <c r="P66" s="19"/>
      <c r="Q66" s="19" t="n">
        <v>0</v>
      </c>
      <c r="R66" s="19" t="n">
        <v>0</v>
      </c>
      <c r="S66" s="19"/>
      <c r="T66" s="19" t="n">
        <v>4</v>
      </c>
      <c r="U66" s="19" t="n">
        <v>4</v>
      </c>
      <c r="V66" s="19"/>
      <c r="W66" s="19" t="n">
        <v>1</v>
      </c>
      <c r="X66" s="19" t="n">
        <v>1</v>
      </c>
      <c r="Y66" s="19"/>
      <c r="Z66" s="19" t="n">
        <v>0</v>
      </c>
      <c r="AA66" s="19" t="n">
        <v>0</v>
      </c>
      <c r="AC66" s="19" t="n">
        <v>0</v>
      </c>
      <c r="AD66" s="19" t="n">
        <v>0</v>
      </c>
      <c r="AF66" s="19" t="n">
        <v>1</v>
      </c>
      <c r="AG66" s="19" t="n">
        <v>1</v>
      </c>
    </row>
    <row r="67" s="25" customFormat="true" ht="9" hidden="false" customHeight="true" outlineLevel="0" collapsed="false">
      <c r="A67" s="24" t="s">
        <v>64</v>
      </c>
      <c r="B67" s="19" t="n">
        <v>3060.00712710521</v>
      </c>
      <c r="C67" s="19" t="n">
        <v>3607.45144014006</v>
      </c>
      <c r="E67" s="19" t="n">
        <v>3716.42384584795</v>
      </c>
      <c r="F67" s="19" t="n">
        <v>4763.28198030233</v>
      </c>
      <c r="G67" s="19"/>
      <c r="H67" s="19" t="n">
        <v>2917.46502295651</v>
      </c>
      <c r="I67" s="19" t="n">
        <v>2917.46502295651</v>
      </c>
      <c r="J67" s="19"/>
      <c r="K67" s="19" t="n">
        <v>1840</v>
      </c>
      <c r="L67" s="19" t="n">
        <v>1822</v>
      </c>
      <c r="M67" s="19"/>
      <c r="N67" s="19" t="n">
        <v>1595.33690540541</v>
      </c>
      <c r="O67" s="19" t="n">
        <v>1586.33690540541</v>
      </c>
      <c r="P67" s="19"/>
      <c r="Q67" s="19" t="n">
        <v>1715.33929131389</v>
      </c>
      <c r="R67" s="19" t="n">
        <v>1469.04797742239</v>
      </c>
      <c r="S67" s="19"/>
      <c r="T67" s="19" t="n">
        <v>909</v>
      </c>
      <c r="U67" s="19" t="n">
        <v>908</v>
      </c>
      <c r="V67" s="19"/>
      <c r="W67" s="19" t="n">
        <v>1344</v>
      </c>
      <c r="X67" s="19" t="n">
        <v>1347</v>
      </c>
      <c r="Y67" s="19"/>
      <c r="Z67" s="19" t="n">
        <v>1642</v>
      </c>
      <c r="AA67" s="19" t="n">
        <v>1645</v>
      </c>
      <c r="AC67" s="19" t="n">
        <v>1833</v>
      </c>
      <c r="AD67" s="19" t="n">
        <v>1822</v>
      </c>
      <c r="AF67" s="19" t="n">
        <v>1984</v>
      </c>
      <c r="AG67" s="19" t="n">
        <v>1971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9.81268108270024</v>
      </c>
      <c r="I68" s="19" t="n">
        <v>9.81268108270024</v>
      </c>
      <c r="J68" s="19"/>
      <c r="K68" s="19" t="n">
        <v>269</v>
      </c>
      <c r="L68" s="19" t="n">
        <v>269</v>
      </c>
      <c r="M68" s="19"/>
      <c r="N68" s="19" t="n">
        <v>285</v>
      </c>
      <c r="O68" s="19" t="n">
        <v>311</v>
      </c>
      <c r="P68" s="19"/>
      <c r="Q68" s="19" t="n">
        <v>286.98</v>
      </c>
      <c r="R68" s="19" t="n">
        <v>34.98</v>
      </c>
      <c r="S68" s="19"/>
      <c r="T68" s="19" t="n">
        <v>4340</v>
      </c>
      <c r="U68" s="19" t="n">
        <v>4582</v>
      </c>
      <c r="V68" s="19"/>
      <c r="W68" s="19" t="n">
        <v>5715</v>
      </c>
      <c r="X68" s="19" t="n">
        <v>3008</v>
      </c>
      <c r="Y68" s="19"/>
      <c r="Z68" s="19" t="n">
        <v>4616</v>
      </c>
      <c r="AA68" s="19" t="n">
        <v>2294</v>
      </c>
      <c r="AC68" s="19" t="n">
        <v>3128</v>
      </c>
      <c r="AD68" s="19" t="n">
        <v>4084</v>
      </c>
      <c r="AF68" s="19" t="n">
        <v>2288</v>
      </c>
      <c r="AG68" s="19" t="n">
        <v>2446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0</v>
      </c>
      <c r="I69" s="19" t="n">
        <v>0</v>
      </c>
      <c r="J69" s="19"/>
      <c r="K69" s="19" t="n">
        <v>0</v>
      </c>
      <c r="L69" s="19" t="n">
        <v>0</v>
      </c>
      <c r="M69" s="19"/>
      <c r="N69" s="19" t="n">
        <v>0</v>
      </c>
      <c r="O69" s="19" t="n">
        <v>0</v>
      </c>
      <c r="P69" s="19"/>
      <c r="Q69" s="19" t="n">
        <v>0</v>
      </c>
      <c r="R69" s="19" t="n">
        <v>0</v>
      </c>
      <c r="S69" s="19"/>
      <c r="T69" s="19" t="n">
        <v>0</v>
      </c>
      <c r="U69" s="19" t="n">
        <v>0</v>
      </c>
      <c r="V69" s="19"/>
      <c r="W69" s="19" t="n">
        <v>0</v>
      </c>
      <c r="X69" s="19" t="n">
        <v>0</v>
      </c>
      <c r="Y69" s="19"/>
      <c r="Z69" s="19" t="n">
        <v>0</v>
      </c>
      <c r="AA69" s="19" t="n">
        <v>0</v>
      </c>
      <c r="AC69" s="19" t="n">
        <v>0</v>
      </c>
      <c r="AD69" s="19" t="n">
        <v>0</v>
      </c>
      <c r="AF69" s="19" t="n">
        <v>0</v>
      </c>
      <c r="AG69" s="19" t="n">
        <v>0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0</v>
      </c>
      <c r="I70" s="27" t="n">
        <v>0</v>
      </c>
      <c r="J70" s="27"/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/>
      <c r="Q70" s="27" t="n">
        <v>0</v>
      </c>
      <c r="R70" s="27" t="n">
        <v>0</v>
      </c>
      <c r="S70" s="27"/>
      <c r="T70" s="27" t="n">
        <v>0</v>
      </c>
      <c r="U70" s="27" t="n">
        <v>0</v>
      </c>
      <c r="V70" s="27"/>
      <c r="W70" s="27" t="n">
        <v>0</v>
      </c>
      <c r="X70" s="27" t="n">
        <v>0</v>
      </c>
      <c r="Y70" s="27"/>
      <c r="Z70" s="27" t="n">
        <v>0</v>
      </c>
      <c r="AA70" s="27" t="n">
        <v>0</v>
      </c>
      <c r="AC70" s="27" t="n">
        <v>0</v>
      </c>
      <c r="AD70" s="27" t="n">
        <v>0</v>
      </c>
      <c r="AF70" s="27" t="n">
        <v>0</v>
      </c>
      <c r="AG70" s="27" t="n">
        <v>0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0</v>
      </c>
      <c r="I72" s="19" t="n">
        <v>0</v>
      </c>
      <c r="J72" s="19"/>
      <c r="K72" s="19" t="n">
        <v>252</v>
      </c>
      <c r="L72" s="19" t="n">
        <v>252</v>
      </c>
      <c r="M72" s="19"/>
      <c r="N72" s="19" t="n">
        <v>252</v>
      </c>
      <c r="O72" s="19" t="n">
        <v>252</v>
      </c>
      <c r="P72" s="19"/>
      <c r="Q72" s="19" t="n">
        <v>252</v>
      </c>
      <c r="R72" s="19" t="n">
        <v>0</v>
      </c>
      <c r="S72" s="19"/>
      <c r="T72" s="19" t="n">
        <v>0</v>
      </c>
      <c r="U72" s="19" t="n">
        <v>0</v>
      </c>
      <c r="V72" s="19"/>
      <c r="W72" s="19" t="n">
        <v>0</v>
      </c>
      <c r="X72" s="19" t="n">
        <v>0</v>
      </c>
      <c r="Y72" s="19"/>
      <c r="Z72" s="19" t="n">
        <v>0</v>
      </c>
      <c r="AA72" s="19" t="n">
        <v>0</v>
      </c>
      <c r="AC72" s="19" t="n">
        <v>0</v>
      </c>
      <c r="AD72" s="19" t="n">
        <v>0</v>
      </c>
      <c r="AF72" s="19" t="n">
        <v>0</v>
      </c>
      <c r="AG72" s="19" t="n">
        <v>0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0</v>
      </c>
      <c r="I73" s="27" t="n">
        <v>0</v>
      </c>
      <c r="J73" s="27"/>
      <c r="K73" s="27" t="n">
        <v>0</v>
      </c>
      <c r="L73" s="27" t="n">
        <v>0</v>
      </c>
      <c r="M73" s="27"/>
      <c r="N73" s="27" t="n">
        <v>0</v>
      </c>
      <c r="O73" s="27" t="n">
        <v>0</v>
      </c>
      <c r="P73" s="27"/>
      <c r="Q73" s="27" t="n">
        <v>0</v>
      </c>
      <c r="R73" s="27" t="n">
        <v>0</v>
      </c>
      <c r="S73" s="27"/>
      <c r="T73" s="27" t="n">
        <v>0</v>
      </c>
      <c r="U73" s="27" t="n">
        <v>0</v>
      </c>
      <c r="V73" s="27"/>
      <c r="W73" s="27" t="n">
        <v>0</v>
      </c>
      <c r="X73" s="27" t="n">
        <v>0</v>
      </c>
      <c r="Y73" s="27"/>
      <c r="Z73" s="27" t="n">
        <v>0</v>
      </c>
      <c r="AA73" s="27" t="n">
        <v>0</v>
      </c>
      <c r="AC73" s="27" t="n">
        <v>0</v>
      </c>
      <c r="AD73" s="27" t="n">
        <v>0</v>
      </c>
      <c r="AF73" s="27" t="n">
        <v>0</v>
      </c>
      <c r="AG73" s="27" t="n">
        <v>0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0</v>
      </c>
      <c r="I74" s="27" t="n">
        <v>0</v>
      </c>
      <c r="J74" s="27"/>
      <c r="K74" s="27" t="n">
        <v>252</v>
      </c>
      <c r="L74" s="27" t="n">
        <v>252</v>
      </c>
      <c r="M74" s="27"/>
      <c r="N74" s="27" t="n">
        <v>252</v>
      </c>
      <c r="O74" s="27" t="n">
        <v>252</v>
      </c>
      <c r="P74" s="27"/>
      <c r="Q74" s="27" t="n">
        <v>252</v>
      </c>
      <c r="R74" s="27" t="n">
        <v>0</v>
      </c>
      <c r="S74" s="27"/>
      <c r="T74" s="27" t="n">
        <v>0</v>
      </c>
      <c r="U74" s="27" t="n">
        <v>0</v>
      </c>
      <c r="V74" s="27"/>
      <c r="W74" s="27" t="n">
        <v>0</v>
      </c>
      <c r="X74" s="27" t="n">
        <v>0</v>
      </c>
      <c r="Y74" s="27"/>
      <c r="Z74" s="27" t="n">
        <v>0</v>
      </c>
      <c r="AA74" s="27" t="n">
        <v>0</v>
      </c>
      <c r="AC74" s="27" t="n">
        <v>0</v>
      </c>
      <c r="AD74" s="27" t="n">
        <v>0</v>
      </c>
      <c r="AF74" s="27" t="n">
        <v>0</v>
      </c>
      <c r="AG74" s="27" t="n">
        <v>0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9.81268108270024</v>
      </c>
      <c r="I75" s="19" t="n">
        <v>9.81268108270024</v>
      </c>
      <c r="J75" s="19"/>
      <c r="K75" s="19" t="n">
        <v>17</v>
      </c>
      <c r="L75" s="19" t="n">
        <v>17</v>
      </c>
      <c r="M75" s="19"/>
      <c r="N75" s="19" t="n">
        <v>33</v>
      </c>
      <c r="O75" s="19" t="n">
        <v>59</v>
      </c>
      <c r="P75" s="19"/>
      <c r="Q75" s="19" t="n">
        <v>34.98</v>
      </c>
      <c r="R75" s="19" t="n">
        <v>34.98</v>
      </c>
      <c r="S75" s="19"/>
      <c r="T75" s="19" t="n">
        <v>4340</v>
      </c>
      <c r="U75" s="19" t="n">
        <v>4582</v>
      </c>
      <c r="V75" s="19"/>
      <c r="W75" s="19" t="n">
        <v>5715</v>
      </c>
      <c r="X75" s="19" t="n">
        <v>3008</v>
      </c>
      <c r="Y75" s="19"/>
      <c r="Z75" s="19" t="n">
        <v>4616</v>
      </c>
      <c r="AA75" s="19" t="n">
        <v>2294</v>
      </c>
      <c r="AC75" s="19" t="n">
        <v>3128</v>
      </c>
      <c r="AD75" s="19" t="n">
        <v>4084</v>
      </c>
      <c r="AF75" s="19" t="n">
        <v>2288</v>
      </c>
      <c r="AG75" s="19" t="n">
        <v>2446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3.09874139453692</v>
      </c>
      <c r="I76" s="29" t="n">
        <v>3.09874139453692</v>
      </c>
      <c r="J76" s="29"/>
      <c r="K76" s="29" t="n">
        <v>9</v>
      </c>
      <c r="L76" s="29" t="n">
        <v>9</v>
      </c>
      <c r="M76" s="29"/>
      <c r="N76" s="29" t="n">
        <v>86</v>
      </c>
      <c r="O76" s="29" t="n">
        <v>87</v>
      </c>
      <c r="P76" s="29"/>
      <c r="Q76" s="29" t="n">
        <v>23</v>
      </c>
      <c r="R76" s="29" t="n">
        <v>43</v>
      </c>
      <c r="S76" s="29"/>
      <c r="T76" s="29" t="n">
        <v>3139</v>
      </c>
      <c r="U76" s="29" t="n">
        <v>3116</v>
      </c>
      <c r="V76" s="29"/>
      <c r="W76" s="29" t="n">
        <v>793</v>
      </c>
      <c r="X76" s="29" t="n">
        <v>753</v>
      </c>
      <c r="Y76" s="29"/>
      <c r="Z76" s="29" t="n">
        <v>1250</v>
      </c>
      <c r="AA76" s="29" t="n">
        <v>1316</v>
      </c>
      <c r="AC76" s="29" t="n">
        <v>4314</v>
      </c>
      <c r="AD76" s="29" t="n">
        <v>4162</v>
      </c>
      <c r="AF76" s="29" t="n">
        <v>2985</v>
      </c>
      <c r="AG76" s="29" t="n">
        <v>2972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8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148593.42963533</v>
      </c>
      <c r="C9" s="22" t="n">
        <v>70318.189095529</v>
      </c>
      <c r="E9" s="22" t="n">
        <v>143503.230437904</v>
      </c>
      <c r="F9" s="22" t="n">
        <v>73555.340939022</v>
      </c>
      <c r="G9" s="22"/>
      <c r="H9" s="22" t="n">
        <v>165844.122978717</v>
      </c>
      <c r="I9" s="22" t="n">
        <v>82018.0036875023</v>
      </c>
      <c r="J9" s="22"/>
      <c r="K9" s="22" t="n">
        <v>75459</v>
      </c>
      <c r="L9" s="22" t="n">
        <v>75251</v>
      </c>
      <c r="M9" s="22"/>
      <c r="N9" s="22" t="n">
        <v>86257.1172269866</v>
      </c>
      <c r="O9" s="22" t="n">
        <v>106822.117226987</v>
      </c>
      <c r="P9" s="22"/>
      <c r="Q9" s="22" t="n">
        <v>105234.798328258</v>
      </c>
      <c r="R9" s="22" t="n">
        <v>83311.8707172816</v>
      </c>
      <c r="S9" s="22"/>
      <c r="T9" s="22" t="n">
        <v>116030</v>
      </c>
      <c r="U9" s="22" t="n">
        <v>119859</v>
      </c>
      <c r="V9" s="22"/>
      <c r="W9" s="22" t="n">
        <v>145810</v>
      </c>
      <c r="X9" s="22" t="n">
        <v>126043</v>
      </c>
      <c r="Y9" s="22"/>
      <c r="Z9" s="22" t="n">
        <v>214614</v>
      </c>
      <c r="AA9" s="22" t="n">
        <v>215160</v>
      </c>
      <c r="AC9" s="22" t="n">
        <v>167414</v>
      </c>
      <c r="AD9" s="22" t="n">
        <v>166033</v>
      </c>
      <c r="AF9" s="22" t="n">
        <v>195629</v>
      </c>
      <c r="AG9" s="22" t="n">
        <v>196306</v>
      </c>
    </row>
    <row r="10" s="11" customFormat="true" ht="9" hidden="false" customHeight="true" outlineLevel="0" collapsed="false">
      <c r="A10" s="18" t="s">
        <v>7</v>
      </c>
      <c r="B10" s="19" t="n">
        <v>2.50314095790895</v>
      </c>
      <c r="C10" s="19" t="n">
        <v>1.36407119616386</v>
      </c>
      <c r="E10" s="19" t="n">
        <v>6.28597757407472</v>
      </c>
      <c r="F10" s="19" t="n">
        <v>4.13440135744512</v>
      </c>
      <c r="G10" s="19"/>
      <c r="H10" s="19" t="n">
        <v>56.293802000754</v>
      </c>
      <c r="I10" s="19" t="n">
        <v>36.1519829362641</v>
      </c>
      <c r="J10" s="19"/>
      <c r="K10" s="19" t="n">
        <v>66</v>
      </c>
      <c r="L10" s="19" t="n">
        <v>14</v>
      </c>
      <c r="M10" s="19"/>
      <c r="N10" s="19" t="n">
        <v>49</v>
      </c>
      <c r="O10" s="19" t="n">
        <v>63</v>
      </c>
      <c r="P10" s="19"/>
      <c r="Q10" s="19" t="n">
        <v>44</v>
      </c>
      <c r="R10" s="19" t="n">
        <v>44</v>
      </c>
      <c r="S10" s="19"/>
      <c r="T10" s="19" t="n">
        <v>42</v>
      </c>
      <c r="U10" s="19" t="n">
        <v>42</v>
      </c>
      <c r="V10" s="19"/>
      <c r="W10" s="19" t="n">
        <v>33</v>
      </c>
      <c r="X10" s="19" t="n">
        <v>33</v>
      </c>
      <c r="Y10" s="19"/>
      <c r="Z10" s="19" t="n">
        <v>40</v>
      </c>
      <c r="AA10" s="19" t="n">
        <v>40</v>
      </c>
      <c r="AC10" s="19" t="n">
        <v>36</v>
      </c>
      <c r="AD10" s="19" t="n">
        <v>38</v>
      </c>
      <c r="AF10" s="19" t="n">
        <v>48</v>
      </c>
      <c r="AG10" s="19" t="n">
        <v>53</v>
      </c>
    </row>
    <row r="11" s="11" customFormat="true" ht="9" hidden="false" customHeight="true" outlineLevel="0" collapsed="false">
      <c r="A11" s="24" t="s">
        <v>8</v>
      </c>
      <c r="B11" s="19" t="n">
        <v>181.355515117948</v>
      </c>
      <c r="C11" s="19" t="n">
        <v>98.8285672271965</v>
      </c>
      <c r="E11" s="19" t="n">
        <v>455.426490211926</v>
      </c>
      <c r="F11" s="19" t="n">
        <v>299.542255307173</v>
      </c>
      <c r="G11" s="19"/>
      <c r="H11" s="19" t="n">
        <v>3350.2559043935</v>
      </c>
      <c r="I11" s="19" t="n">
        <v>384.243932922578</v>
      </c>
      <c r="J11" s="19"/>
      <c r="K11" s="19" t="n">
        <v>247</v>
      </c>
      <c r="L11" s="19" t="n">
        <v>354</v>
      </c>
      <c r="M11" s="19"/>
      <c r="N11" s="19" t="n">
        <v>479</v>
      </c>
      <c r="O11" s="19" t="n">
        <v>390</v>
      </c>
      <c r="P11" s="19"/>
      <c r="Q11" s="19" t="n">
        <v>502</v>
      </c>
      <c r="R11" s="19" t="n">
        <v>392</v>
      </c>
      <c r="S11" s="19"/>
      <c r="T11" s="19" t="n">
        <v>516</v>
      </c>
      <c r="U11" s="19" t="n">
        <v>506</v>
      </c>
      <c r="V11" s="19"/>
      <c r="W11" s="19" t="n">
        <v>504</v>
      </c>
      <c r="X11" s="19" t="n">
        <v>508</v>
      </c>
      <c r="Y11" s="19"/>
      <c r="Z11" s="19" t="n">
        <v>499</v>
      </c>
      <c r="AA11" s="19" t="n">
        <v>496</v>
      </c>
      <c r="AC11" s="19" t="n">
        <v>498</v>
      </c>
      <c r="AD11" s="19" t="n">
        <v>496</v>
      </c>
      <c r="AF11" s="19" t="n">
        <v>451</v>
      </c>
      <c r="AG11" s="19" t="n">
        <v>258</v>
      </c>
    </row>
    <row r="12" s="11" customFormat="true" ht="9" hidden="false" customHeight="true" outlineLevel="0" collapsed="false">
      <c r="A12" s="24" t="s">
        <v>9</v>
      </c>
      <c r="B12" s="19" t="n">
        <v>257.195535746564</v>
      </c>
      <c r="C12" s="19" t="n">
        <v>260.294277141101</v>
      </c>
      <c r="E12" s="19" t="n">
        <v>567.586132099346</v>
      </c>
      <c r="F12" s="19" t="n">
        <v>530.401235364903</v>
      </c>
      <c r="G12" s="19"/>
      <c r="H12" s="19" t="n">
        <v>497.864450722265</v>
      </c>
      <c r="I12" s="19" t="n">
        <v>459.646640189643</v>
      </c>
      <c r="J12" s="19"/>
      <c r="K12" s="19" t="n">
        <v>470</v>
      </c>
      <c r="L12" s="19" t="n">
        <v>572</v>
      </c>
      <c r="M12" s="19"/>
      <c r="N12" s="19" t="n">
        <v>462</v>
      </c>
      <c r="O12" s="19" t="n">
        <v>349</v>
      </c>
      <c r="P12" s="19"/>
      <c r="Q12" s="19" t="n">
        <v>682.615005422459</v>
      </c>
      <c r="R12" s="19" t="n">
        <v>689</v>
      </c>
      <c r="S12" s="19"/>
      <c r="T12" s="19" t="n">
        <v>618</v>
      </c>
      <c r="U12" s="19" t="n">
        <v>514</v>
      </c>
      <c r="V12" s="19"/>
      <c r="W12" s="19" t="n">
        <v>2318</v>
      </c>
      <c r="X12" s="19" t="n">
        <v>2415</v>
      </c>
      <c r="Y12" s="19"/>
      <c r="Z12" s="19" t="n">
        <v>1698</v>
      </c>
      <c r="AA12" s="19" t="n">
        <v>1677</v>
      </c>
      <c r="AC12" s="19" t="n">
        <v>654</v>
      </c>
      <c r="AD12" s="19" t="n">
        <v>611</v>
      </c>
      <c r="AF12" s="19" t="n">
        <v>686</v>
      </c>
      <c r="AG12" s="19" t="n">
        <v>736</v>
      </c>
    </row>
    <row r="13" s="11" customFormat="true" ht="9" hidden="false" customHeight="true" outlineLevel="0" collapsed="false">
      <c r="A13" s="24" t="s">
        <v>10</v>
      </c>
      <c r="B13" s="19" t="n">
        <v>22.7241035599374</v>
      </c>
      <c r="C13" s="19" t="n">
        <v>23.7570173581164</v>
      </c>
      <c r="E13" s="19" t="n">
        <v>22.7241035599374</v>
      </c>
      <c r="F13" s="19" t="n">
        <v>23.7570173581164</v>
      </c>
      <c r="G13" s="19"/>
      <c r="H13" s="19" t="n">
        <v>24.7899311562954</v>
      </c>
      <c r="I13" s="19" t="n">
        <v>24.7899311562954</v>
      </c>
      <c r="J13" s="19"/>
      <c r="K13" s="19" t="n">
        <v>25</v>
      </c>
      <c r="L13" s="19" t="n">
        <v>25</v>
      </c>
      <c r="M13" s="19"/>
      <c r="N13" s="19" t="n">
        <v>27</v>
      </c>
      <c r="O13" s="19" t="n">
        <v>27</v>
      </c>
      <c r="P13" s="19"/>
      <c r="Q13" s="19" t="n">
        <v>23.9710144927536</v>
      </c>
      <c r="R13" s="19" t="n">
        <v>22</v>
      </c>
      <c r="S13" s="19"/>
      <c r="T13" s="19" t="n">
        <v>24</v>
      </c>
      <c r="U13" s="19" t="n">
        <v>24</v>
      </c>
      <c r="V13" s="19"/>
      <c r="W13" s="19" t="n">
        <v>24</v>
      </c>
      <c r="X13" s="19" t="n">
        <v>24</v>
      </c>
      <c r="Y13" s="19"/>
      <c r="Z13" s="19" t="n">
        <v>25</v>
      </c>
      <c r="AA13" s="19" t="n">
        <v>25</v>
      </c>
      <c r="AC13" s="19" t="n">
        <v>27</v>
      </c>
      <c r="AD13" s="19" t="n">
        <v>27</v>
      </c>
      <c r="AF13" s="19" t="n">
        <v>28</v>
      </c>
      <c r="AG13" s="19" t="n">
        <v>28</v>
      </c>
    </row>
    <row r="14" s="11" customFormat="true" ht="9" hidden="false" customHeight="true" outlineLevel="0" collapsed="false">
      <c r="A14" s="24" t="s">
        <v>11</v>
      </c>
      <c r="B14" s="19" t="n">
        <v>0</v>
      </c>
      <c r="C14" s="19" t="n">
        <v>0</v>
      </c>
      <c r="E14" s="19" t="n">
        <v>0</v>
      </c>
      <c r="F14" s="19" t="n">
        <v>0</v>
      </c>
      <c r="G14" s="19"/>
      <c r="H14" s="19" t="n">
        <v>0</v>
      </c>
      <c r="I14" s="19" t="n">
        <v>0</v>
      </c>
      <c r="J14" s="19"/>
      <c r="K14" s="19" t="n">
        <v>0</v>
      </c>
      <c r="L14" s="19" t="n">
        <v>0</v>
      </c>
      <c r="M14" s="19"/>
      <c r="N14" s="19" t="n">
        <v>0</v>
      </c>
      <c r="O14" s="19" t="n">
        <v>0</v>
      </c>
      <c r="P14" s="19"/>
      <c r="Q14" s="19" t="n">
        <v>0</v>
      </c>
      <c r="R14" s="19" t="n">
        <v>0</v>
      </c>
      <c r="S14" s="19"/>
      <c r="T14" s="19" t="n">
        <v>0</v>
      </c>
      <c r="U14" s="19" t="n">
        <v>0</v>
      </c>
      <c r="V14" s="19"/>
      <c r="W14" s="19" t="n">
        <v>0</v>
      </c>
      <c r="X14" s="19" t="n">
        <v>0</v>
      </c>
      <c r="Y14" s="19"/>
      <c r="Z14" s="19" t="n">
        <v>0</v>
      </c>
      <c r="AA14" s="19" t="n">
        <v>0</v>
      </c>
      <c r="AC14" s="19" t="n">
        <v>0</v>
      </c>
      <c r="AD14" s="19" t="n">
        <v>0</v>
      </c>
      <c r="AF14" s="19" t="n">
        <v>0</v>
      </c>
      <c r="AG14" s="19" t="n">
        <v>0</v>
      </c>
    </row>
    <row r="15" s="11" customFormat="true" ht="9" hidden="false" customHeight="true" outlineLevel="0" collapsed="false">
      <c r="A15" s="24" t="s">
        <v>12</v>
      </c>
      <c r="B15" s="19" t="n">
        <v>234.471432186627</v>
      </c>
      <c r="C15" s="19" t="n">
        <v>236.537259782985</v>
      </c>
      <c r="E15" s="19" t="n">
        <v>544.862028539408</v>
      </c>
      <c r="F15" s="19" t="n">
        <v>506.644218006786</v>
      </c>
      <c r="G15" s="19"/>
      <c r="H15" s="19" t="n">
        <v>473.07451956597</v>
      </c>
      <c r="I15" s="19" t="n">
        <v>434.856709033348</v>
      </c>
      <c r="J15" s="19"/>
      <c r="K15" s="19" t="n">
        <v>445</v>
      </c>
      <c r="L15" s="19" t="n">
        <v>547</v>
      </c>
      <c r="M15" s="19"/>
      <c r="N15" s="19" t="n">
        <v>435</v>
      </c>
      <c r="O15" s="19" t="n">
        <v>322</v>
      </c>
      <c r="P15" s="19"/>
      <c r="Q15" s="19" t="n">
        <v>658.643990929705</v>
      </c>
      <c r="R15" s="19" t="n">
        <v>667</v>
      </c>
      <c r="S15" s="19"/>
      <c r="T15" s="19" t="n">
        <v>594</v>
      </c>
      <c r="U15" s="19" t="n">
        <v>490</v>
      </c>
      <c r="V15" s="19"/>
      <c r="W15" s="19" t="n">
        <v>2294</v>
      </c>
      <c r="X15" s="19" t="n">
        <v>2391</v>
      </c>
      <c r="Y15" s="19"/>
      <c r="Z15" s="19" t="n">
        <v>1673</v>
      </c>
      <c r="AA15" s="19" t="n">
        <v>1652</v>
      </c>
      <c r="AC15" s="19" t="n">
        <v>627</v>
      </c>
      <c r="AD15" s="19" t="n">
        <v>584</v>
      </c>
      <c r="AF15" s="19" t="n">
        <v>658</v>
      </c>
      <c r="AG15" s="19" t="n">
        <v>708</v>
      </c>
    </row>
    <row r="16" s="11" customFormat="true" ht="9" hidden="false" customHeight="true" outlineLevel="0" collapsed="false">
      <c r="A16" s="24" t="s">
        <v>13</v>
      </c>
      <c r="B16" s="19" t="n">
        <v>147006.874041327</v>
      </c>
      <c r="C16" s="19" t="n">
        <v>68246.164016382</v>
      </c>
      <c r="E16" s="19" t="n">
        <v>141765.352972468</v>
      </c>
      <c r="F16" s="19" t="n">
        <v>70939.4867451337</v>
      </c>
      <c r="G16" s="19"/>
      <c r="H16" s="19" t="n">
        <v>158925.149901615</v>
      </c>
      <c r="I16" s="19" t="n">
        <v>78123.9186683675</v>
      </c>
      <c r="J16" s="19"/>
      <c r="K16" s="19" t="n">
        <v>72440</v>
      </c>
      <c r="L16" s="19" t="n">
        <v>72092</v>
      </c>
      <c r="M16" s="19"/>
      <c r="N16" s="19" t="n">
        <v>82622.5769465812</v>
      </c>
      <c r="O16" s="19" t="n">
        <v>103208.576946581</v>
      </c>
      <c r="P16" s="19"/>
      <c r="Q16" s="19" t="n">
        <v>101872.844031521</v>
      </c>
      <c r="R16" s="19" t="n">
        <v>80637.8227398592</v>
      </c>
      <c r="S16" s="19"/>
      <c r="T16" s="19" t="n">
        <v>106470</v>
      </c>
      <c r="U16" s="19" t="n">
        <v>110197</v>
      </c>
      <c r="V16" s="19"/>
      <c r="W16" s="19" t="n">
        <v>135113</v>
      </c>
      <c r="X16" s="19" t="n">
        <v>117989</v>
      </c>
      <c r="Y16" s="19"/>
      <c r="Z16" s="19" t="n">
        <v>152740</v>
      </c>
      <c r="AA16" s="19" t="n">
        <v>155563</v>
      </c>
      <c r="AC16" s="19" t="n">
        <v>156933</v>
      </c>
      <c r="AD16" s="19" t="n">
        <v>154800</v>
      </c>
      <c r="AF16" s="19" t="n">
        <v>187224</v>
      </c>
      <c r="AG16" s="19" t="n">
        <v>187913</v>
      </c>
    </row>
    <row r="17" s="11" customFormat="true" ht="9" hidden="false" customHeight="true" outlineLevel="0" collapsed="false">
      <c r="A17" s="24" t="s">
        <v>14</v>
      </c>
      <c r="B17" s="19" t="n">
        <v>0</v>
      </c>
      <c r="C17" s="19" t="n">
        <v>0</v>
      </c>
      <c r="E17" s="19" t="n">
        <v>0</v>
      </c>
      <c r="F17" s="19" t="n">
        <v>0</v>
      </c>
      <c r="G17" s="19"/>
      <c r="H17" s="19" t="n">
        <v>0</v>
      </c>
      <c r="I17" s="19" t="n">
        <v>0</v>
      </c>
      <c r="J17" s="19"/>
      <c r="K17" s="19" t="n">
        <v>0</v>
      </c>
      <c r="L17" s="19" t="n">
        <v>0</v>
      </c>
      <c r="M17" s="19"/>
      <c r="N17" s="19" t="n">
        <v>0</v>
      </c>
      <c r="O17" s="19" t="n">
        <v>0</v>
      </c>
      <c r="P17" s="19"/>
      <c r="Q17" s="19" t="n">
        <v>0</v>
      </c>
      <c r="R17" s="19" t="n">
        <v>0</v>
      </c>
      <c r="S17" s="19"/>
      <c r="T17" s="19" t="n">
        <v>0</v>
      </c>
      <c r="U17" s="19" t="n">
        <v>0</v>
      </c>
      <c r="V17" s="19"/>
      <c r="W17" s="19" t="n">
        <v>0</v>
      </c>
      <c r="X17" s="19" t="n">
        <v>0</v>
      </c>
      <c r="Y17" s="19"/>
      <c r="Z17" s="19" t="n">
        <v>0</v>
      </c>
      <c r="AA17" s="19" t="n">
        <v>0</v>
      </c>
      <c r="AC17" s="19" t="n">
        <v>0</v>
      </c>
      <c r="AD17" s="19" t="n">
        <v>0</v>
      </c>
      <c r="AF17" s="19" t="n">
        <v>0</v>
      </c>
      <c r="AG17" s="19" t="n">
        <v>0</v>
      </c>
    </row>
    <row r="18" s="11" customFormat="true" ht="9" hidden="false" customHeight="true" outlineLevel="0" collapsed="false">
      <c r="A18" s="24" t="s">
        <v>15</v>
      </c>
      <c r="B18" s="19" t="n">
        <v>0</v>
      </c>
      <c r="C18" s="19" t="n">
        <v>0</v>
      </c>
      <c r="E18" s="19" t="n">
        <v>0</v>
      </c>
      <c r="F18" s="19" t="n">
        <v>0</v>
      </c>
      <c r="G18" s="19"/>
      <c r="H18" s="19" t="n">
        <v>0</v>
      </c>
      <c r="I18" s="19" t="n">
        <v>0</v>
      </c>
      <c r="J18" s="19"/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/>
      <c r="Q18" s="19" t="n">
        <v>0</v>
      </c>
      <c r="R18" s="19" t="n">
        <v>0</v>
      </c>
      <c r="S18" s="19"/>
      <c r="T18" s="19" t="n">
        <v>0</v>
      </c>
      <c r="U18" s="19" t="n">
        <v>0</v>
      </c>
      <c r="V18" s="19"/>
      <c r="W18" s="19" t="n">
        <v>0</v>
      </c>
      <c r="X18" s="19" t="n">
        <v>0</v>
      </c>
      <c r="Y18" s="19"/>
      <c r="Z18" s="19" t="n">
        <v>0</v>
      </c>
      <c r="AA18" s="19" t="n">
        <v>0</v>
      </c>
      <c r="AC18" s="19" t="n">
        <v>0</v>
      </c>
      <c r="AD18" s="19" t="n">
        <v>0</v>
      </c>
      <c r="AF18" s="19" t="n">
        <v>0</v>
      </c>
      <c r="AG18" s="19" t="n">
        <v>0</v>
      </c>
    </row>
    <row r="19" s="11" customFormat="true" ht="9" hidden="false" customHeight="true" outlineLevel="0" collapsed="false">
      <c r="A19" s="24" t="s">
        <v>16</v>
      </c>
      <c r="B19" s="19" t="n">
        <v>0</v>
      </c>
      <c r="C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/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/>
      <c r="T19" s="19" t="n">
        <v>0</v>
      </c>
      <c r="U19" s="19" t="n">
        <v>0</v>
      </c>
      <c r="V19" s="19"/>
      <c r="W19" s="19" t="n">
        <v>0</v>
      </c>
      <c r="X19" s="19" t="n">
        <v>0</v>
      </c>
      <c r="Y19" s="19"/>
      <c r="Z19" s="19" t="n">
        <v>0</v>
      </c>
      <c r="AA19" s="19" t="n">
        <v>0</v>
      </c>
      <c r="AC19" s="19" t="n">
        <v>0</v>
      </c>
      <c r="AD19" s="19" t="n">
        <v>0</v>
      </c>
      <c r="AF19" s="19" t="n">
        <v>0</v>
      </c>
      <c r="AG19" s="19" t="n">
        <v>0</v>
      </c>
    </row>
    <row r="20" s="11" customFormat="true" ht="9" hidden="false" customHeight="true" outlineLevel="0" collapsed="false">
      <c r="A20" s="24" t="s">
        <v>17</v>
      </c>
      <c r="B20" s="19" t="n">
        <v>0</v>
      </c>
      <c r="C20" s="19" t="n">
        <v>2584.35032304379</v>
      </c>
      <c r="E20" s="19" t="n">
        <v>0</v>
      </c>
      <c r="F20" s="19" t="n">
        <v>2554.91227979569</v>
      </c>
      <c r="G20" s="19"/>
      <c r="H20" s="19" t="n">
        <v>2968.07779906728</v>
      </c>
      <c r="I20" s="19" t="n">
        <v>2128.31888114777</v>
      </c>
      <c r="J20" s="19"/>
      <c r="K20" s="19" t="n">
        <v>4482</v>
      </c>
      <c r="L20" s="19" t="n">
        <v>4415</v>
      </c>
      <c r="M20" s="19"/>
      <c r="N20" s="19" t="n">
        <v>4482</v>
      </c>
      <c r="O20" s="19" t="n">
        <v>4415</v>
      </c>
      <c r="P20" s="19"/>
      <c r="Q20" s="19" t="n">
        <v>4482</v>
      </c>
      <c r="R20" s="19" t="n">
        <v>0</v>
      </c>
      <c r="S20" s="19"/>
      <c r="T20" s="19" t="n">
        <v>5287</v>
      </c>
      <c r="U20" s="19" t="n">
        <v>5287</v>
      </c>
      <c r="V20" s="19"/>
      <c r="W20" s="19" t="n">
        <v>5047</v>
      </c>
      <c r="X20" s="19" t="n">
        <v>3307</v>
      </c>
      <c r="Y20" s="19"/>
      <c r="Z20" s="19" t="n">
        <v>4757</v>
      </c>
      <c r="AA20" s="19" t="n">
        <v>7110</v>
      </c>
      <c r="AC20" s="19" t="n">
        <v>5391</v>
      </c>
      <c r="AD20" s="19" t="n">
        <v>5391</v>
      </c>
      <c r="AF20" s="19" t="n">
        <v>5280</v>
      </c>
      <c r="AG20" s="19" t="n">
        <v>5280</v>
      </c>
    </row>
    <row r="21" s="11" customFormat="true" ht="9" hidden="false" customHeight="true" outlineLevel="0" collapsed="false">
      <c r="A21" s="24" t="s">
        <v>18</v>
      </c>
      <c r="B21" s="19" t="n">
        <v>0</v>
      </c>
      <c r="C21" s="19" t="n">
        <v>0</v>
      </c>
      <c r="E21" s="19" t="n">
        <v>0</v>
      </c>
      <c r="F21" s="19" t="n">
        <v>0</v>
      </c>
      <c r="G21" s="19"/>
      <c r="H21" s="19" t="n">
        <v>0</v>
      </c>
      <c r="I21" s="19" t="n">
        <v>0</v>
      </c>
      <c r="J21" s="19"/>
      <c r="K21" s="19" t="n">
        <v>0</v>
      </c>
      <c r="L21" s="19" t="n">
        <v>0</v>
      </c>
      <c r="M21" s="19"/>
      <c r="N21" s="19" t="n">
        <v>0</v>
      </c>
      <c r="O21" s="19" t="n">
        <v>0</v>
      </c>
      <c r="P21" s="19"/>
      <c r="Q21" s="19" t="n">
        <v>0</v>
      </c>
      <c r="R21" s="19" t="n">
        <v>0</v>
      </c>
      <c r="S21" s="19"/>
      <c r="T21" s="19" t="n">
        <v>0</v>
      </c>
      <c r="U21" s="19" t="n">
        <v>0</v>
      </c>
      <c r="V21" s="19"/>
      <c r="W21" s="19" t="n">
        <v>0</v>
      </c>
      <c r="X21" s="19" t="n">
        <v>0</v>
      </c>
      <c r="Y21" s="19"/>
      <c r="Z21" s="19" t="n">
        <v>0</v>
      </c>
      <c r="AA21" s="19" t="n">
        <v>0</v>
      </c>
      <c r="AC21" s="19" t="n">
        <v>0</v>
      </c>
      <c r="AD21" s="19" t="n">
        <v>0</v>
      </c>
      <c r="AF21" s="19" t="n">
        <v>0</v>
      </c>
      <c r="AG21" s="19" t="n">
        <v>0</v>
      </c>
    </row>
    <row r="22" s="11" customFormat="true" ht="9" hidden="false" customHeight="true" outlineLevel="0" collapsed="false">
      <c r="A22" s="24" t="s">
        <v>19</v>
      </c>
      <c r="B22" s="19" t="n">
        <v>0</v>
      </c>
      <c r="C22" s="19" t="n">
        <v>0</v>
      </c>
      <c r="E22" s="19" t="n">
        <v>0</v>
      </c>
      <c r="F22" s="19" t="n">
        <v>0</v>
      </c>
      <c r="G22" s="19"/>
      <c r="H22" s="19" t="n">
        <v>0</v>
      </c>
      <c r="I22" s="19" t="n">
        <v>0</v>
      </c>
      <c r="J22" s="19"/>
      <c r="K22" s="19" t="n">
        <v>0</v>
      </c>
      <c r="L22" s="19" t="n">
        <v>0</v>
      </c>
      <c r="M22" s="19"/>
      <c r="N22" s="19" t="n">
        <v>0</v>
      </c>
      <c r="O22" s="19" t="n">
        <v>0</v>
      </c>
      <c r="P22" s="19"/>
      <c r="Q22" s="19" t="n">
        <v>0</v>
      </c>
      <c r="R22" s="19" t="n">
        <v>0</v>
      </c>
      <c r="S22" s="19"/>
      <c r="T22" s="19" t="n">
        <v>0</v>
      </c>
      <c r="U22" s="19" t="n">
        <v>0</v>
      </c>
      <c r="V22" s="19"/>
      <c r="W22" s="19" t="n">
        <v>0</v>
      </c>
      <c r="X22" s="19" t="n">
        <v>0</v>
      </c>
      <c r="Y22" s="19"/>
      <c r="Z22" s="19" t="n">
        <v>0</v>
      </c>
      <c r="AA22" s="19" t="n">
        <v>0</v>
      </c>
      <c r="AC22" s="19" t="n">
        <v>0</v>
      </c>
      <c r="AD22" s="19" t="n">
        <v>0</v>
      </c>
      <c r="AF22" s="19" t="n">
        <v>0</v>
      </c>
      <c r="AG22" s="19" t="n">
        <v>0</v>
      </c>
    </row>
    <row r="23" s="11" customFormat="true" ht="9" hidden="false" customHeight="true" outlineLevel="0" collapsed="false">
      <c r="A23" s="24" t="s">
        <v>20</v>
      </c>
      <c r="B23" s="19" t="n">
        <v>0</v>
      </c>
      <c r="C23" s="19" t="n">
        <v>0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/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/>
      <c r="T23" s="19" t="n">
        <v>0</v>
      </c>
      <c r="U23" s="19" t="n">
        <v>0</v>
      </c>
      <c r="V23" s="19"/>
      <c r="W23" s="19" t="n">
        <v>0</v>
      </c>
      <c r="X23" s="19" t="n">
        <v>0</v>
      </c>
      <c r="Y23" s="19"/>
      <c r="Z23" s="19" t="n">
        <v>0</v>
      </c>
      <c r="AA23" s="19" t="n">
        <v>0</v>
      </c>
      <c r="AC23" s="19" t="n">
        <v>0</v>
      </c>
      <c r="AD23" s="19" t="n">
        <v>0</v>
      </c>
      <c r="AF23" s="19" t="n">
        <v>0</v>
      </c>
      <c r="AG23" s="19" t="n">
        <v>0</v>
      </c>
    </row>
    <row r="24" s="11" customFormat="true" ht="9" hidden="false" customHeight="true" outlineLevel="0" collapsed="false">
      <c r="A24" s="24" t="s">
        <v>21</v>
      </c>
      <c r="B24" s="19" t="n">
        <v>0</v>
      </c>
      <c r="C24" s="19" t="n">
        <v>0</v>
      </c>
      <c r="E24" s="19" t="n">
        <v>0</v>
      </c>
      <c r="F24" s="19" t="n">
        <v>0</v>
      </c>
      <c r="G24" s="19"/>
      <c r="H24" s="19" t="n">
        <v>0</v>
      </c>
      <c r="I24" s="19" t="n">
        <v>0</v>
      </c>
      <c r="J24" s="19"/>
      <c r="K24" s="19" t="n">
        <v>0</v>
      </c>
      <c r="L24" s="19" t="n">
        <v>0</v>
      </c>
      <c r="M24" s="19"/>
      <c r="N24" s="19" t="n">
        <v>0</v>
      </c>
      <c r="O24" s="19" t="n">
        <v>0</v>
      </c>
      <c r="P24" s="19"/>
      <c r="Q24" s="19" t="n">
        <v>0</v>
      </c>
      <c r="R24" s="19" t="n">
        <v>0</v>
      </c>
      <c r="S24" s="19"/>
      <c r="T24" s="19" t="n">
        <v>0</v>
      </c>
      <c r="U24" s="19" t="n">
        <v>0</v>
      </c>
      <c r="V24" s="19"/>
      <c r="W24" s="19" t="n">
        <v>0</v>
      </c>
      <c r="X24" s="19" t="n">
        <v>0</v>
      </c>
      <c r="Y24" s="19"/>
      <c r="Z24" s="19" t="n">
        <v>0</v>
      </c>
      <c r="AA24" s="19" t="n">
        <v>0</v>
      </c>
      <c r="AC24" s="19" t="n">
        <v>0</v>
      </c>
      <c r="AD24" s="19" t="n">
        <v>0</v>
      </c>
      <c r="AF24" s="19" t="n">
        <v>0</v>
      </c>
      <c r="AG24" s="19" t="n">
        <v>0</v>
      </c>
    </row>
    <row r="25" s="11" customFormat="true" ht="9" hidden="false" customHeight="true" outlineLevel="0" collapsed="false">
      <c r="A25" s="24" t="s">
        <v>22</v>
      </c>
      <c r="B25" s="19" t="n">
        <v>0</v>
      </c>
      <c r="C25" s="19" t="n">
        <v>0</v>
      </c>
      <c r="E25" s="19" t="n">
        <v>0</v>
      </c>
      <c r="F25" s="19" t="n">
        <v>0</v>
      </c>
      <c r="G25" s="19"/>
      <c r="H25" s="19" t="n">
        <v>0</v>
      </c>
      <c r="I25" s="19" t="n">
        <v>0</v>
      </c>
      <c r="J25" s="19"/>
      <c r="K25" s="19" t="n">
        <v>0</v>
      </c>
      <c r="L25" s="19" t="n">
        <v>0</v>
      </c>
      <c r="M25" s="19"/>
      <c r="N25" s="19" t="n">
        <v>0</v>
      </c>
      <c r="O25" s="19" t="n">
        <v>0</v>
      </c>
      <c r="P25" s="19"/>
      <c r="Q25" s="19" t="n">
        <v>0</v>
      </c>
      <c r="R25" s="19" t="n">
        <v>0</v>
      </c>
      <c r="S25" s="19"/>
      <c r="T25" s="19" t="n">
        <v>0</v>
      </c>
      <c r="U25" s="19" t="n">
        <v>0</v>
      </c>
      <c r="V25" s="19"/>
      <c r="W25" s="19" t="n">
        <v>0</v>
      </c>
      <c r="X25" s="19" t="n">
        <v>0</v>
      </c>
      <c r="Y25" s="19"/>
      <c r="Z25" s="19" t="n">
        <v>0</v>
      </c>
      <c r="AA25" s="19" t="n">
        <v>0</v>
      </c>
      <c r="AC25" s="19" t="n">
        <v>0</v>
      </c>
      <c r="AD25" s="19" t="n">
        <v>0</v>
      </c>
      <c r="AF25" s="19" t="n">
        <v>0</v>
      </c>
      <c r="AG25" s="19" t="n">
        <v>0</v>
      </c>
    </row>
    <row r="26" s="11" customFormat="true" ht="9" hidden="false" customHeight="true" outlineLevel="0" collapsed="false">
      <c r="A26" s="24" t="s">
        <v>23</v>
      </c>
      <c r="B26" s="19" t="n">
        <v>0</v>
      </c>
      <c r="C26" s="19" t="n">
        <v>0</v>
      </c>
      <c r="E26" s="19" t="n">
        <v>0</v>
      </c>
      <c r="F26" s="19" t="n">
        <v>0</v>
      </c>
      <c r="G26" s="19"/>
      <c r="H26" s="19" t="n">
        <v>0</v>
      </c>
      <c r="I26" s="19" t="n">
        <v>0</v>
      </c>
      <c r="J26" s="19"/>
      <c r="K26" s="19" t="n">
        <v>0</v>
      </c>
      <c r="L26" s="19" t="n">
        <v>0</v>
      </c>
      <c r="M26" s="19"/>
      <c r="N26" s="19" t="n">
        <v>0</v>
      </c>
      <c r="O26" s="19" t="n">
        <v>0</v>
      </c>
      <c r="P26" s="19"/>
      <c r="Q26" s="19" t="n">
        <v>0</v>
      </c>
      <c r="R26" s="19" t="n">
        <v>0</v>
      </c>
      <c r="S26" s="19"/>
      <c r="T26" s="19" t="n">
        <v>0</v>
      </c>
      <c r="U26" s="19" t="n">
        <v>0</v>
      </c>
      <c r="V26" s="19"/>
      <c r="W26" s="19" t="n">
        <v>0</v>
      </c>
      <c r="X26" s="19" t="n">
        <v>0</v>
      </c>
      <c r="Y26" s="19"/>
      <c r="Z26" s="19" t="n">
        <v>0</v>
      </c>
      <c r="AA26" s="19" t="n">
        <v>0</v>
      </c>
      <c r="AC26" s="19" t="n">
        <v>0</v>
      </c>
      <c r="AD26" s="19" t="n">
        <v>0</v>
      </c>
      <c r="AF26" s="19" t="n">
        <v>0</v>
      </c>
      <c r="AG26" s="19" t="n">
        <v>0</v>
      </c>
    </row>
    <row r="27" s="11" customFormat="true" ht="9" hidden="false" customHeight="true" outlineLevel="0" collapsed="false">
      <c r="A27" s="24" t="s">
        <v>24</v>
      </c>
      <c r="B27" s="19" t="n">
        <v>0</v>
      </c>
      <c r="C27" s="19" t="n">
        <v>0</v>
      </c>
      <c r="E27" s="19" t="n">
        <v>0</v>
      </c>
      <c r="F27" s="19" t="n">
        <v>0</v>
      </c>
      <c r="G27" s="19"/>
      <c r="H27" s="19" t="n">
        <v>0</v>
      </c>
      <c r="I27" s="19" t="n">
        <v>0</v>
      </c>
      <c r="J27" s="19"/>
      <c r="K27" s="19" t="n">
        <v>0</v>
      </c>
      <c r="L27" s="19" t="n">
        <v>0</v>
      </c>
      <c r="M27" s="19"/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/>
      <c r="T27" s="19" t="n">
        <v>0</v>
      </c>
      <c r="U27" s="19" t="n">
        <v>0</v>
      </c>
      <c r="V27" s="19"/>
      <c r="W27" s="19" t="n">
        <v>0</v>
      </c>
      <c r="X27" s="19" t="n">
        <v>0</v>
      </c>
      <c r="Y27" s="19"/>
      <c r="Z27" s="19" t="n">
        <v>0</v>
      </c>
      <c r="AA27" s="19" t="n">
        <v>0</v>
      </c>
      <c r="AC27" s="19" t="n">
        <v>0</v>
      </c>
      <c r="AD27" s="19" t="n">
        <v>0</v>
      </c>
      <c r="AF27" s="19" t="n">
        <v>0</v>
      </c>
      <c r="AG27" s="19" t="n">
        <v>0</v>
      </c>
    </row>
    <row r="28" s="11" customFormat="true" ht="9" hidden="false" customHeight="true" outlineLevel="0" collapsed="false">
      <c r="A28" s="24" t="s">
        <v>25</v>
      </c>
      <c r="B28" s="19" t="n">
        <v>0</v>
      </c>
      <c r="C28" s="19" t="n">
        <v>0</v>
      </c>
      <c r="E28" s="19" t="n">
        <v>0</v>
      </c>
      <c r="F28" s="19" t="n">
        <v>0</v>
      </c>
      <c r="G28" s="19"/>
      <c r="H28" s="19" t="n">
        <v>0</v>
      </c>
      <c r="I28" s="19" t="n">
        <v>0</v>
      </c>
      <c r="J28" s="19"/>
      <c r="K28" s="19" t="n">
        <v>0</v>
      </c>
      <c r="L28" s="19" t="n">
        <v>0</v>
      </c>
      <c r="M28" s="19"/>
      <c r="N28" s="19" t="n">
        <v>0</v>
      </c>
      <c r="O28" s="19" t="n">
        <v>0</v>
      </c>
      <c r="P28" s="19"/>
      <c r="Q28" s="19" t="n">
        <v>0</v>
      </c>
      <c r="R28" s="19" t="n">
        <v>0</v>
      </c>
      <c r="S28" s="19"/>
      <c r="T28" s="19" t="n">
        <v>0</v>
      </c>
      <c r="U28" s="19" t="n">
        <v>0</v>
      </c>
      <c r="V28" s="19"/>
      <c r="W28" s="19" t="n">
        <v>0</v>
      </c>
      <c r="X28" s="19" t="n">
        <v>0</v>
      </c>
      <c r="Y28" s="19"/>
      <c r="Z28" s="19" t="n">
        <v>0</v>
      </c>
      <c r="AA28" s="19" t="n">
        <v>0</v>
      </c>
      <c r="AC28" s="19" t="n">
        <v>0</v>
      </c>
      <c r="AD28" s="19" t="n">
        <v>0</v>
      </c>
      <c r="AF28" s="19" t="n">
        <v>0</v>
      </c>
      <c r="AG28" s="19" t="n">
        <v>0</v>
      </c>
    </row>
    <row r="29" s="11" customFormat="true" ht="9" hidden="false" customHeight="true" outlineLevel="0" collapsed="false">
      <c r="A29" s="24" t="s">
        <v>26</v>
      </c>
      <c r="B29" s="19" t="n">
        <v>0</v>
      </c>
      <c r="C29" s="19" t="n">
        <v>0</v>
      </c>
      <c r="E29" s="19" t="n">
        <v>0</v>
      </c>
      <c r="F29" s="19" t="n">
        <v>0</v>
      </c>
      <c r="G29" s="19"/>
      <c r="H29" s="19" t="n">
        <v>0</v>
      </c>
      <c r="I29" s="19" t="n">
        <v>0</v>
      </c>
      <c r="J29" s="19"/>
      <c r="K29" s="19" t="n">
        <v>0</v>
      </c>
      <c r="L29" s="19" t="n">
        <v>0</v>
      </c>
      <c r="M29" s="19"/>
      <c r="N29" s="19" t="n">
        <v>0</v>
      </c>
      <c r="O29" s="19" t="n">
        <v>0</v>
      </c>
      <c r="P29" s="19"/>
      <c r="Q29" s="19" t="n">
        <v>0</v>
      </c>
      <c r="R29" s="19" t="n">
        <v>0</v>
      </c>
      <c r="S29" s="19"/>
      <c r="T29" s="19" t="n">
        <v>0</v>
      </c>
      <c r="U29" s="19" t="n">
        <v>0</v>
      </c>
      <c r="V29" s="19"/>
      <c r="W29" s="19" t="n">
        <v>0</v>
      </c>
      <c r="X29" s="19" t="n">
        <v>0</v>
      </c>
      <c r="Y29" s="19"/>
      <c r="Z29" s="19" t="n">
        <v>0</v>
      </c>
      <c r="AA29" s="19" t="n">
        <v>0</v>
      </c>
      <c r="AC29" s="19" t="n">
        <v>0</v>
      </c>
      <c r="AD29" s="19" t="n">
        <v>0</v>
      </c>
      <c r="AF29" s="19" t="n">
        <v>0</v>
      </c>
      <c r="AG29" s="19" t="n">
        <v>0</v>
      </c>
    </row>
    <row r="30" s="11" customFormat="true" ht="9" hidden="false" customHeight="true" outlineLevel="0" collapsed="false">
      <c r="A30" s="24" t="s">
        <v>27</v>
      </c>
      <c r="B30" s="19" t="n">
        <v>0</v>
      </c>
      <c r="C30" s="19" t="n">
        <v>0</v>
      </c>
      <c r="E30" s="19" t="n">
        <v>0</v>
      </c>
      <c r="F30" s="19" t="n">
        <v>0</v>
      </c>
      <c r="G30" s="19"/>
      <c r="H30" s="19" t="n">
        <v>0</v>
      </c>
      <c r="I30" s="19" t="n">
        <v>0</v>
      </c>
      <c r="J30" s="19"/>
      <c r="K30" s="19" t="n">
        <v>0</v>
      </c>
      <c r="L30" s="19" t="n">
        <v>0</v>
      </c>
      <c r="M30" s="19"/>
      <c r="N30" s="19" t="n">
        <v>0</v>
      </c>
      <c r="O30" s="19" t="n">
        <v>0</v>
      </c>
      <c r="P30" s="19"/>
      <c r="Q30" s="19" t="n">
        <v>0</v>
      </c>
      <c r="R30" s="19" t="n">
        <v>0</v>
      </c>
      <c r="S30" s="19"/>
      <c r="T30" s="19" t="n">
        <v>0</v>
      </c>
      <c r="U30" s="19" t="n">
        <v>0</v>
      </c>
      <c r="V30" s="19"/>
      <c r="W30" s="19" t="n">
        <v>0</v>
      </c>
      <c r="X30" s="19" t="n">
        <v>0</v>
      </c>
      <c r="Y30" s="19"/>
      <c r="Z30" s="19" t="n">
        <v>0</v>
      </c>
      <c r="AA30" s="19" t="n">
        <v>0</v>
      </c>
      <c r="AC30" s="19" t="n">
        <v>0</v>
      </c>
      <c r="AD30" s="19" t="n">
        <v>0</v>
      </c>
      <c r="AF30" s="19" t="n">
        <v>0</v>
      </c>
      <c r="AG30" s="19" t="n">
        <v>0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0</v>
      </c>
      <c r="F31" s="19" t="n">
        <v>0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2931.38357970194</v>
      </c>
      <c r="C32" s="19" t="n">
        <v>2633.87285971273</v>
      </c>
      <c r="E32" s="19" t="n">
        <v>3059.38606199761</v>
      </c>
      <c r="F32" s="19" t="n">
        <v>1772.86606357784</v>
      </c>
      <c r="G32" s="19"/>
      <c r="H32" s="19" t="n">
        <v>0</v>
      </c>
      <c r="I32" s="19" t="n">
        <v>0</v>
      </c>
      <c r="J32" s="19"/>
      <c r="K32" s="19" t="n">
        <v>0</v>
      </c>
      <c r="L32" s="19" t="n">
        <v>0</v>
      </c>
      <c r="M32" s="19"/>
      <c r="N32" s="19" t="n">
        <v>0</v>
      </c>
      <c r="O32" s="19" t="n">
        <v>0</v>
      </c>
      <c r="P32" s="19"/>
      <c r="Q32" s="19" t="n">
        <v>0</v>
      </c>
      <c r="R32" s="19" t="n">
        <v>0</v>
      </c>
      <c r="S32" s="19"/>
      <c r="T32" s="19" t="n">
        <v>0</v>
      </c>
      <c r="U32" s="19" t="n">
        <v>0</v>
      </c>
      <c r="V32" s="19"/>
      <c r="W32" s="19" t="n">
        <v>0</v>
      </c>
      <c r="X32" s="19" t="n">
        <v>0</v>
      </c>
      <c r="Y32" s="19"/>
      <c r="Z32" s="19" t="n">
        <v>0</v>
      </c>
      <c r="AA32" s="19" t="n">
        <v>0</v>
      </c>
      <c r="AC32" s="19" t="n">
        <v>0</v>
      </c>
      <c r="AD32" s="19" t="n">
        <v>0</v>
      </c>
      <c r="AF32" s="19" t="n">
        <v>0</v>
      </c>
      <c r="AG32" s="19" t="n">
        <v>0</v>
      </c>
    </row>
    <row r="33" s="11" customFormat="true" ht="9" hidden="false" customHeight="true" outlineLevel="0" collapsed="false">
      <c r="A33" s="24" t="s">
        <v>30</v>
      </c>
      <c r="B33" s="19" t="n">
        <v>6625.13488104992</v>
      </c>
      <c r="C33" s="19" t="n">
        <v>5952.73954454907</v>
      </c>
      <c r="E33" s="19" t="n">
        <v>6914.42957321855</v>
      </c>
      <c r="F33" s="19" t="n">
        <v>4006.8030941326</v>
      </c>
      <c r="G33" s="19"/>
      <c r="H33" s="19" t="n">
        <v>12122.2763354284</v>
      </c>
      <c r="I33" s="19" t="n">
        <v>7875.45125421558</v>
      </c>
      <c r="J33" s="19"/>
      <c r="K33" s="19" t="n">
        <v>4029</v>
      </c>
      <c r="L33" s="19" t="n">
        <v>1661</v>
      </c>
      <c r="M33" s="19"/>
      <c r="N33" s="19" t="n">
        <v>6983</v>
      </c>
      <c r="O33" s="19" t="n">
        <v>7921</v>
      </c>
      <c r="P33" s="19"/>
      <c r="Q33" s="19" t="n">
        <v>10995</v>
      </c>
      <c r="R33" s="19" t="n">
        <v>10219</v>
      </c>
      <c r="S33" s="19"/>
      <c r="T33" s="19" t="n">
        <v>14226</v>
      </c>
      <c r="U33" s="19" t="n">
        <v>14524</v>
      </c>
      <c r="V33" s="19"/>
      <c r="W33" s="19" t="n">
        <v>16485</v>
      </c>
      <c r="X33" s="19" t="n">
        <v>14602</v>
      </c>
      <c r="Y33" s="19"/>
      <c r="Z33" s="19" t="n">
        <v>14380</v>
      </c>
      <c r="AA33" s="19" t="n">
        <v>14665</v>
      </c>
      <c r="AC33" s="19" t="n">
        <v>12259</v>
      </c>
      <c r="AD33" s="19" t="n">
        <v>11670</v>
      </c>
      <c r="AF33" s="19" t="n">
        <v>12540</v>
      </c>
      <c r="AG33" s="19" t="n">
        <v>13755</v>
      </c>
    </row>
    <row r="34" s="11" customFormat="true" ht="9" hidden="false" customHeight="true" outlineLevel="0" collapsed="false">
      <c r="A34" s="24" t="s">
        <v>31</v>
      </c>
      <c r="B34" s="19" t="n">
        <v>128060.13624133</v>
      </c>
      <c r="C34" s="19" t="n">
        <v>51297.5979589623</v>
      </c>
      <c r="E34" s="19" t="n">
        <v>123143.466561998</v>
      </c>
      <c r="F34" s="19" t="n">
        <v>57357.1867559793</v>
      </c>
      <c r="G34" s="19"/>
      <c r="H34" s="19" t="n">
        <v>134714.166929199</v>
      </c>
      <c r="I34" s="19" t="n">
        <v>58919.9853326241</v>
      </c>
      <c r="J34" s="19"/>
      <c r="K34" s="19" t="n">
        <v>56477</v>
      </c>
      <c r="L34" s="19" t="n">
        <v>58302</v>
      </c>
      <c r="M34" s="19"/>
      <c r="N34" s="19" t="n">
        <v>61806.5769465812</v>
      </c>
      <c r="O34" s="19" t="n">
        <v>80635.5769465812</v>
      </c>
      <c r="P34" s="19"/>
      <c r="Q34" s="19" t="n">
        <v>73078.3191993067</v>
      </c>
      <c r="R34" s="19" t="n">
        <v>58127.8227398592</v>
      </c>
      <c r="S34" s="19"/>
      <c r="T34" s="19" t="n">
        <v>73783</v>
      </c>
      <c r="U34" s="19" t="n">
        <v>76857</v>
      </c>
      <c r="V34" s="19"/>
      <c r="W34" s="19" t="n">
        <v>97684</v>
      </c>
      <c r="X34" s="19" t="n">
        <v>85905</v>
      </c>
      <c r="Y34" s="19"/>
      <c r="Z34" s="19" t="n">
        <v>118805</v>
      </c>
      <c r="AA34" s="19" t="n">
        <v>119386</v>
      </c>
      <c r="AC34" s="19" t="n">
        <v>124167</v>
      </c>
      <c r="AD34" s="19" t="n">
        <v>123405</v>
      </c>
      <c r="AF34" s="19" t="n">
        <v>155263</v>
      </c>
      <c r="AG34" s="19" t="n">
        <v>152113</v>
      </c>
    </row>
    <row r="35" s="11" customFormat="true" ht="9" hidden="false" customHeight="true" outlineLevel="0" collapsed="false">
      <c r="A35" s="24" t="s">
        <v>32</v>
      </c>
      <c r="B35" s="19" t="n">
        <v>0</v>
      </c>
      <c r="C35" s="19" t="n">
        <v>0</v>
      </c>
      <c r="E35" s="19" t="n">
        <v>0</v>
      </c>
      <c r="F35" s="19" t="n">
        <v>0</v>
      </c>
      <c r="G35" s="19"/>
      <c r="H35" s="19" t="n">
        <v>0</v>
      </c>
      <c r="I35" s="19" t="n">
        <v>0</v>
      </c>
      <c r="J35" s="19"/>
      <c r="K35" s="19" t="n">
        <v>0</v>
      </c>
      <c r="L35" s="19" t="n">
        <v>0</v>
      </c>
      <c r="M35" s="19"/>
      <c r="N35" s="19" t="n">
        <v>0</v>
      </c>
      <c r="O35" s="19" t="n">
        <v>0</v>
      </c>
      <c r="P35" s="19"/>
      <c r="Q35" s="19" t="n">
        <v>0</v>
      </c>
      <c r="R35" s="19" t="n">
        <v>0</v>
      </c>
      <c r="S35" s="19"/>
      <c r="T35" s="19" t="n">
        <v>0</v>
      </c>
      <c r="U35" s="19" t="n">
        <v>0</v>
      </c>
      <c r="V35" s="19"/>
      <c r="W35" s="19" t="n">
        <v>0</v>
      </c>
      <c r="X35" s="19" t="n">
        <v>0</v>
      </c>
      <c r="Y35" s="19"/>
      <c r="Z35" s="19" t="n">
        <v>0</v>
      </c>
      <c r="AA35" s="19" t="n">
        <v>0</v>
      </c>
      <c r="AC35" s="19" t="n">
        <v>0</v>
      </c>
      <c r="AD35" s="19" t="n">
        <v>0</v>
      </c>
      <c r="AF35" s="19" t="n">
        <v>0</v>
      </c>
      <c r="AG35" s="19" t="n">
        <v>0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0</v>
      </c>
      <c r="F37" s="19" t="n">
        <v>0</v>
      </c>
      <c r="G37" s="19"/>
      <c r="H37" s="19" t="n">
        <v>0</v>
      </c>
      <c r="I37" s="19" t="n">
        <v>0</v>
      </c>
      <c r="J37" s="19"/>
      <c r="K37" s="19" t="n">
        <v>0</v>
      </c>
      <c r="L37" s="19" t="n">
        <v>0</v>
      </c>
      <c r="M37" s="19"/>
      <c r="N37" s="19" t="n">
        <v>0</v>
      </c>
      <c r="O37" s="19" t="n">
        <v>0</v>
      </c>
      <c r="P37" s="19"/>
      <c r="Q37" s="19" t="n">
        <v>0</v>
      </c>
      <c r="R37" s="19" t="n">
        <v>0</v>
      </c>
      <c r="S37" s="19"/>
      <c r="T37" s="19" t="n">
        <v>0</v>
      </c>
      <c r="U37" s="19" t="n">
        <v>0</v>
      </c>
      <c r="V37" s="19"/>
      <c r="W37" s="19" t="n">
        <v>0</v>
      </c>
      <c r="X37" s="19" t="n">
        <v>0</v>
      </c>
      <c r="Y37" s="19"/>
      <c r="Z37" s="19" t="n">
        <v>0</v>
      </c>
      <c r="AA37" s="19" t="n">
        <v>0</v>
      </c>
      <c r="AC37" s="19" t="n">
        <v>0</v>
      </c>
      <c r="AD37" s="19" t="n">
        <v>0</v>
      </c>
      <c r="AF37" s="19" t="n">
        <v>0</v>
      </c>
      <c r="AG37" s="19" t="n">
        <v>0</v>
      </c>
    </row>
    <row r="38" s="11" customFormat="true" ht="9" hidden="false" customHeight="true" outlineLevel="0" collapsed="false">
      <c r="A38" s="24" t="s">
        <v>35</v>
      </c>
      <c r="B38" s="19" t="n">
        <v>0</v>
      </c>
      <c r="C38" s="19" t="n">
        <v>0</v>
      </c>
      <c r="E38" s="19" t="n">
        <v>0</v>
      </c>
      <c r="F38" s="19" t="n">
        <v>0</v>
      </c>
      <c r="G38" s="19"/>
      <c r="H38" s="19" t="n">
        <v>0</v>
      </c>
      <c r="I38" s="19" t="n">
        <v>0</v>
      </c>
      <c r="J38" s="19"/>
      <c r="K38" s="19" t="n">
        <v>0</v>
      </c>
      <c r="L38" s="19" t="n">
        <v>0</v>
      </c>
      <c r="M38" s="19"/>
      <c r="N38" s="19" t="n">
        <v>0</v>
      </c>
      <c r="O38" s="19" t="n">
        <v>0</v>
      </c>
      <c r="P38" s="19"/>
      <c r="Q38" s="19" t="n">
        <v>0</v>
      </c>
      <c r="R38" s="19" t="n">
        <v>0</v>
      </c>
      <c r="S38" s="19"/>
      <c r="T38" s="19" t="n">
        <v>0</v>
      </c>
      <c r="U38" s="19" t="n">
        <v>0</v>
      </c>
      <c r="V38" s="19"/>
      <c r="W38" s="19" t="n">
        <v>0</v>
      </c>
      <c r="X38" s="19" t="n">
        <v>0</v>
      </c>
      <c r="Y38" s="19"/>
      <c r="Z38" s="19" t="n">
        <v>0</v>
      </c>
      <c r="AA38" s="19" t="n">
        <v>0</v>
      </c>
      <c r="AC38" s="19" t="n">
        <v>0</v>
      </c>
      <c r="AD38" s="19" t="n">
        <v>0</v>
      </c>
      <c r="AF38" s="19" t="n">
        <v>0</v>
      </c>
      <c r="AG38" s="19" t="n">
        <v>0</v>
      </c>
    </row>
    <row r="39" s="11" customFormat="true" ht="9" hidden="false" customHeight="true" outlineLevel="0" collapsed="false">
      <c r="A39" s="24" t="s">
        <v>36</v>
      </c>
      <c r="B39" s="19" t="n">
        <v>0</v>
      </c>
      <c r="C39" s="19" t="n">
        <v>0</v>
      </c>
      <c r="E39" s="19" t="n">
        <v>0</v>
      </c>
      <c r="F39" s="19" t="n">
        <v>0</v>
      </c>
      <c r="G39" s="19"/>
      <c r="H39" s="19" t="n">
        <v>0</v>
      </c>
      <c r="I39" s="19" t="n">
        <v>0</v>
      </c>
      <c r="J39" s="19"/>
      <c r="K39" s="19" t="n">
        <v>0</v>
      </c>
      <c r="L39" s="19" t="n">
        <v>0</v>
      </c>
      <c r="M39" s="19"/>
      <c r="N39" s="19" t="n">
        <v>0</v>
      </c>
      <c r="O39" s="19" t="n">
        <v>0</v>
      </c>
      <c r="P39" s="19"/>
      <c r="Q39" s="19" t="n">
        <v>0</v>
      </c>
      <c r="R39" s="19" t="n">
        <v>0</v>
      </c>
      <c r="S39" s="19"/>
      <c r="T39" s="19" t="n">
        <v>0</v>
      </c>
      <c r="U39" s="19" t="n">
        <v>0</v>
      </c>
      <c r="V39" s="19"/>
      <c r="W39" s="19" t="n">
        <v>0</v>
      </c>
      <c r="X39" s="19" t="n">
        <v>0</v>
      </c>
      <c r="Y39" s="19"/>
      <c r="Z39" s="19" t="n">
        <v>0</v>
      </c>
      <c r="AA39" s="19" t="n">
        <v>0</v>
      </c>
      <c r="AC39" s="19" t="n">
        <v>0</v>
      </c>
      <c r="AD39" s="19" t="n">
        <v>0</v>
      </c>
      <c r="AF39" s="19" t="n">
        <v>0</v>
      </c>
      <c r="AG39" s="19" t="n">
        <v>0</v>
      </c>
    </row>
    <row r="40" s="11" customFormat="true" ht="9" hidden="false" customHeight="true" outlineLevel="0" collapsed="false">
      <c r="A40" s="24" t="s">
        <v>37</v>
      </c>
      <c r="B40" s="19" t="n">
        <v>0</v>
      </c>
      <c r="C40" s="19" t="n">
        <v>0</v>
      </c>
      <c r="E40" s="19" t="n">
        <v>0</v>
      </c>
      <c r="F40" s="19" t="n">
        <v>10.8455948808792</v>
      </c>
      <c r="G40" s="19"/>
      <c r="H40" s="19" t="n">
        <v>0</v>
      </c>
      <c r="I40" s="19" t="n">
        <v>0</v>
      </c>
      <c r="J40" s="19"/>
      <c r="K40" s="19" t="n">
        <v>0</v>
      </c>
      <c r="L40" s="19" t="n">
        <v>0</v>
      </c>
      <c r="M40" s="19"/>
      <c r="N40" s="19" t="n">
        <v>0</v>
      </c>
      <c r="O40" s="19" t="n">
        <v>0</v>
      </c>
      <c r="P40" s="19"/>
      <c r="Q40" s="19" t="n">
        <v>0</v>
      </c>
      <c r="R40" s="19" t="n">
        <v>0</v>
      </c>
      <c r="S40" s="19"/>
      <c r="T40" s="19" t="n">
        <v>0</v>
      </c>
      <c r="U40" s="19" t="n">
        <v>0</v>
      </c>
      <c r="V40" s="19"/>
      <c r="W40" s="19" t="n">
        <v>0</v>
      </c>
      <c r="X40" s="19" t="n">
        <v>0</v>
      </c>
      <c r="Y40" s="19"/>
      <c r="Z40" s="19" t="n">
        <v>0</v>
      </c>
      <c r="AA40" s="19" t="n">
        <v>0</v>
      </c>
      <c r="AC40" s="19" t="n">
        <v>0</v>
      </c>
      <c r="AD40" s="19" t="n">
        <v>0</v>
      </c>
      <c r="AF40" s="19" t="n">
        <v>0</v>
      </c>
      <c r="AG40" s="19" t="n">
        <v>0</v>
      </c>
    </row>
    <row r="41" s="11" customFormat="true" ht="9" hidden="false" customHeight="true" outlineLevel="0" collapsed="false">
      <c r="A41" s="24" t="s">
        <v>38</v>
      </c>
      <c r="B41" s="19" t="n">
        <v>9390.21933924504</v>
      </c>
      <c r="C41" s="19" t="n">
        <v>5777.60333011409</v>
      </c>
      <c r="E41" s="19" t="n">
        <v>8648.07077525345</v>
      </c>
      <c r="F41" s="19" t="n">
        <v>5236.87295676739</v>
      </c>
      <c r="G41" s="19"/>
      <c r="H41" s="19" t="n">
        <v>9120.62883792033</v>
      </c>
      <c r="I41" s="19" t="n">
        <v>9200.16320038011</v>
      </c>
      <c r="J41" s="19"/>
      <c r="K41" s="19" t="n">
        <v>7452</v>
      </c>
      <c r="L41" s="19" t="n">
        <v>7714</v>
      </c>
      <c r="M41" s="19"/>
      <c r="N41" s="19" t="n">
        <v>9351</v>
      </c>
      <c r="O41" s="19" t="n">
        <v>10237</v>
      </c>
      <c r="P41" s="19"/>
      <c r="Q41" s="19" t="n">
        <v>13317.5248322148</v>
      </c>
      <c r="R41" s="19" t="n">
        <v>12291</v>
      </c>
      <c r="S41" s="19"/>
      <c r="T41" s="19" t="n">
        <v>13174</v>
      </c>
      <c r="U41" s="19" t="n">
        <v>13529</v>
      </c>
      <c r="V41" s="19"/>
      <c r="W41" s="19" t="n">
        <v>15897</v>
      </c>
      <c r="X41" s="19" t="n">
        <v>14175</v>
      </c>
      <c r="Y41" s="19"/>
      <c r="Z41" s="19" t="n">
        <v>14798</v>
      </c>
      <c r="AA41" s="19" t="n">
        <v>14402</v>
      </c>
      <c r="AC41" s="19" t="n">
        <v>15116</v>
      </c>
      <c r="AD41" s="19" t="n">
        <v>14334</v>
      </c>
      <c r="AF41" s="19" t="n">
        <v>14141</v>
      </c>
      <c r="AG41" s="19" t="n">
        <v>16765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0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0</v>
      </c>
      <c r="C43" s="19" t="n">
        <v>0</v>
      </c>
      <c r="E43" s="19" t="n">
        <v>0</v>
      </c>
      <c r="F43" s="19" t="n">
        <v>0</v>
      </c>
      <c r="G43" s="19"/>
      <c r="H43" s="19" t="n">
        <v>0</v>
      </c>
      <c r="I43" s="19" t="n">
        <v>0</v>
      </c>
      <c r="J43" s="19"/>
      <c r="K43" s="19" t="n">
        <v>0</v>
      </c>
      <c r="L43" s="19" t="n">
        <v>0</v>
      </c>
      <c r="M43" s="19"/>
      <c r="N43" s="19" t="n">
        <v>0</v>
      </c>
      <c r="O43" s="19" t="n">
        <v>0</v>
      </c>
      <c r="P43" s="19"/>
      <c r="Q43" s="19" t="n">
        <v>0</v>
      </c>
      <c r="R43" s="19" t="n">
        <v>0</v>
      </c>
      <c r="S43" s="19"/>
      <c r="T43" s="19" t="n">
        <v>0</v>
      </c>
      <c r="U43" s="19" t="n">
        <v>0</v>
      </c>
      <c r="V43" s="19"/>
      <c r="W43" s="19" t="n">
        <v>0</v>
      </c>
      <c r="X43" s="19" t="n">
        <v>0</v>
      </c>
      <c r="Y43" s="19"/>
      <c r="Z43" s="19" t="n">
        <v>0</v>
      </c>
      <c r="AA43" s="19" t="n">
        <v>0</v>
      </c>
      <c r="AC43" s="19" t="n">
        <v>0</v>
      </c>
      <c r="AD43" s="19" t="n">
        <v>0</v>
      </c>
      <c r="AF43" s="19" t="n">
        <v>0</v>
      </c>
      <c r="AG43" s="19" t="n">
        <v>0</v>
      </c>
    </row>
    <row r="44" s="11" customFormat="true" ht="9" hidden="false" customHeight="true" outlineLevel="0" collapsed="false">
      <c r="A44" s="24" t="s">
        <v>41</v>
      </c>
      <c r="B44" s="19" t="n">
        <v>0</v>
      </c>
      <c r="C44" s="19" t="n">
        <v>0</v>
      </c>
      <c r="E44" s="19" t="n">
        <v>0</v>
      </c>
      <c r="F44" s="19" t="n">
        <v>0</v>
      </c>
      <c r="G44" s="19"/>
      <c r="H44" s="19" t="n">
        <v>0</v>
      </c>
      <c r="I44" s="19" t="n">
        <v>0</v>
      </c>
      <c r="J44" s="19"/>
      <c r="K44" s="19" t="n">
        <v>0</v>
      </c>
      <c r="L44" s="19" t="n">
        <v>0</v>
      </c>
      <c r="M44" s="19"/>
      <c r="N44" s="19" t="n">
        <v>0</v>
      </c>
      <c r="O44" s="19" t="n">
        <v>0</v>
      </c>
      <c r="P44" s="19"/>
      <c r="Q44" s="19" t="n">
        <v>0</v>
      </c>
      <c r="R44" s="19" t="n">
        <v>0</v>
      </c>
      <c r="S44" s="19"/>
      <c r="T44" s="19" t="n">
        <v>0</v>
      </c>
      <c r="U44" s="19" t="n">
        <v>0</v>
      </c>
      <c r="V44" s="19"/>
      <c r="W44" s="19" t="n">
        <v>0</v>
      </c>
      <c r="X44" s="19" t="n">
        <v>0</v>
      </c>
      <c r="Y44" s="19"/>
      <c r="Z44" s="19" t="n">
        <v>0</v>
      </c>
      <c r="AA44" s="19" t="n">
        <v>0</v>
      </c>
      <c r="AC44" s="19" t="n">
        <v>0</v>
      </c>
      <c r="AD44" s="19" t="n">
        <v>0</v>
      </c>
      <c r="AF44" s="19" t="n">
        <v>0</v>
      </c>
      <c r="AG44" s="19" t="n">
        <v>0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0</v>
      </c>
      <c r="F45" s="19" t="n">
        <v>0</v>
      </c>
      <c r="G45" s="19"/>
      <c r="H45" s="19" t="n">
        <v>0</v>
      </c>
      <c r="I45" s="19" t="n">
        <v>0</v>
      </c>
      <c r="J45" s="19"/>
      <c r="K45" s="19" t="n">
        <v>0</v>
      </c>
      <c r="L45" s="19" t="n">
        <v>0</v>
      </c>
      <c r="M45" s="19"/>
      <c r="N45" s="19" t="n">
        <v>0</v>
      </c>
      <c r="O45" s="19" t="n">
        <v>0</v>
      </c>
      <c r="P45" s="19"/>
      <c r="Q45" s="19" t="n">
        <v>0</v>
      </c>
      <c r="R45" s="19" t="n">
        <v>0</v>
      </c>
      <c r="S45" s="19"/>
      <c r="T45" s="19" t="n">
        <v>0</v>
      </c>
      <c r="U45" s="19" t="n">
        <v>0</v>
      </c>
      <c r="V45" s="19"/>
      <c r="W45" s="19" t="n">
        <v>0</v>
      </c>
      <c r="X45" s="19" t="n">
        <v>0</v>
      </c>
      <c r="Y45" s="19"/>
      <c r="Z45" s="19" t="n">
        <v>0</v>
      </c>
      <c r="AA45" s="19" t="n">
        <v>0</v>
      </c>
      <c r="AC45" s="19" t="n">
        <v>0</v>
      </c>
      <c r="AD45" s="19" t="n">
        <v>0</v>
      </c>
      <c r="AF45" s="19" t="n">
        <v>0</v>
      </c>
      <c r="AG45" s="19" t="n">
        <v>0</v>
      </c>
    </row>
    <row r="46" s="11" customFormat="true" ht="9" hidden="false" customHeight="true" outlineLevel="0" collapsed="false">
      <c r="A46" s="24" t="s">
        <v>43</v>
      </c>
      <c r="B46" s="19" t="n">
        <v>0</v>
      </c>
      <c r="C46" s="19" t="n">
        <v>0</v>
      </c>
      <c r="E46" s="19" t="n">
        <v>0</v>
      </c>
      <c r="F46" s="19" t="n">
        <v>0</v>
      </c>
      <c r="G46" s="19"/>
      <c r="H46" s="19" t="n">
        <v>0</v>
      </c>
      <c r="I46" s="19" t="n">
        <v>0</v>
      </c>
      <c r="J46" s="19"/>
      <c r="K46" s="19" t="n">
        <v>0</v>
      </c>
      <c r="L46" s="19" t="n">
        <v>0</v>
      </c>
      <c r="M46" s="19"/>
      <c r="N46" s="19" t="n">
        <v>0</v>
      </c>
      <c r="O46" s="19" t="n">
        <v>0</v>
      </c>
      <c r="P46" s="19"/>
      <c r="Q46" s="19" t="n">
        <v>0</v>
      </c>
      <c r="R46" s="19" t="n">
        <v>0</v>
      </c>
      <c r="S46" s="19"/>
      <c r="T46" s="19" t="n">
        <v>0</v>
      </c>
      <c r="U46" s="19" t="n">
        <v>0</v>
      </c>
      <c r="V46" s="19"/>
      <c r="W46" s="19" t="n">
        <v>0</v>
      </c>
      <c r="X46" s="19" t="n">
        <v>0</v>
      </c>
      <c r="Y46" s="19"/>
      <c r="Z46" s="19" t="n">
        <v>0</v>
      </c>
      <c r="AA46" s="19" t="n">
        <v>0</v>
      </c>
      <c r="AC46" s="19" t="n">
        <v>0</v>
      </c>
      <c r="AD46" s="19" t="n">
        <v>0</v>
      </c>
      <c r="AF46" s="19" t="n">
        <v>0</v>
      </c>
      <c r="AG46" s="19" t="n">
        <v>0</v>
      </c>
    </row>
    <row r="47" s="11" customFormat="true" ht="9" hidden="false" customHeight="true" outlineLevel="0" collapsed="false">
      <c r="A47" s="24" t="s">
        <v>44</v>
      </c>
      <c r="B47" s="19" t="n">
        <v>0</v>
      </c>
      <c r="C47" s="19" t="n">
        <v>0</v>
      </c>
      <c r="E47" s="19" t="n">
        <v>0</v>
      </c>
      <c r="F47" s="19" t="n">
        <v>0</v>
      </c>
      <c r="G47" s="19"/>
      <c r="H47" s="19" t="n">
        <v>0</v>
      </c>
      <c r="I47" s="19" t="n">
        <v>0</v>
      </c>
      <c r="J47" s="19"/>
      <c r="K47" s="19" t="n">
        <v>0</v>
      </c>
      <c r="L47" s="19" t="n">
        <v>0</v>
      </c>
      <c r="M47" s="19"/>
      <c r="N47" s="19" t="n">
        <v>0</v>
      </c>
      <c r="O47" s="19" t="n">
        <v>0</v>
      </c>
      <c r="P47" s="19"/>
      <c r="Q47" s="19" t="n">
        <v>0</v>
      </c>
      <c r="R47" s="19" t="n">
        <v>0</v>
      </c>
      <c r="S47" s="19"/>
      <c r="T47" s="19" t="n">
        <v>0</v>
      </c>
      <c r="U47" s="19" t="n">
        <v>0</v>
      </c>
      <c r="V47" s="19"/>
      <c r="W47" s="19" t="n">
        <v>0</v>
      </c>
      <c r="X47" s="19" t="n">
        <v>0</v>
      </c>
      <c r="Y47" s="19"/>
      <c r="Z47" s="19" t="n">
        <v>0</v>
      </c>
      <c r="AA47" s="19" t="n">
        <v>0</v>
      </c>
      <c r="AC47" s="19" t="n">
        <v>0</v>
      </c>
      <c r="AD47" s="19" t="n">
        <v>0</v>
      </c>
      <c r="AF47" s="19" t="n">
        <v>0</v>
      </c>
      <c r="AG47" s="19" t="n">
        <v>0</v>
      </c>
    </row>
    <row r="48" s="11" customFormat="true" ht="9" hidden="false" customHeight="true" outlineLevel="0" collapsed="false">
      <c r="A48" s="24" t="s">
        <v>45</v>
      </c>
      <c r="B48" s="19" t="n">
        <v>0</v>
      </c>
      <c r="C48" s="19" t="n">
        <v>0</v>
      </c>
      <c r="E48" s="19" t="n">
        <v>0</v>
      </c>
      <c r="F48" s="19" t="n">
        <v>0</v>
      </c>
      <c r="G48" s="19"/>
      <c r="H48" s="19" t="n">
        <v>0</v>
      </c>
      <c r="I48" s="19" t="n">
        <v>0</v>
      </c>
      <c r="J48" s="19"/>
      <c r="K48" s="19" t="n">
        <v>0</v>
      </c>
      <c r="L48" s="19" t="n">
        <v>0</v>
      </c>
      <c r="M48" s="19"/>
      <c r="N48" s="19" t="n">
        <v>0</v>
      </c>
      <c r="O48" s="19" t="n">
        <v>0</v>
      </c>
      <c r="P48" s="19"/>
      <c r="Q48" s="19" t="n">
        <v>0</v>
      </c>
      <c r="R48" s="19" t="n">
        <v>0</v>
      </c>
      <c r="S48" s="19"/>
      <c r="T48" s="19" t="n">
        <v>0</v>
      </c>
      <c r="U48" s="19" t="n">
        <v>0</v>
      </c>
      <c r="V48" s="19"/>
      <c r="W48" s="19" t="n">
        <v>0</v>
      </c>
      <c r="X48" s="19" t="n">
        <v>0</v>
      </c>
      <c r="Y48" s="19"/>
      <c r="Z48" s="19" t="n">
        <v>0</v>
      </c>
      <c r="AA48" s="19" t="n">
        <v>0</v>
      </c>
      <c r="AC48" s="19" t="n">
        <v>0</v>
      </c>
      <c r="AD48" s="19" t="n">
        <v>0</v>
      </c>
      <c r="AF48" s="19" t="n">
        <v>0</v>
      </c>
      <c r="AG48" s="19" t="n">
        <v>0</v>
      </c>
    </row>
    <row r="49" s="11" customFormat="true" ht="9" hidden="false" customHeight="true" outlineLevel="0" collapsed="false">
      <c r="A49" s="24" t="s">
        <v>46</v>
      </c>
      <c r="B49" s="19" t="n">
        <v>0</v>
      </c>
      <c r="C49" s="19" t="n">
        <v>0</v>
      </c>
      <c r="E49" s="19" t="n">
        <v>0</v>
      </c>
      <c r="F49" s="19" t="n">
        <v>0</v>
      </c>
      <c r="G49" s="19"/>
      <c r="H49" s="19" t="n">
        <v>0</v>
      </c>
      <c r="I49" s="19" t="n">
        <v>0</v>
      </c>
      <c r="J49" s="19"/>
      <c r="K49" s="19" t="n">
        <v>0</v>
      </c>
      <c r="L49" s="19" t="n">
        <v>0</v>
      </c>
      <c r="M49" s="19"/>
      <c r="N49" s="19" t="n">
        <v>550</v>
      </c>
      <c r="O49" s="19" t="n">
        <v>700</v>
      </c>
      <c r="P49" s="19"/>
      <c r="Q49" s="19" t="n">
        <v>0</v>
      </c>
      <c r="R49" s="19" t="n">
        <v>0</v>
      </c>
      <c r="S49" s="19"/>
      <c r="T49" s="19" t="n">
        <v>0</v>
      </c>
      <c r="U49" s="19" t="n">
        <v>0</v>
      </c>
      <c r="V49" s="19"/>
      <c r="W49" s="19" t="n">
        <v>0</v>
      </c>
      <c r="X49" s="19" t="n">
        <v>0</v>
      </c>
      <c r="Y49" s="19"/>
      <c r="Z49" s="19" t="n">
        <v>52182</v>
      </c>
      <c r="AA49" s="19" t="n">
        <v>52182</v>
      </c>
      <c r="AC49" s="19" t="n">
        <v>32</v>
      </c>
      <c r="AD49" s="19" t="n">
        <v>32</v>
      </c>
      <c r="AF49" s="19" t="n">
        <v>8</v>
      </c>
      <c r="AG49" s="19" t="n">
        <v>8</v>
      </c>
    </row>
    <row r="50" s="11" customFormat="true" ht="9" hidden="false" customHeight="true" outlineLevel="0" collapsed="false">
      <c r="A50" s="24" t="s">
        <v>47</v>
      </c>
      <c r="B50" s="19" t="n">
        <v>0</v>
      </c>
      <c r="C50" s="19" t="n">
        <v>0</v>
      </c>
      <c r="E50" s="19" t="n">
        <v>0</v>
      </c>
      <c r="F50" s="19" t="n">
        <v>0</v>
      </c>
      <c r="G50" s="19"/>
      <c r="H50" s="19" t="n">
        <v>0</v>
      </c>
      <c r="I50" s="19" t="n">
        <v>0</v>
      </c>
      <c r="J50" s="19"/>
      <c r="K50" s="19" t="n">
        <v>0</v>
      </c>
      <c r="L50" s="19" t="n">
        <v>0</v>
      </c>
      <c r="M50" s="19"/>
      <c r="N50" s="19" t="n">
        <v>0</v>
      </c>
      <c r="O50" s="19" t="n">
        <v>0</v>
      </c>
      <c r="P50" s="19"/>
      <c r="Q50" s="19" t="n">
        <v>0</v>
      </c>
      <c r="R50" s="19" t="n">
        <v>0</v>
      </c>
      <c r="S50" s="19"/>
      <c r="T50" s="19" t="n">
        <v>0</v>
      </c>
      <c r="U50" s="19" t="n">
        <v>0</v>
      </c>
      <c r="V50" s="19"/>
      <c r="W50" s="19" t="n">
        <v>0</v>
      </c>
      <c r="X50" s="19" t="n">
        <v>0</v>
      </c>
      <c r="Y50" s="19"/>
      <c r="Z50" s="19" t="n">
        <v>0</v>
      </c>
      <c r="AA50" s="19" t="n">
        <v>0</v>
      </c>
      <c r="AC50" s="19" t="n">
        <v>0</v>
      </c>
      <c r="AD50" s="19" t="n">
        <v>0</v>
      </c>
      <c r="AF50" s="19" t="n">
        <v>0</v>
      </c>
      <c r="AG50" s="19" t="n">
        <v>0</v>
      </c>
    </row>
    <row r="51" s="25" customFormat="true" ht="9" hidden="false" customHeight="true" outlineLevel="0" collapsed="false">
      <c r="A51" s="24" t="s">
        <v>48</v>
      </c>
      <c r="B51" s="19" t="n">
        <v>0</v>
      </c>
      <c r="C51" s="19" t="n">
        <v>0</v>
      </c>
      <c r="E51" s="19" t="n">
        <v>0</v>
      </c>
      <c r="F51" s="19" t="n">
        <v>0</v>
      </c>
      <c r="G51" s="19"/>
      <c r="H51" s="19" t="n">
        <v>0</v>
      </c>
      <c r="I51" s="19" t="n">
        <v>0</v>
      </c>
      <c r="J51" s="19"/>
      <c r="K51" s="19" t="n">
        <v>0</v>
      </c>
      <c r="L51" s="19" t="n">
        <v>0</v>
      </c>
      <c r="M51" s="19"/>
      <c r="N51" s="19" t="n">
        <v>0</v>
      </c>
      <c r="O51" s="19" t="n">
        <v>0</v>
      </c>
      <c r="P51" s="19"/>
      <c r="Q51" s="19" t="n">
        <v>0</v>
      </c>
      <c r="R51" s="19" t="n">
        <v>0</v>
      </c>
      <c r="S51" s="19"/>
      <c r="T51" s="19" t="n">
        <v>0</v>
      </c>
      <c r="U51" s="19" t="n">
        <v>0</v>
      </c>
      <c r="V51" s="19"/>
      <c r="W51" s="19" t="n">
        <v>0</v>
      </c>
      <c r="X51" s="19" t="n">
        <v>0</v>
      </c>
      <c r="Y51" s="19"/>
      <c r="Z51" s="19" t="n">
        <v>0</v>
      </c>
      <c r="AA51" s="19" t="n">
        <v>0</v>
      </c>
      <c r="AC51" s="19" t="n">
        <v>0</v>
      </c>
      <c r="AD51" s="19" t="n">
        <v>0</v>
      </c>
      <c r="AF51" s="19" t="n">
        <v>0</v>
      </c>
      <c r="AG51" s="19" t="n">
        <v>0</v>
      </c>
    </row>
    <row r="52" s="25" customFormat="true" ht="9" hidden="false" customHeight="true" outlineLevel="0" collapsed="false">
      <c r="A52" s="24" t="s">
        <v>49</v>
      </c>
      <c r="B52" s="19" t="n">
        <v>0</v>
      </c>
      <c r="C52" s="19" t="n">
        <v>0</v>
      </c>
      <c r="E52" s="19" t="n">
        <v>0</v>
      </c>
      <c r="F52" s="19" t="n">
        <v>0</v>
      </c>
      <c r="G52" s="19"/>
      <c r="H52" s="19" t="n">
        <v>0</v>
      </c>
      <c r="I52" s="19" t="n">
        <v>0</v>
      </c>
      <c r="J52" s="19"/>
      <c r="K52" s="19" t="n">
        <v>0</v>
      </c>
      <c r="L52" s="19" t="n">
        <v>0</v>
      </c>
      <c r="M52" s="19"/>
      <c r="N52" s="19" t="n">
        <v>0</v>
      </c>
      <c r="O52" s="19" t="n">
        <v>0</v>
      </c>
      <c r="P52" s="19"/>
      <c r="Q52" s="19" t="n">
        <v>0</v>
      </c>
      <c r="R52" s="19" t="n">
        <v>0</v>
      </c>
      <c r="S52" s="19"/>
      <c r="T52" s="19" t="n">
        <v>0</v>
      </c>
      <c r="U52" s="19" t="n">
        <v>0</v>
      </c>
      <c r="V52" s="19"/>
      <c r="W52" s="19" t="n">
        <v>0</v>
      </c>
      <c r="X52" s="19" t="n">
        <v>0</v>
      </c>
      <c r="Y52" s="19"/>
      <c r="Z52" s="19" t="n">
        <v>52182</v>
      </c>
      <c r="AA52" s="19" t="n">
        <v>52182</v>
      </c>
      <c r="AC52" s="19" t="n">
        <v>32</v>
      </c>
      <c r="AD52" s="19" t="n">
        <v>32</v>
      </c>
      <c r="AF52" s="19" t="n">
        <v>8</v>
      </c>
      <c r="AG52" s="19" t="n">
        <v>8</v>
      </c>
    </row>
    <row r="53" s="25" customFormat="true" ht="9" hidden="false" customHeight="true" outlineLevel="0" collapsed="false">
      <c r="A53" s="26" t="s">
        <v>50</v>
      </c>
      <c r="B53" s="27" t="n">
        <v>0</v>
      </c>
      <c r="C53" s="27" t="n">
        <v>0</v>
      </c>
      <c r="E53" s="27" t="n">
        <v>0</v>
      </c>
      <c r="F53" s="27" t="n">
        <v>0</v>
      </c>
      <c r="G53" s="27"/>
      <c r="H53" s="27" t="n">
        <v>0</v>
      </c>
      <c r="I53" s="27" t="n">
        <v>0</v>
      </c>
      <c r="J53" s="27"/>
      <c r="K53" s="27" t="n">
        <v>0</v>
      </c>
      <c r="L53" s="27" t="n">
        <v>0</v>
      </c>
      <c r="M53" s="27"/>
      <c r="N53" s="27" t="n">
        <v>0</v>
      </c>
      <c r="O53" s="27" t="n">
        <v>0</v>
      </c>
      <c r="P53" s="27"/>
      <c r="Q53" s="27" t="n">
        <v>0</v>
      </c>
      <c r="R53" s="27" t="n">
        <v>0</v>
      </c>
      <c r="S53" s="27"/>
      <c r="T53" s="27" t="n">
        <v>0</v>
      </c>
      <c r="U53" s="27" t="n">
        <v>0</v>
      </c>
      <c r="V53" s="27"/>
      <c r="W53" s="27" t="n">
        <v>0</v>
      </c>
      <c r="X53" s="27" t="n">
        <v>0</v>
      </c>
      <c r="Y53" s="27"/>
      <c r="Z53" s="27" t="n">
        <v>0</v>
      </c>
      <c r="AA53" s="27" t="n">
        <v>0</v>
      </c>
      <c r="AC53" s="27" t="n">
        <v>0</v>
      </c>
      <c r="AD53" s="27" t="n">
        <v>0</v>
      </c>
      <c r="AF53" s="27" t="n">
        <v>0</v>
      </c>
      <c r="AG53" s="27" t="n">
        <v>0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0</v>
      </c>
      <c r="F54" s="27" t="n">
        <v>0</v>
      </c>
      <c r="G54" s="27"/>
      <c r="H54" s="27" t="n">
        <v>0</v>
      </c>
      <c r="I54" s="27" t="n">
        <v>0</v>
      </c>
      <c r="J54" s="27"/>
      <c r="K54" s="27" t="n">
        <v>0</v>
      </c>
      <c r="L54" s="27" t="n">
        <v>0</v>
      </c>
      <c r="M54" s="27"/>
      <c r="N54" s="27" t="n">
        <v>0</v>
      </c>
      <c r="O54" s="27" t="n">
        <v>0</v>
      </c>
      <c r="P54" s="27"/>
      <c r="Q54" s="27" t="n">
        <v>0</v>
      </c>
      <c r="R54" s="27" t="n">
        <v>0</v>
      </c>
      <c r="S54" s="27"/>
      <c r="T54" s="27" t="n">
        <v>0</v>
      </c>
      <c r="U54" s="27" t="n">
        <v>0</v>
      </c>
      <c r="V54" s="27"/>
      <c r="W54" s="27" t="n">
        <v>0</v>
      </c>
      <c r="X54" s="27" t="n">
        <v>0</v>
      </c>
      <c r="Y54" s="27"/>
      <c r="Z54" s="27" t="n">
        <v>0</v>
      </c>
      <c r="AA54" s="27" t="n">
        <v>0</v>
      </c>
      <c r="AC54" s="27" t="n">
        <v>0</v>
      </c>
      <c r="AD54" s="27" t="n">
        <v>0</v>
      </c>
      <c r="AF54" s="27" t="n">
        <v>0</v>
      </c>
      <c r="AG54" s="27" t="n">
        <v>0</v>
      </c>
    </row>
    <row r="55" s="11" customFormat="true" ht="9" hidden="false" customHeight="true" outlineLevel="0" collapsed="false">
      <c r="A55" s="26" t="s">
        <v>52</v>
      </c>
      <c r="B55" s="27" t="n">
        <v>0</v>
      </c>
      <c r="C55" s="27" t="n">
        <v>0</v>
      </c>
      <c r="E55" s="27" t="n">
        <v>0</v>
      </c>
      <c r="F55" s="27" t="n">
        <v>0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0</v>
      </c>
      <c r="I56" s="27" t="n">
        <v>0</v>
      </c>
      <c r="J56" s="27"/>
      <c r="K56" s="27" t="n">
        <v>0</v>
      </c>
      <c r="L56" s="27" t="n">
        <v>0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0</v>
      </c>
      <c r="C57" s="27" t="n">
        <v>0</v>
      </c>
      <c r="E57" s="27" t="n">
        <v>0</v>
      </c>
      <c r="F57" s="27" t="n">
        <v>0</v>
      </c>
      <c r="G57" s="27"/>
      <c r="H57" s="27" t="n">
        <v>0</v>
      </c>
      <c r="I57" s="27" t="n">
        <v>0</v>
      </c>
      <c r="J57" s="27"/>
      <c r="K57" s="27" t="n">
        <v>0</v>
      </c>
      <c r="L57" s="27" t="n">
        <v>0</v>
      </c>
      <c r="M57" s="27"/>
      <c r="N57" s="27" t="n"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0</v>
      </c>
      <c r="X57" s="27" t="n">
        <v>0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0</v>
      </c>
      <c r="C58" s="27" t="n">
        <v>0</v>
      </c>
      <c r="E58" s="27" t="n">
        <v>0</v>
      </c>
      <c r="F58" s="27" t="n">
        <v>0</v>
      </c>
      <c r="G58" s="27"/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27"/>
      <c r="N58" s="27" t="n">
        <v>0</v>
      </c>
      <c r="O58" s="27" t="n">
        <v>0</v>
      </c>
      <c r="P58" s="27"/>
      <c r="Q58" s="27" t="n">
        <v>0</v>
      </c>
      <c r="R58" s="27" t="n">
        <v>0</v>
      </c>
      <c r="S58" s="27"/>
      <c r="T58" s="27" t="n">
        <v>0</v>
      </c>
      <c r="U58" s="27" t="n">
        <v>0</v>
      </c>
      <c r="V58" s="27"/>
      <c r="W58" s="27" t="n">
        <v>0</v>
      </c>
      <c r="X58" s="27" t="n">
        <v>0</v>
      </c>
      <c r="Y58" s="27"/>
      <c r="Z58" s="27" t="n">
        <v>0</v>
      </c>
      <c r="AA58" s="27" t="n">
        <v>0</v>
      </c>
      <c r="AC58" s="27" t="n">
        <v>0</v>
      </c>
      <c r="AD58" s="27" t="n">
        <v>0</v>
      </c>
      <c r="AF58" s="27" t="n">
        <v>0</v>
      </c>
      <c r="AG58" s="27" t="n">
        <v>0</v>
      </c>
    </row>
    <row r="59" s="11" customFormat="true" ht="9" hidden="false" customHeight="true" outlineLevel="0" collapsed="false">
      <c r="A59" s="26" t="s">
        <v>56</v>
      </c>
      <c r="B59" s="27" t="n">
        <v>0</v>
      </c>
      <c r="C59" s="27" t="n">
        <v>0</v>
      </c>
      <c r="E59" s="27" t="n">
        <v>0</v>
      </c>
      <c r="F59" s="27" t="n">
        <v>0</v>
      </c>
      <c r="G59" s="27"/>
      <c r="H59" s="27" t="n">
        <v>0</v>
      </c>
      <c r="I59" s="27" t="n">
        <v>0</v>
      </c>
      <c r="J59" s="27"/>
      <c r="K59" s="27" t="n">
        <v>0</v>
      </c>
      <c r="L59" s="27" t="n">
        <v>0</v>
      </c>
      <c r="M59" s="27"/>
      <c r="N59" s="27" t="n">
        <v>0</v>
      </c>
      <c r="O59" s="27" t="n">
        <v>0</v>
      </c>
      <c r="P59" s="27"/>
      <c r="Q59" s="27" t="n">
        <v>0</v>
      </c>
      <c r="R59" s="27" t="n">
        <v>0</v>
      </c>
      <c r="S59" s="27"/>
      <c r="T59" s="27" t="n">
        <v>0</v>
      </c>
      <c r="U59" s="27" t="n">
        <v>0</v>
      </c>
      <c r="V59" s="27"/>
      <c r="W59" s="27" t="n">
        <v>0</v>
      </c>
      <c r="X59" s="27" t="n">
        <v>0</v>
      </c>
      <c r="Y59" s="27"/>
      <c r="Z59" s="27" t="n">
        <v>0</v>
      </c>
      <c r="AA59" s="27" t="n">
        <v>0</v>
      </c>
      <c r="AC59" s="27" t="n">
        <v>0</v>
      </c>
      <c r="AD59" s="27" t="n">
        <v>0</v>
      </c>
      <c r="AF59" s="27" t="n">
        <v>0</v>
      </c>
      <c r="AG59" s="27" t="n">
        <v>0</v>
      </c>
    </row>
    <row r="60" s="11" customFormat="true" ht="9" hidden="false" customHeight="true" outlineLevel="0" collapsed="false">
      <c r="A60" s="26" t="s">
        <v>57</v>
      </c>
      <c r="B60" s="27" t="n">
        <v>0</v>
      </c>
      <c r="C60" s="27" t="n">
        <v>0</v>
      </c>
      <c r="E60" s="27" t="n">
        <v>0</v>
      </c>
      <c r="F60" s="27" t="n">
        <v>0</v>
      </c>
      <c r="G60" s="27"/>
      <c r="H60" s="27" t="n">
        <v>0</v>
      </c>
      <c r="I60" s="27" t="n">
        <v>0</v>
      </c>
      <c r="J60" s="27"/>
      <c r="K60" s="27" t="n">
        <v>0</v>
      </c>
      <c r="L60" s="27" t="n">
        <v>0</v>
      </c>
      <c r="M60" s="27"/>
      <c r="N60" s="27" t="n">
        <v>0</v>
      </c>
      <c r="O60" s="27" t="n">
        <v>0</v>
      </c>
      <c r="P60" s="27"/>
      <c r="Q60" s="27" t="n">
        <v>0</v>
      </c>
      <c r="R60" s="27" t="n">
        <v>0</v>
      </c>
      <c r="S60" s="27"/>
      <c r="T60" s="27" t="n">
        <v>0</v>
      </c>
      <c r="U60" s="27" t="n">
        <v>0</v>
      </c>
      <c r="V60" s="27"/>
      <c r="W60" s="27" t="n">
        <v>0</v>
      </c>
      <c r="X60" s="27" t="n">
        <v>0</v>
      </c>
      <c r="Y60" s="27"/>
      <c r="Z60" s="27" t="n">
        <v>52182</v>
      </c>
      <c r="AA60" s="27" t="n">
        <v>52182</v>
      </c>
      <c r="AC60" s="27" t="n">
        <v>32</v>
      </c>
      <c r="AD60" s="27" t="n">
        <v>32</v>
      </c>
      <c r="AF60" s="27" t="n">
        <v>8</v>
      </c>
      <c r="AG60" s="27" t="n">
        <v>8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0</v>
      </c>
      <c r="I61" s="19" t="n">
        <v>0</v>
      </c>
      <c r="J61" s="19"/>
      <c r="K61" s="19" t="n">
        <v>0</v>
      </c>
      <c r="L61" s="19" t="n">
        <v>0</v>
      </c>
      <c r="M61" s="19"/>
      <c r="N61" s="19" t="n">
        <v>0</v>
      </c>
      <c r="O61" s="19" t="n">
        <v>0</v>
      </c>
      <c r="P61" s="19"/>
      <c r="Q61" s="19" t="n">
        <v>0</v>
      </c>
      <c r="R61" s="19" t="n">
        <v>0</v>
      </c>
      <c r="S61" s="19"/>
      <c r="T61" s="19" t="n">
        <v>0</v>
      </c>
      <c r="U61" s="19" t="n">
        <v>0</v>
      </c>
      <c r="V61" s="19"/>
      <c r="W61" s="19" t="n">
        <v>0</v>
      </c>
      <c r="X61" s="19" t="n">
        <v>0</v>
      </c>
      <c r="Y61" s="19"/>
      <c r="Z61" s="19" t="n">
        <v>0</v>
      </c>
      <c r="AA61" s="19" t="n">
        <v>0</v>
      </c>
      <c r="AC61" s="19" t="n">
        <v>0</v>
      </c>
      <c r="AD61" s="19" t="n">
        <v>0</v>
      </c>
      <c r="AF61" s="19" t="n">
        <v>0</v>
      </c>
      <c r="AG61" s="19" t="n">
        <v>0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0</v>
      </c>
      <c r="I62" s="19" t="n">
        <v>0</v>
      </c>
      <c r="J62" s="19"/>
      <c r="K62" s="19" t="n">
        <v>0</v>
      </c>
      <c r="L62" s="19" t="n">
        <v>0</v>
      </c>
      <c r="M62" s="19"/>
      <c r="N62" s="19" t="n">
        <v>0</v>
      </c>
      <c r="O62" s="19" t="n">
        <v>0</v>
      </c>
      <c r="P62" s="19"/>
      <c r="Q62" s="19" t="n">
        <v>0</v>
      </c>
      <c r="R62" s="19" t="n">
        <v>0</v>
      </c>
      <c r="S62" s="19"/>
      <c r="T62" s="19" t="n">
        <v>0</v>
      </c>
      <c r="U62" s="19" t="n">
        <v>0</v>
      </c>
      <c r="V62" s="19"/>
      <c r="W62" s="19" t="n">
        <v>0</v>
      </c>
      <c r="X62" s="19" t="n">
        <v>0</v>
      </c>
      <c r="Y62" s="19"/>
      <c r="Z62" s="19" t="n">
        <v>0</v>
      </c>
      <c r="AA62" s="19" t="n">
        <v>0</v>
      </c>
      <c r="AC62" s="19" t="n">
        <v>0</v>
      </c>
      <c r="AD62" s="19" t="n">
        <v>0</v>
      </c>
      <c r="AF62" s="19" t="n">
        <v>0</v>
      </c>
      <c r="AG62" s="19" t="n">
        <v>0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0</v>
      </c>
      <c r="L63" s="19" t="n">
        <v>0</v>
      </c>
      <c r="M63" s="19"/>
      <c r="N63" s="19" t="n">
        <v>550</v>
      </c>
      <c r="O63" s="19" t="n">
        <v>700</v>
      </c>
      <c r="P63" s="19"/>
      <c r="Q63" s="19" t="n">
        <v>0</v>
      </c>
      <c r="R63" s="19" t="n">
        <v>0</v>
      </c>
      <c r="S63" s="19"/>
      <c r="T63" s="19" t="n">
        <v>0</v>
      </c>
      <c r="U63" s="19" t="n">
        <v>0</v>
      </c>
      <c r="V63" s="19"/>
      <c r="W63" s="19" t="n">
        <v>0</v>
      </c>
      <c r="X63" s="19" t="n">
        <v>0</v>
      </c>
      <c r="Y63" s="19"/>
      <c r="Z63" s="19" t="n">
        <v>0</v>
      </c>
      <c r="AA63" s="19" t="n">
        <v>0</v>
      </c>
      <c r="AC63" s="19" t="n">
        <v>0</v>
      </c>
      <c r="AD63" s="19" t="n">
        <v>0</v>
      </c>
      <c r="AF63" s="19" t="n">
        <v>0</v>
      </c>
      <c r="AG63" s="19" t="n">
        <v>0</v>
      </c>
    </row>
    <row r="64" s="25" customFormat="true" ht="9" hidden="false" customHeight="true" outlineLevel="0" collapsed="false">
      <c r="A64" s="24" t="s">
        <v>61</v>
      </c>
      <c r="B64" s="19" t="n">
        <v>0</v>
      </c>
      <c r="C64" s="19" t="n">
        <v>18.5924483672215</v>
      </c>
      <c r="E64" s="19" t="n">
        <v>0</v>
      </c>
      <c r="F64" s="19" t="n">
        <v>26.8557587526533</v>
      </c>
      <c r="G64" s="19"/>
      <c r="H64" s="19" t="n">
        <v>85.2153883497653</v>
      </c>
      <c r="I64" s="19" t="n">
        <v>84.6989314506758</v>
      </c>
      <c r="J64" s="19"/>
      <c r="K64" s="19" t="n">
        <v>123</v>
      </c>
      <c r="L64" s="19" t="n">
        <v>123</v>
      </c>
      <c r="M64" s="19"/>
      <c r="N64" s="19" t="n">
        <v>133.203375</v>
      </c>
      <c r="O64" s="19" t="n">
        <v>133.203375</v>
      </c>
      <c r="P64" s="19"/>
      <c r="Q64" s="19" t="n">
        <v>122</v>
      </c>
      <c r="R64" s="19" t="n">
        <v>15</v>
      </c>
      <c r="S64" s="19"/>
      <c r="T64" s="19" t="n">
        <v>7</v>
      </c>
      <c r="U64" s="19" t="n">
        <v>7</v>
      </c>
      <c r="V64" s="19"/>
      <c r="W64" s="19" t="n">
        <v>1</v>
      </c>
      <c r="X64" s="19" t="n">
        <v>1</v>
      </c>
      <c r="Y64" s="19"/>
      <c r="Z64" s="19" t="n">
        <v>0</v>
      </c>
      <c r="AA64" s="19" t="n">
        <v>0</v>
      </c>
      <c r="AC64" s="19" t="n">
        <v>0</v>
      </c>
      <c r="AD64" s="19" t="n">
        <v>0</v>
      </c>
      <c r="AF64" s="19" t="n">
        <v>3</v>
      </c>
      <c r="AG64" s="19" t="n">
        <v>3</v>
      </c>
    </row>
    <row r="65" s="25" customFormat="true" ht="9" hidden="false" customHeight="true" outlineLevel="0" collapsed="false">
      <c r="A65" s="24" t="s">
        <v>62</v>
      </c>
      <c r="B65" s="19" t="n">
        <v>0</v>
      </c>
      <c r="C65" s="19" t="n">
        <v>18.5924483672215</v>
      </c>
      <c r="E65" s="19" t="n">
        <v>0</v>
      </c>
      <c r="F65" s="19" t="n">
        <v>26.8557587526533</v>
      </c>
      <c r="G65" s="19"/>
      <c r="H65" s="19" t="n">
        <v>83.1495607534073</v>
      </c>
      <c r="I65" s="19" t="n">
        <v>83.1495607534073</v>
      </c>
      <c r="J65" s="19"/>
      <c r="K65" s="19" t="n">
        <v>122</v>
      </c>
      <c r="L65" s="19" t="n">
        <v>122</v>
      </c>
      <c r="M65" s="19"/>
      <c r="N65" s="19" t="n">
        <v>131.203375</v>
      </c>
      <c r="O65" s="19" t="n">
        <v>131.203375</v>
      </c>
      <c r="P65" s="19"/>
      <c r="Q65" s="19" t="n">
        <v>122</v>
      </c>
      <c r="R65" s="19" t="n">
        <v>15</v>
      </c>
      <c r="S65" s="19"/>
      <c r="T65" s="19" t="n">
        <v>3</v>
      </c>
      <c r="U65" s="19" t="n">
        <v>3</v>
      </c>
      <c r="V65" s="19"/>
      <c r="W65" s="19" t="n">
        <v>0</v>
      </c>
      <c r="X65" s="19" t="n">
        <v>0</v>
      </c>
      <c r="Y65" s="19"/>
      <c r="Z65" s="19" t="n">
        <v>0</v>
      </c>
      <c r="AA65" s="19" t="n">
        <v>0</v>
      </c>
      <c r="AC65" s="19" t="n">
        <v>0</v>
      </c>
      <c r="AD65" s="19" t="n">
        <v>0</v>
      </c>
      <c r="AF65" s="19" t="n">
        <v>2</v>
      </c>
      <c r="AG65" s="19" t="n">
        <v>2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s">
        <v>85</v>
      </c>
      <c r="F66" s="19" t="s">
        <v>85</v>
      </c>
      <c r="G66" s="19"/>
      <c r="H66" s="19" t="n">
        <v>2.06582759635795</v>
      </c>
      <c r="I66" s="19" t="n">
        <v>1.54937069726846</v>
      </c>
      <c r="J66" s="19"/>
      <c r="K66" s="19" t="n">
        <v>1</v>
      </c>
      <c r="L66" s="19" t="n">
        <v>1</v>
      </c>
      <c r="M66" s="19"/>
      <c r="N66" s="19" t="n">
        <v>2</v>
      </c>
      <c r="O66" s="19" t="n">
        <v>2</v>
      </c>
      <c r="P66" s="19"/>
      <c r="Q66" s="19" t="n">
        <v>0</v>
      </c>
      <c r="R66" s="19" t="n">
        <v>0</v>
      </c>
      <c r="S66" s="19"/>
      <c r="T66" s="19" t="n">
        <v>4</v>
      </c>
      <c r="U66" s="19" t="n">
        <v>4</v>
      </c>
      <c r="V66" s="19"/>
      <c r="W66" s="19" t="n">
        <v>1</v>
      </c>
      <c r="X66" s="19" t="n">
        <v>1</v>
      </c>
      <c r="Y66" s="19"/>
      <c r="Z66" s="19" t="n">
        <v>0</v>
      </c>
      <c r="AA66" s="19" t="n">
        <v>0</v>
      </c>
      <c r="AC66" s="19" t="n">
        <v>0</v>
      </c>
      <c r="AD66" s="19" t="n">
        <v>0</v>
      </c>
      <c r="AF66" s="19" t="n">
        <v>1</v>
      </c>
      <c r="AG66" s="19" t="n">
        <v>1</v>
      </c>
    </row>
    <row r="67" s="25" customFormat="true" ht="9" hidden="false" customHeight="true" outlineLevel="0" collapsed="false">
      <c r="A67" s="24" t="s">
        <v>64</v>
      </c>
      <c r="B67" s="19" t="n">
        <v>1145.50140218048</v>
      </c>
      <c r="C67" s="19" t="n">
        <v>1692.94571521534</v>
      </c>
      <c r="E67" s="19" t="n">
        <v>708.578865550775</v>
      </c>
      <c r="F67" s="19" t="n">
        <v>1754.92054310608</v>
      </c>
      <c r="G67" s="19"/>
      <c r="H67" s="19" t="n">
        <v>2916.43210915833</v>
      </c>
      <c r="I67" s="19" t="n">
        <v>2916.43210915833</v>
      </c>
      <c r="J67" s="19"/>
      <c r="K67" s="19" t="n">
        <v>1835</v>
      </c>
      <c r="L67" s="19" t="n">
        <v>1818</v>
      </c>
      <c r="M67" s="19"/>
      <c r="N67" s="19" t="n">
        <v>1590.33690540541</v>
      </c>
      <c r="O67" s="19" t="n">
        <v>1580.33690540541</v>
      </c>
      <c r="P67" s="19"/>
      <c r="Q67" s="19" t="n">
        <v>1703.33929131389</v>
      </c>
      <c r="R67" s="19" t="n">
        <v>1458.04797742239</v>
      </c>
      <c r="S67" s="19"/>
      <c r="T67" s="19" t="n">
        <v>898</v>
      </c>
      <c r="U67" s="19" t="n">
        <v>895</v>
      </c>
      <c r="V67" s="19"/>
      <c r="W67" s="19" t="n">
        <v>1333</v>
      </c>
      <c r="X67" s="19" t="n">
        <v>1336</v>
      </c>
      <c r="Y67" s="19"/>
      <c r="Z67" s="19" t="n">
        <v>1589</v>
      </c>
      <c r="AA67" s="19" t="n">
        <v>1592</v>
      </c>
      <c r="AC67" s="19" t="n">
        <v>1825</v>
      </c>
      <c r="AD67" s="19" t="n">
        <v>1813</v>
      </c>
      <c r="AF67" s="19" t="n">
        <v>1977</v>
      </c>
      <c r="AG67" s="19" t="n">
        <v>1964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9.81268108270024</v>
      </c>
      <c r="I68" s="19" t="n">
        <v>9.81268108270024</v>
      </c>
      <c r="J68" s="19"/>
      <c r="K68" s="19" t="n">
        <v>269</v>
      </c>
      <c r="L68" s="19" t="n">
        <v>269</v>
      </c>
      <c r="M68" s="19"/>
      <c r="N68" s="19" t="n">
        <v>285</v>
      </c>
      <c r="O68" s="19" t="n">
        <v>311</v>
      </c>
      <c r="P68" s="19"/>
      <c r="Q68" s="19" t="n">
        <v>285</v>
      </c>
      <c r="R68" s="19" t="n">
        <v>33</v>
      </c>
      <c r="S68" s="19"/>
      <c r="T68" s="19" t="n">
        <v>4340</v>
      </c>
      <c r="U68" s="19" t="n">
        <v>4582</v>
      </c>
      <c r="V68" s="19"/>
      <c r="W68" s="19" t="n">
        <v>5715</v>
      </c>
      <c r="X68" s="19" t="n">
        <v>3008</v>
      </c>
      <c r="Y68" s="19"/>
      <c r="Z68" s="19" t="n">
        <v>4616</v>
      </c>
      <c r="AA68" s="19" t="n">
        <v>2294</v>
      </c>
      <c r="AC68" s="19" t="n">
        <v>3128</v>
      </c>
      <c r="AD68" s="19" t="n">
        <v>4084</v>
      </c>
      <c r="AF68" s="19" t="n">
        <v>2248</v>
      </c>
      <c r="AG68" s="19" t="n">
        <v>2406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0</v>
      </c>
      <c r="I69" s="19" t="n">
        <v>0</v>
      </c>
      <c r="J69" s="19"/>
      <c r="K69" s="19" t="n">
        <v>0</v>
      </c>
      <c r="L69" s="19" t="n">
        <v>0</v>
      </c>
      <c r="M69" s="19"/>
      <c r="N69" s="19" t="n">
        <v>0</v>
      </c>
      <c r="O69" s="19" t="n">
        <v>0</v>
      </c>
      <c r="P69" s="19"/>
      <c r="Q69" s="19" t="n">
        <v>0</v>
      </c>
      <c r="R69" s="19" t="n">
        <v>0</v>
      </c>
      <c r="S69" s="19"/>
      <c r="T69" s="19" t="n">
        <v>0</v>
      </c>
      <c r="U69" s="19" t="n">
        <v>0</v>
      </c>
      <c r="V69" s="19"/>
      <c r="W69" s="19" t="n">
        <v>0</v>
      </c>
      <c r="X69" s="19" t="n">
        <v>0</v>
      </c>
      <c r="Y69" s="19"/>
      <c r="Z69" s="19" t="n">
        <v>0</v>
      </c>
      <c r="AA69" s="19" t="n">
        <v>0</v>
      </c>
      <c r="AC69" s="19" t="n">
        <v>0</v>
      </c>
      <c r="AD69" s="19" t="n">
        <v>0</v>
      </c>
      <c r="AF69" s="19" t="n">
        <v>0</v>
      </c>
      <c r="AG69" s="19" t="n">
        <v>0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0</v>
      </c>
      <c r="I70" s="27" t="n">
        <v>0</v>
      </c>
      <c r="J70" s="27"/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/>
      <c r="Q70" s="27" t="n">
        <v>0</v>
      </c>
      <c r="R70" s="27" t="n">
        <v>0</v>
      </c>
      <c r="S70" s="27"/>
      <c r="T70" s="27" t="n">
        <v>0</v>
      </c>
      <c r="U70" s="27" t="n">
        <v>0</v>
      </c>
      <c r="V70" s="27"/>
      <c r="W70" s="27" t="n">
        <v>0</v>
      </c>
      <c r="X70" s="27" t="n">
        <v>0</v>
      </c>
      <c r="Y70" s="27"/>
      <c r="Z70" s="27" t="n">
        <v>0</v>
      </c>
      <c r="AA70" s="27" t="n">
        <v>0</v>
      </c>
      <c r="AC70" s="27" t="n">
        <v>0</v>
      </c>
      <c r="AD70" s="27" t="n">
        <v>0</v>
      </c>
      <c r="AF70" s="27" t="n">
        <v>0</v>
      </c>
      <c r="AG70" s="27" t="n">
        <v>0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0</v>
      </c>
      <c r="I72" s="19" t="n">
        <v>0</v>
      </c>
      <c r="J72" s="19"/>
      <c r="K72" s="19" t="n">
        <v>252</v>
      </c>
      <c r="L72" s="19" t="n">
        <v>252</v>
      </c>
      <c r="M72" s="19"/>
      <c r="N72" s="19" t="n">
        <v>252</v>
      </c>
      <c r="O72" s="19" t="n">
        <v>252</v>
      </c>
      <c r="P72" s="19"/>
      <c r="Q72" s="19" t="n">
        <v>252</v>
      </c>
      <c r="R72" s="19" t="n">
        <v>0</v>
      </c>
      <c r="S72" s="19"/>
      <c r="T72" s="19" t="n">
        <v>0</v>
      </c>
      <c r="U72" s="19" t="n">
        <v>0</v>
      </c>
      <c r="V72" s="19"/>
      <c r="W72" s="19" t="n">
        <v>0</v>
      </c>
      <c r="X72" s="19" t="n">
        <v>0</v>
      </c>
      <c r="Y72" s="19"/>
      <c r="Z72" s="19" t="n">
        <v>0</v>
      </c>
      <c r="AA72" s="19" t="n">
        <v>0</v>
      </c>
      <c r="AC72" s="19" t="n">
        <v>0</v>
      </c>
      <c r="AD72" s="19" t="n">
        <v>0</v>
      </c>
      <c r="AF72" s="19" t="n">
        <v>0</v>
      </c>
      <c r="AG72" s="19" t="n">
        <v>0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0</v>
      </c>
      <c r="I73" s="27" t="n">
        <v>0</v>
      </c>
      <c r="J73" s="27"/>
      <c r="K73" s="27" t="n">
        <v>0</v>
      </c>
      <c r="L73" s="27" t="n">
        <v>0</v>
      </c>
      <c r="M73" s="27"/>
      <c r="N73" s="27" t="n">
        <v>0</v>
      </c>
      <c r="O73" s="27" t="n">
        <v>0</v>
      </c>
      <c r="P73" s="27"/>
      <c r="Q73" s="27" t="n">
        <v>0</v>
      </c>
      <c r="R73" s="27" t="n">
        <v>0</v>
      </c>
      <c r="S73" s="27"/>
      <c r="T73" s="27" t="n">
        <v>0</v>
      </c>
      <c r="U73" s="27" t="n">
        <v>0</v>
      </c>
      <c r="V73" s="27"/>
      <c r="W73" s="27" t="n">
        <v>0</v>
      </c>
      <c r="X73" s="27" t="n">
        <v>0</v>
      </c>
      <c r="Y73" s="27"/>
      <c r="Z73" s="27" t="n">
        <v>0</v>
      </c>
      <c r="AA73" s="27" t="n">
        <v>0</v>
      </c>
      <c r="AC73" s="27" t="n">
        <v>0</v>
      </c>
      <c r="AD73" s="27" t="n">
        <v>0</v>
      </c>
      <c r="AF73" s="27" t="n">
        <v>0</v>
      </c>
      <c r="AG73" s="27" t="n">
        <v>0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0</v>
      </c>
      <c r="I74" s="27" t="n">
        <v>0</v>
      </c>
      <c r="J74" s="27"/>
      <c r="K74" s="27" t="n">
        <v>252</v>
      </c>
      <c r="L74" s="27" t="n">
        <v>252</v>
      </c>
      <c r="M74" s="27"/>
      <c r="N74" s="27" t="n">
        <v>252</v>
      </c>
      <c r="O74" s="27" t="n">
        <v>252</v>
      </c>
      <c r="P74" s="27"/>
      <c r="Q74" s="27" t="n">
        <v>252</v>
      </c>
      <c r="R74" s="27" t="n">
        <v>0</v>
      </c>
      <c r="S74" s="27"/>
      <c r="T74" s="27" t="n">
        <v>0</v>
      </c>
      <c r="U74" s="27" t="n">
        <v>0</v>
      </c>
      <c r="V74" s="27"/>
      <c r="W74" s="27" t="n">
        <v>0</v>
      </c>
      <c r="X74" s="27" t="n">
        <v>0</v>
      </c>
      <c r="Y74" s="27"/>
      <c r="Z74" s="27" t="n">
        <v>0</v>
      </c>
      <c r="AA74" s="27" t="n">
        <v>0</v>
      </c>
      <c r="AC74" s="27" t="n">
        <v>0</v>
      </c>
      <c r="AD74" s="27" t="n">
        <v>0</v>
      </c>
      <c r="AF74" s="27" t="n">
        <v>0</v>
      </c>
      <c r="AG74" s="27" t="n">
        <v>0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9.81268108270024</v>
      </c>
      <c r="I75" s="19" t="n">
        <v>9.81268108270024</v>
      </c>
      <c r="J75" s="19"/>
      <c r="K75" s="19" t="n">
        <v>17</v>
      </c>
      <c r="L75" s="19" t="n">
        <v>17</v>
      </c>
      <c r="M75" s="19"/>
      <c r="N75" s="19" t="n">
        <v>33</v>
      </c>
      <c r="O75" s="19" t="n">
        <v>59</v>
      </c>
      <c r="P75" s="19"/>
      <c r="Q75" s="19" t="n">
        <v>33</v>
      </c>
      <c r="R75" s="19" t="n">
        <v>33</v>
      </c>
      <c r="S75" s="19"/>
      <c r="T75" s="19" t="n">
        <v>4340</v>
      </c>
      <c r="U75" s="19" t="n">
        <v>4582</v>
      </c>
      <c r="V75" s="19"/>
      <c r="W75" s="19" t="n">
        <v>5715</v>
      </c>
      <c r="X75" s="19" t="n">
        <v>3008</v>
      </c>
      <c r="Y75" s="19"/>
      <c r="Z75" s="19" t="n">
        <v>4616</v>
      </c>
      <c r="AA75" s="19" t="n">
        <v>2294</v>
      </c>
      <c r="AC75" s="19" t="n">
        <v>3128</v>
      </c>
      <c r="AD75" s="19" t="n">
        <v>4084</v>
      </c>
      <c r="AF75" s="19" t="n">
        <v>2248</v>
      </c>
      <c r="AG75" s="19" t="n">
        <v>2406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3.09874139453692</v>
      </c>
      <c r="I76" s="29" t="n">
        <v>3.09874139453692</v>
      </c>
      <c r="J76" s="29"/>
      <c r="K76" s="29" t="n">
        <v>9</v>
      </c>
      <c r="L76" s="29" t="n">
        <v>9</v>
      </c>
      <c r="M76" s="29"/>
      <c r="N76" s="29" t="n">
        <v>86</v>
      </c>
      <c r="O76" s="29" t="n">
        <v>87</v>
      </c>
      <c r="P76" s="29"/>
      <c r="Q76" s="29" t="n">
        <v>23</v>
      </c>
      <c r="R76" s="29" t="n">
        <v>43</v>
      </c>
      <c r="S76" s="29"/>
      <c r="T76" s="29" t="n">
        <v>3139</v>
      </c>
      <c r="U76" s="29" t="n">
        <v>3116</v>
      </c>
      <c r="V76" s="29"/>
      <c r="W76" s="29" t="n">
        <v>793</v>
      </c>
      <c r="X76" s="29" t="n">
        <v>753</v>
      </c>
      <c r="Y76" s="29"/>
      <c r="Z76" s="29" t="n">
        <v>1250</v>
      </c>
      <c r="AA76" s="29" t="n">
        <v>1316</v>
      </c>
      <c r="AC76" s="29" t="n">
        <v>4308</v>
      </c>
      <c r="AD76" s="29" t="n">
        <v>4159</v>
      </c>
      <c r="AF76" s="29" t="n">
        <v>2984</v>
      </c>
      <c r="AG76" s="29" t="n">
        <v>2965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8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8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43238.80450557</v>
      </c>
      <c r="C9" s="22" t="n">
        <v>43212.4652037164</v>
      </c>
      <c r="E9" s="22" t="n">
        <v>40413.9918503101</v>
      </c>
      <c r="F9" s="22" t="n">
        <v>41194.1516420747</v>
      </c>
      <c r="G9" s="22"/>
      <c r="H9" s="22" t="n">
        <v>2964.97905767274</v>
      </c>
      <c r="I9" s="22" t="n">
        <v>2952.0676351955</v>
      </c>
      <c r="J9" s="22"/>
      <c r="K9" s="22" t="n">
        <v>3404</v>
      </c>
      <c r="L9" s="22" t="n">
        <v>3453</v>
      </c>
      <c r="M9" s="22"/>
      <c r="N9" s="22" t="n">
        <v>3297</v>
      </c>
      <c r="O9" s="22" t="n">
        <v>3181</v>
      </c>
      <c r="P9" s="22"/>
      <c r="Q9" s="22" t="n">
        <v>2842.774</v>
      </c>
      <c r="R9" s="22" t="n">
        <v>2875.774</v>
      </c>
      <c r="S9" s="22"/>
      <c r="T9" s="22" t="n">
        <v>2520</v>
      </c>
      <c r="U9" s="22" t="n">
        <v>2496</v>
      </c>
      <c r="V9" s="22"/>
      <c r="W9" s="22" t="n">
        <v>3067</v>
      </c>
      <c r="X9" s="22" t="n">
        <v>3067</v>
      </c>
      <c r="Y9" s="22"/>
      <c r="Z9" s="22" t="n">
        <v>2813</v>
      </c>
      <c r="AA9" s="22" t="n">
        <v>2767</v>
      </c>
      <c r="AC9" s="22" t="n">
        <v>2748</v>
      </c>
      <c r="AD9" s="22" t="n">
        <v>2745</v>
      </c>
      <c r="AF9" s="22" t="n">
        <v>3711</v>
      </c>
      <c r="AG9" s="22" t="n">
        <v>3742</v>
      </c>
    </row>
    <row r="10" s="11" customFormat="true" ht="9" hidden="false" customHeight="true" outlineLevel="0" collapsed="false">
      <c r="A10" s="18" t="s">
        <v>7</v>
      </c>
      <c r="B10" s="19" t="n">
        <v>16.8821388762342</v>
      </c>
      <c r="C10" s="19" t="n">
        <v>16.699325210769</v>
      </c>
      <c r="E10" s="19" t="n">
        <v>17.754019434607</v>
      </c>
      <c r="F10" s="19" t="n">
        <v>17.8454262673396</v>
      </c>
      <c r="G10" s="19"/>
      <c r="H10" s="19" t="n">
        <v>90.3799573406601</v>
      </c>
      <c r="I10" s="19" t="n">
        <v>106.390121212434</v>
      </c>
      <c r="J10" s="19"/>
      <c r="K10" s="19" t="n">
        <v>91</v>
      </c>
      <c r="L10" s="19" t="n">
        <v>99</v>
      </c>
      <c r="M10" s="19"/>
      <c r="N10" s="19" t="n">
        <v>90</v>
      </c>
      <c r="O10" s="19" t="n">
        <v>90</v>
      </c>
      <c r="P10" s="19"/>
      <c r="Q10" s="19" t="n">
        <v>92</v>
      </c>
      <c r="R10" s="19" t="n">
        <v>89</v>
      </c>
      <c r="S10" s="19"/>
      <c r="T10" s="19" t="n">
        <v>102</v>
      </c>
      <c r="U10" s="19" t="n">
        <v>99</v>
      </c>
      <c r="V10" s="19"/>
      <c r="W10" s="19" t="n">
        <v>102</v>
      </c>
      <c r="X10" s="19" t="n">
        <v>102</v>
      </c>
      <c r="Y10" s="19"/>
      <c r="Z10" s="19" t="n">
        <v>88</v>
      </c>
      <c r="AA10" s="19" t="n">
        <v>76</v>
      </c>
      <c r="AC10" s="19" t="n">
        <v>74</v>
      </c>
      <c r="AD10" s="19" t="n">
        <v>86</v>
      </c>
      <c r="AF10" s="19" t="n">
        <v>63</v>
      </c>
      <c r="AG10" s="19" t="n">
        <v>86</v>
      </c>
    </row>
    <row r="11" s="11" customFormat="true" ht="9" hidden="false" customHeight="true" outlineLevel="0" collapsed="false">
      <c r="A11" s="24" t="s">
        <v>8</v>
      </c>
      <c r="B11" s="19" t="n">
        <v>1223.13087583762</v>
      </c>
      <c r="C11" s="19" t="n">
        <v>1209.88581012676</v>
      </c>
      <c r="E11" s="19" t="n">
        <v>1286.29965076635</v>
      </c>
      <c r="F11" s="19" t="n">
        <v>1292.92218362178</v>
      </c>
      <c r="G11" s="19"/>
      <c r="H11" s="19" t="n">
        <v>189.539681965842</v>
      </c>
      <c r="I11" s="19" t="n">
        <v>189.539681965842</v>
      </c>
      <c r="J11" s="19"/>
      <c r="K11" s="19" t="n">
        <v>148</v>
      </c>
      <c r="L11" s="19" t="n">
        <v>153</v>
      </c>
      <c r="M11" s="19"/>
      <c r="N11" s="19" t="n">
        <v>206</v>
      </c>
      <c r="O11" s="19" t="n">
        <v>160</v>
      </c>
      <c r="P11" s="19"/>
      <c r="Q11" s="19" t="n">
        <v>187</v>
      </c>
      <c r="R11" s="19" t="n">
        <v>187</v>
      </c>
      <c r="S11" s="19"/>
      <c r="T11" s="19" t="n">
        <v>203</v>
      </c>
      <c r="U11" s="19" t="n">
        <v>201</v>
      </c>
      <c r="V11" s="19"/>
      <c r="W11" s="19" t="n">
        <v>223</v>
      </c>
      <c r="X11" s="19" t="n">
        <v>223</v>
      </c>
      <c r="Y11" s="19"/>
      <c r="Z11" s="19" t="n">
        <v>210</v>
      </c>
      <c r="AA11" s="19" t="n">
        <v>214</v>
      </c>
      <c r="AC11" s="19" t="n">
        <v>239</v>
      </c>
      <c r="AD11" s="19" t="n">
        <v>233</v>
      </c>
      <c r="AF11" s="19" t="n">
        <v>255</v>
      </c>
      <c r="AG11" s="19" t="n">
        <v>249</v>
      </c>
    </row>
    <row r="12" s="11" customFormat="true" ht="9" hidden="false" customHeight="true" outlineLevel="0" collapsed="false">
      <c r="A12" s="24" t="s">
        <v>9</v>
      </c>
      <c r="B12" s="19" t="n">
        <v>7149.82931099485</v>
      </c>
      <c r="C12" s="19" t="n">
        <v>7144.14828510487</v>
      </c>
      <c r="E12" s="19" t="n">
        <v>4048.19575782303</v>
      </c>
      <c r="F12" s="19" t="n">
        <v>4824.22389439489</v>
      </c>
      <c r="G12" s="19"/>
      <c r="H12" s="19" t="n">
        <v>220.010639012121</v>
      </c>
      <c r="I12" s="19" t="n">
        <v>223.109380406658</v>
      </c>
      <c r="J12" s="19"/>
      <c r="K12" s="19" t="n">
        <v>374</v>
      </c>
      <c r="L12" s="19" t="n">
        <v>375</v>
      </c>
      <c r="M12" s="19"/>
      <c r="N12" s="19" t="n">
        <v>296</v>
      </c>
      <c r="O12" s="19" t="n">
        <v>298</v>
      </c>
      <c r="P12" s="19"/>
      <c r="Q12" s="19" t="n">
        <v>187.258</v>
      </c>
      <c r="R12" s="19" t="n">
        <v>186.258</v>
      </c>
      <c r="S12" s="19"/>
      <c r="T12" s="19" t="n">
        <v>115</v>
      </c>
      <c r="U12" s="19" t="n">
        <v>116</v>
      </c>
      <c r="V12" s="19"/>
      <c r="W12" s="19" t="n">
        <v>138</v>
      </c>
      <c r="X12" s="19" t="n">
        <v>138</v>
      </c>
      <c r="Y12" s="19"/>
      <c r="Z12" s="19" t="n">
        <v>133</v>
      </c>
      <c r="AA12" s="19" t="n">
        <v>130</v>
      </c>
      <c r="AC12" s="19" t="n">
        <v>137</v>
      </c>
      <c r="AD12" s="19" t="n">
        <v>138</v>
      </c>
      <c r="AF12" s="19" t="n">
        <v>121</v>
      </c>
      <c r="AG12" s="19" t="n">
        <v>122</v>
      </c>
    </row>
    <row r="13" s="11" customFormat="true" ht="9" hidden="false" customHeight="true" outlineLevel="0" collapsed="false">
      <c r="A13" s="24" t="s">
        <v>10</v>
      </c>
      <c r="B13" s="19" t="n">
        <v>166.299121506815</v>
      </c>
      <c r="C13" s="19" t="n">
        <v>166.299121506815</v>
      </c>
      <c r="E13" s="19" t="n">
        <v>131.386635128365</v>
      </c>
      <c r="F13" s="19" t="n">
        <v>131.18005236873</v>
      </c>
      <c r="G13" s="19"/>
      <c r="H13" s="19" t="n">
        <v>3.09874139453692</v>
      </c>
      <c r="I13" s="19" t="n">
        <v>3.09874139453692</v>
      </c>
      <c r="J13" s="19"/>
      <c r="K13" s="19" t="n">
        <v>3</v>
      </c>
      <c r="L13" s="19" t="n">
        <v>3</v>
      </c>
      <c r="M13" s="19"/>
      <c r="N13" s="19" t="n">
        <v>3</v>
      </c>
      <c r="O13" s="19" t="n">
        <v>3</v>
      </c>
      <c r="P13" s="19"/>
      <c r="Q13" s="19" t="n">
        <v>3</v>
      </c>
      <c r="R13" s="19" t="n">
        <v>3</v>
      </c>
      <c r="S13" s="19"/>
      <c r="T13" s="19" t="n">
        <v>3</v>
      </c>
      <c r="U13" s="19" t="n">
        <v>3</v>
      </c>
      <c r="V13" s="19"/>
      <c r="W13" s="19" t="n">
        <v>3</v>
      </c>
      <c r="X13" s="19" t="n">
        <v>3</v>
      </c>
      <c r="Y13" s="19"/>
      <c r="Z13" s="19" t="n">
        <v>3</v>
      </c>
      <c r="AA13" s="19" t="n">
        <v>3</v>
      </c>
      <c r="AC13" s="19" t="n">
        <v>3</v>
      </c>
      <c r="AD13" s="19" t="n">
        <v>3</v>
      </c>
      <c r="AF13" s="19" t="n">
        <v>3</v>
      </c>
      <c r="AG13" s="19" t="n">
        <v>3</v>
      </c>
    </row>
    <row r="14" s="11" customFormat="true" ht="9" hidden="false" customHeight="true" outlineLevel="0" collapsed="false">
      <c r="A14" s="24" t="s">
        <v>11</v>
      </c>
      <c r="B14" s="19" t="n">
        <v>1.03291379817897</v>
      </c>
      <c r="C14" s="19" t="n">
        <v>1.03291379817897</v>
      </c>
      <c r="E14" s="19" t="n">
        <v>0</v>
      </c>
      <c r="F14" s="19" t="n">
        <v>0</v>
      </c>
      <c r="G14" s="19"/>
      <c r="H14" s="19" t="n">
        <v>0</v>
      </c>
      <c r="I14" s="19" t="n">
        <v>0</v>
      </c>
      <c r="J14" s="19"/>
      <c r="K14" s="19" t="n">
        <v>0</v>
      </c>
      <c r="L14" s="19" t="n">
        <v>0</v>
      </c>
      <c r="M14" s="19"/>
      <c r="N14" s="19" t="n">
        <v>0</v>
      </c>
      <c r="O14" s="19" t="n">
        <v>0</v>
      </c>
      <c r="P14" s="19"/>
      <c r="Q14" s="19" t="n">
        <v>0</v>
      </c>
      <c r="R14" s="19" t="n">
        <v>0</v>
      </c>
      <c r="S14" s="19"/>
      <c r="T14" s="19" t="n">
        <v>0</v>
      </c>
      <c r="U14" s="19" t="n">
        <v>0</v>
      </c>
      <c r="V14" s="19"/>
      <c r="W14" s="19" t="n">
        <v>0</v>
      </c>
      <c r="X14" s="19" t="n">
        <v>0</v>
      </c>
      <c r="Y14" s="19"/>
      <c r="Z14" s="19" t="n">
        <v>0</v>
      </c>
      <c r="AA14" s="19" t="n">
        <v>0</v>
      </c>
      <c r="AC14" s="19" t="n">
        <v>0</v>
      </c>
      <c r="AD14" s="19" t="n">
        <v>0</v>
      </c>
      <c r="AF14" s="19" t="n">
        <v>0</v>
      </c>
      <c r="AG14" s="19" t="n">
        <v>0</v>
      </c>
    </row>
    <row r="15" s="11" customFormat="true" ht="9" hidden="false" customHeight="true" outlineLevel="0" collapsed="false">
      <c r="A15" s="24" t="s">
        <v>12</v>
      </c>
      <c r="B15" s="19" t="n">
        <v>6982.49727568986</v>
      </c>
      <c r="C15" s="19" t="n">
        <v>6976.81624979987</v>
      </c>
      <c r="E15" s="19" t="n">
        <v>3916.80912269467</v>
      </c>
      <c r="F15" s="19" t="n">
        <v>4693.04384202616</v>
      </c>
      <c r="G15" s="19"/>
      <c r="H15" s="19" t="n">
        <v>216.911897617584</v>
      </c>
      <c r="I15" s="19" t="n">
        <v>220.010639012121</v>
      </c>
      <c r="J15" s="19"/>
      <c r="K15" s="19" t="n">
        <v>371</v>
      </c>
      <c r="L15" s="19" t="n">
        <v>372</v>
      </c>
      <c r="M15" s="19"/>
      <c r="N15" s="19" t="n">
        <v>293</v>
      </c>
      <c r="O15" s="19" t="n">
        <v>295</v>
      </c>
      <c r="P15" s="19"/>
      <c r="Q15" s="19" t="n">
        <v>184.258</v>
      </c>
      <c r="R15" s="19" t="n">
        <v>183.258</v>
      </c>
      <c r="S15" s="19"/>
      <c r="T15" s="19" t="n">
        <v>112</v>
      </c>
      <c r="U15" s="19" t="n">
        <v>113</v>
      </c>
      <c r="V15" s="19"/>
      <c r="W15" s="19" t="n">
        <v>135</v>
      </c>
      <c r="X15" s="19" t="n">
        <v>135</v>
      </c>
      <c r="Y15" s="19"/>
      <c r="Z15" s="19" t="n">
        <v>130</v>
      </c>
      <c r="AA15" s="19" t="n">
        <v>127</v>
      </c>
      <c r="AC15" s="19" t="n">
        <v>134</v>
      </c>
      <c r="AD15" s="19" t="n">
        <v>135</v>
      </c>
      <c r="AF15" s="19" t="n">
        <v>118</v>
      </c>
      <c r="AG15" s="19" t="n">
        <v>119</v>
      </c>
    </row>
    <row r="16" s="11" customFormat="true" ht="9" hidden="false" customHeight="true" outlineLevel="0" collapsed="false">
      <c r="A16" s="24" t="s">
        <v>13</v>
      </c>
      <c r="B16" s="19" t="n">
        <v>32819.8030233387</v>
      </c>
      <c r="C16" s="19" t="n">
        <v>32812.5726267514</v>
      </c>
      <c r="E16" s="19" t="n">
        <v>32045.6341316036</v>
      </c>
      <c r="F16" s="19" t="n">
        <v>32042.535390209</v>
      </c>
      <c r="G16" s="19"/>
      <c r="H16" s="19" t="n">
        <v>2462.46649485867</v>
      </c>
      <c r="I16" s="19" t="n">
        <v>2430.44616711512</v>
      </c>
      <c r="J16" s="19"/>
      <c r="K16" s="19" t="n">
        <v>2786</v>
      </c>
      <c r="L16" s="19" t="n">
        <v>2822</v>
      </c>
      <c r="M16" s="19"/>
      <c r="N16" s="19" t="n">
        <v>2700</v>
      </c>
      <c r="O16" s="19" t="n">
        <v>2627</v>
      </c>
      <c r="P16" s="19"/>
      <c r="Q16" s="19" t="n">
        <v>2362.536</v>
      </c>
      <c r="R16" s="19" t="n">
        <v>2400.536</v>
      </c>
      <c r="S16" s="19"/>
      <c r="T16" s="19" t="n">
        <v>2089</v>
      </c>
      <c r="U16" s="19" t="n">
        <v>2067</v>
      </c>
      <c r="V16" s="19"/>
      <c r="W16" s="19" t="n">
        <v>2593</v>
      </c>
      <c r="X16" s="19" t="n">
        <v>2593</v>
      </c>
      <c r="Y16" s="19"/>
      <c r="Z16" s="19" t="n">
        <v>2329</v>
      </c>
      <c r="AA16" s="19" t="n">
        <v>2294</v>
      </c>
      <c r="AC16" s="19" t="n">
        <v>2284</v>
      </c>
      <c r="AD16" s="19" t="n">
        <v>2276</v>
      </c>
      <c r="AF16" s="19" t="n">
        <v>3224</v>
      </c>
      <c r="AG16" s="19" t="n">
        <v>3231</v>
      </c>
    </row>
    <row r="17" s="11" customFormat="true" ht="9" hidden="false" customHeight="true" outlineLevel="0" collapsed="false">
      <c r="A17" s="24" t="s">
        <v>14</v>
      </c>
      <c r="B17" s="19" t="n">
        <v>0</v>
      </c>
      <c r="C17" s="19" t="n">
        <v>0</v>
      </c>
      <c r="E17" s="19" t="n">
        <v>0</v>
      </c>
      <c r="F17" s="19" t="n">
        <v>0</v>
      </c>
      <c r="G17" s="19"/>
      <c r="H17" s="19" t="n">
        <v>0</v>
      </c>
      <c r="I17" s="19" t="n">
        <v>0</v>
      </c>
      <c r="J17" s="19"/>
      <c r="K17" s="19" t="n">
        <v>0</v>
      </c>
      <c r="L17" s="19" t="n">
        <v>0</v>
      </c>
      <c r="M17" s="19"/>
      <c r="N17" s="19" t="n">
        <v>0</v>
      </c>
      <c r="O17" s="19" t="n">
        <v>0</v>
      </c>
      <c r="P17" s="19"/>
      <c r="Q17" s="19" t="n">
        <v>0</v>
      </c>
      <c r="R17" s="19" t="n">
        <v>0</v>
      </c>
      <c r="S17" s="19"/>
      <c r="T17" s="19" t="n">
        <v>0</v>
      </c>
      <c r="U17" s="19" t="n">
        <v>0</v>
      </c>
      <c r="V17" s="19"/>
      <c r="W17" s="19" t="n">
        <v>0</v>
      </c>
      <c r="X17" s="19" t="n">
        <v>0</v>
      </c>
      <c r="Y17" s="19"/>
      <c r="Z17" s="19" t="n">
        <v>0</v>
      </c>
      <c r="AA17" s="19" t="n">
        <v>0</v>
      </c>
      <c r="AC17" s="19" t="n">
        <v>0</v>
      </c>
      <c r="AD17" s="19" t="n">
        <v>0</v>
      </c>
      <c r="AF17" s="19" t="n">
        <v>0</v>
      </c>
      <c r="AG17" s="19" t="n">
        <v>0</v>
      </c>
    </row>
    <row r="18" s="11" customFormat="true" ht="9" hidden="false" customHeight="true" outlineLevel="0" collapsed="false">
      <c r="A18" s="24" t="s">
        <v>15</v>
      </c>
      <c r="B18" s="19" t="n">
        <v>0</v>
      </c>
      <c r="C18" s="19" t="n">
        <v>0</v>
      </c>
      <c r="E18" s="19" t="n">
        <v>0</v>
      </c>
      <c r="F18" s="19" t="n">
        <v>0</v>
      </c>
      <c r="G18" s="19"/>
      <c r="H18" s="19" t="n">
        <v>0</v>
      </c>
      <c r="I18" s="19" t="n">
        <v>0</v>
      </c>
      <c r="J18" s="19"/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/>
      <c r="Q18" s="19" t="n">
        <v>0</v>
      </c>
      <c r="R18" s="19" t="n">
        <v>0</v>
      </c>
      <c r="S18" s="19"/>
      <c r="T18" s="19" t="n">
        <v>0</v>
      </c>
      <c r="U18" s="19" t="n">
        <v>0</v>
      </c>
      <c r="V18" s="19"/>
      <c r="W18" s="19" t="n">
        <v>0</v>
      </c>
      <c r="X18" s="19" t="n">
        <v>0</v>
      </c>
      <c r="Y18" s="19"/>
      <c r="Z18" s="19" t="n">
        <v>0</v>
      </c>
      <c r="AA18" s="19" t="n">
        <v>0</v>
      </c>
      <c r="AC18" s="19" t="n">
        <v>0</v>
      </c>
      <c r="AD18" s="19" t="n">
        <v>0</v>
      </c>
      <c r="AF18" s="19" t="n">
        <v>0</v>
      </c>
      <c r="AG18" s="19" t="n">
        <v>0</v>
      </c>
    </row>
    <row r="19" s="11" customFormat="true" ht="9" hidden="false" customHeight="true" outlineLevel="0" collapsed="false">
      <c r="A19" s="24" t="s">
        <v>16</v>
      </c>
      <c r="B19" s="19" t="n">
        <v>0</v>
      </c>
      <c r="C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/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/>
      <c r="T19" s="19" t="n">
        <v>0</v>
      </c>
      <c r="U19" s="19" t="n">
        <v>0</v>
      </c>
      <c r="V19" s="19"/>
      <c r="W19" s="19" t="n">
        <v>0</v>
      </c>
      <c r="X19" s="19" t="n">
        <v>0</v>
      </c>
      <c r="Y19" s="19"/>
      <c r="Z19" s="19" t="n">
        <v>0</v>
      </c>
      <c r="AA19" s="19" t="n">
        <v>0</v>
      </c>
      <c r="AC19" s="19" t="n">
        <v>0</v>
      </c>
      <c r="AD19" s="19" t="n">
        <v>0</v>
      </c>
      <c r="AF19" s="19" t="n">
        <v>0</v>
      </c>
      <c r="AG19" s="19" t="n">
        <v>0</v>
      </c>
    </row>
    <row r="20" s="11" customFormat="true" ht="9" hidden="false" customHeight="true" outlineLevel="0" collapsed="false">
      <c r="A20" s="24" t="s">
        <v>17</v>
      </c>
      <c r="B20" s="19" t="n">
        <v>0</v>
      </c>
      <c r="C20" s="19" t="n">
        <v>0</v>
      </c>
      <c r="E20" s="19" t="n">
        <v>0</v>
      </c>
      <c r="F20" s="19" t="n">
        <v>0</v>
      </c>
      <c r="G20" s="19"/>
      <c r="H20" s="19" t="n">
        <v>6.71393968816332</v>
      </c>
      <c r="I20" s="19" t="n">
        <v>5.68102588998435</v>
      </c>
      <c r="J20" s="19"/>
      <c r="K20" s="19" t="n">
        <v>0</v>
      </c>
      <c r="L20" s="19" t="n">
        <v>4</v>
      </c>
      <c r="M20" s="19"/>
      <c r="N20" s="19" t="n">
        <v>0</v>
      </c>
      <c r="O20" s="19" t="n">
        <v>0</v>
      </c>
      <c r="P20" s="19"/>
      <c r="Q20" s="19" t="n">
        <v>0</v>
      </c>
      <c r="R20" s="19" t="n">
        <v>0</v>
      </c>
      <c r="S20" s="19"/>
      <c r="T20" s="19" t="n">
        <v>0</v>
      </c>
      <c r="U20" s="19" t="n">
        <v>0</v>
      </c>
      <c r="V20" s="19"/>
      <c r="W20" s="19" t="n">
        <v>0</v>
      </c>
      <c r="X20" s="19" t="n">
        <v>0</v>
      </c>
      <c r="Y20" s="19"/>
      <c r="Z20" s="19" t="n">
        <v>0</v>
      </c>
      <c r="AA20" s="19" t="n">
        <v>0</v>
      </c>
      <c r="AC20" s="19" t="n">
        <v>0</v>
      </c>
      <c r="AD20" s="19" t="n">
        <v>0</v>
      </c>
      <c r="AF20" s="19" t="n">
        <v>0</v>
      </c>
      <c r="AG20" s="19" t="n">
        <v>0</v>
      </c>
    </row>
    <row r="21" s="11" customFormat="true" ht="9" hidden="false" customHeight="true" outlineLevel="0" collapsed="false">
      <c r="A21" s="24" t="s">
        <v>18</v>
      </c>
      <c r="B21" s="19" t="n">
        <v>25.3063880553848</v>
      </c>
      <c r="C21" s="19" t="n">
        <v>19.6253621654005</v>
      </c>
      <c r="E21" s="19" t="n">
        <v>33.5696984408166</v>
      </c>
      <c r="F21" s="19" t="n">
        <v>32.5367846426377</v>
      </c>
      <c r="G21" s="19"/>
      <c r="H21" s="19" t="n">
        <v>24.7899311562954</v>
      </c>
      <c r="I21" s="19" t="n">
        <v>34.0861553399061</v>
      </c>
      <c r="J21" s="19"/>
      <c r="K21" s="19" t="n">
        <v>0</v>
      </c>
      <c r="L21" s="19" t="n">
        <v>0</v>
      </c>
      <c r="M21" s="19"/>
      <c r="N21" s="19" t="n">
        <v>0</v>
      </c>
      <c r="O21" s="19" t="n">
        <v>0</v>
      </c>
      <c r="P21" s="19"/>
      <c r="Q21" s="19" t="n">
        <v>0</v>
      </c>
      <c r="R21" s="19" t="n">
        <v>0</v>
      </c>
      <c r="S21" s="19"/>
      <c r="T21" s="19" t="n">
        <v>0</v>
      </c>
      <c r="U21" s="19" t="n">
        <v>0</v>
      </c>
      <c r="V21" s="19"/>
      <c r="W21" s="19" t="n">
        <v>0</v>
      </c>
      <c r="X21" s="19" t="n">
        <v>0</v>
      </c>
      <c r="Y21" s="19"/>
      <c r="Z21" s="19" t="n">
        <v>0</v>
      </c>
      <c r="AA21" s="19" t="n">
        <v>0</v>
      </c>
      <c r="AC21" s="19" t="n">
        <v>0</v>
      </c>
      <c r="AD21" s="19" t="n">
        <v>0</v>
      </c>
      <c r="AF21" s="19" t="n">
        <v>26</v>
      </c>
      <c r="AG21" s="19" t="n">
        <v>26</v>
      </c>
    </row>
    <row r="22" s="11" customFormat="true" ht="9" hidden="false" customHeight="true" outlineLevel="0" collapsed="false">
      <c r="A22" s="24" t="s">
        <v>19</v>
      </c>
      <c r="B22" s="19" t="n">
        <v>0</v>
      </c>
      <c r="C22" s="19" t="n">
        <v>0</v>
      </c>
      <c r="E22" s="19" t="n">
        <v>0</v>
      </c>
      <c r="F22" s="19" t="n">
        <v>0</v>
      </c>
      <c r="G22" s="19"/>
      <c r="H22" s="19" t="n">
        <v>0</v>
      </c>
      <c r="I22" s="19" t="n">
        <v>0</v>
      </c>
      <c r="J22" s="19"/>
      <c r="K22" s="19" t="n">
        <v>31</v>
      </c>
      <c r="L22" s="19" t="n">
        <v>31</v>
      </c>
      <c r="M22" s="19"/>
      <c r="N22" s="19" t="n">
        <v>19</v>
      </c>
      <c r="O22" s="19" t="n">
        <v>0</v>
      </c>
      <c r="P22" s="19"/>
      <c r="Q22" s="19" t="n">
        <v>41</v>
      </c>
      <c r="R22" s="19" t="n">
        <v>36</v>
      </c>
      <c r="S22" s="19"/>
      <c r="T22" s="19" t="n">
        <v>30</v>
      </c>
      <c r="U22" s="19" t="n">
        <v>51</v>
      </c>
      <c r="V22" s="19"/>
      <c r="W22" s="19" t="n">
        <v>30</v>
      </c>
      <c r="X22" s="19" t="n">
        <v>30</v>
      </c>
      <c r="Y22" s="19"/>
      <c r="Z22" s="19" t="n">
        <v>40</v>
      </c>
      <c r="AA22" s="19" t="n">
        <v>39</v>
      </c>
      <c r="AC22" s="19" t="n">
        <v>39</v>
      </c>
      <c r="AD22" s="19" t="n">
        <v>40</v>
      </c>
      <c r="AF22" s="19" t="n">
        <v>0</v>
      </c>
      <c r="AG22" s="19" t="n">
        <v>0</v>
      </c>
    </row>
    <row r="23" s="11" customFormat="true" ht="9" hidden="false" customHeight="true" outlineLevel="0" collapsed="false">
      <c r="A23" s="24" t="s">
        <v>20</v>
      </c>
      <c r="B23" s="19" t="n">
        <v>0</v>
      </c>
      <c r="C23" s="19" t="n">
        <v>0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/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/>
      <c r="T23" s="19" t="n">
        <v>0</v>
      </c>
      <c r="U23" s="19" t="n">
        <v>0</v>
      </c>
      <c r="V23" s="19"/>
      <c r="W23" s="19" t="n">
        <v>0</v>
      </c>
      <c r="X23" s="19" t="n">
        <v>0</v>
      </c>
      <c r="Y23" s="19"/>
      <c r="Z23" s="19" t="n">
        <v>0</v>
      </c>
      <c r="AA23" s="19" t="n">
        <v>0</v>
      </c>
      <c r="AC23" s="19" t="n">
        <v>0</v>
      </c>
      <c r="AD23" s="19" t="n">
        <v>0</v>
      </c>
      <c r="AF23" s="19" t="n">
        <v>0</v>
      </c>
      <c r="AG23" s="19" t="n">
        <v>0</v>
      </c>
    </row>
    <row r="24" s="11" customFormat="true" ht="9" hidden="false" customHeight="true" outlineLevel="0" collapsed="false">
      <c r="A24" s="24" t="s">
        <v>21</v>
      </c>
      <c r="B24" s="19" t="n">
        <v>8.21985997099812</v>
      </c>
      <c r="C24" s="19" t="n">
        <v>8.21985997099812</v>
      </c>
      <c r="E24" s="19" t="n">
        <v>6.76929644670433</v>
      </c>
      <c r="F24" s="19" t="n">
        <v>4.83521174764595</v>
      </c>
      <c r="G24" s="19"/>
      <c r="H24" s="19" t="n">
        <v>0</v>
      </c>
      <c r="I24" s="19" t="n">
        <v>0</v>
      </c>
      <c r="J24" s="19"/>
      <c r="K24" s="19" t="n">
        <v>0</v>
      </c>
      <c r="L24" s="19" t="n">
        <v>0</v>
      </c>
      <c r="M24" s="19"/>
      <c r="N24" s="19" t="n">
        <v>0</v>
      </c>
      <c r="O24" s="19" t="n">
        <v>0</v>
      </c>
      <c r="P24" s="19"/>
      <c r="Q24" s="19" t="n">
        <v>0</v>
      </c>
      <c r="R24" s="19" t="n">
        <v>0</v>
      </c>
      <c r="S24" s="19"/>
      <c r="T24" s="19" t="n">
        <v>0</v>
      </c>
      <c r="U24" s="19" t="n">
        <v>0</v>
      </c>
      <c r="V24" s="19"/>
      <c r="W24" s="19" t="n">
        <v>0</v>
      </c>
      <c r="X24" s="19" t="n">
        <v>0</v>
      </c>
      <c r="Y24" s="19"/>
      <c r="Z24" s="19" t="n">
        <v>0</v>
      </c>
      <c r="AA24" s="19" t="n">
        <v>0</v>
      </c>
      <c r="AC24" s="19" t="n">
        <v>0</v>
      </c>
      <c r="AD24" s="19" t="n">
        <v>0</v>
      </c>
      <c r="AF24" s="19" t="n">
        <v>0</v>
      </c>
      <c r="AG24" s="19" t="n">
        <v>0</v>
      </c>
    </row>
    <row r="25" s="11" customFormat="true" ht="9" hidden="false" customHeight="true" outlineLevel="0" collapsed="false">
      <c r="A25" s="24" t="s">
        <v>22</v>
      </c>
      <c r="B25" s="19" t="n">
        <v>0.559907313523153</v>
      </c>
      <c r="C25" s="19" t="n">
        <v>0.559907313523153</v>
      </c>
      <c r="E25" s="19" t="n">
        <v>0.461100140548479</v>
      </c>
      <c r="F25" s="19" t="n">
        <v>0.329357243248913</v>
      </c>
      <c r="G25" s="19"/>
      <c r="H25" s="19" t="n">
        <v>0</v>
      </c>
      <c r="I25" s="19" t="n">
        <v>0</v>
      </c>
      <c r="J25" s="19"/>
      <c r="K25" s="19" t="n">
        <v>0</v>
      </c>
      <c r="L25" s="19" t="n">
        <v>0</v>
      </c>
      <c r="M25" s="19"/>
      <c r="N25" s="19" t="n">
        <v>0</v>
      </c>
      <c r="O25" s="19" t="n">
        <v>0</v>
      </c>
      <c r="P25" s="19"/>
      <c r="Q25" s="19" t="n">
        <v>0</v>
      </c>
      <c r="R25" s="19" t="n">
        <v>0</v>
      </c>
      <c r="S25" s="19"/>
      <c r="T25" s="19" t="n">
        <v>0</v>
      </c>
      <c r="U25" s="19" t="n">
        <v>0</v>
      </c>
      <c r="V25" s="19"/>
      <c r="W25" s="19" t="n">
        <v>0</v>
      </c>
      <c r="X25" s="19" t="n">
        <v>0</v>
      </c>
      <c r="Y25" s="19"/>
      <c r="Z25" s="19" t="n">
        <v>0</v>
      </c>
      <c r="AA25" s="19" t="n">
        <v>0</v>
      </c>
      <c r="AC25" s="19" t="n">
        <v>0</v>
      </c>
      <c r="AD25" s="19" t="n">
        <v>0</v>
      </c>
      <c r="AF25" s="19" t="n">
        <v>0</v>
      </c>
      <c r="AG25" s="19" t="n">
        <v>0</v>
      </c>
    </row>
    <row r="26" s="11" customFormat="true" ht="9" hidden="false" customHeight="true" outlineLevel="0" collapsed="false">
      <c r="A26" s="24" t="s">
        <v>23</v>
      </c>
      <c r="B26" s="19" t="n">
        <v>0</v>
      </c>
      <c r="C26" s="19" t="n">
        <v>0</v>
      </c>
      <c r="E26" s="19" t="n">
        <v>0</v>
      </c>
      <c r="F26" s="19" t="n">
        <v>0</v>
      </c>
      <c r="G26" s="19"/>
      <c r="H26" s="19" t="n">
        <v>0</v>
      </c>
      <c r="I26" s="19" t="n">
        <v>0</v>
      </c>
      <c r="J26" s="19"/>
      <c r="K26" s="19" t="n">
        <v>0</v>
      </c>
      <c r="L26" s="19" t="n">
        <v>0</v>
      </c>
      <c r="M26" s="19"/>
      <c r="N26" s="19" t="n">
        <v>0</v>
      </c>
      <c r="O26" s="19" t="n">
        <v>0</v>
      </c>
      <c r="P26" s="19"/>
      <c r="Q26" s="19" t="n">
        <v>0</v>
      </c>
      <c r="R26" s="19" t="n">
        <v>0</v>
      </c>
      <c r="S26" s="19"/>
      <c r="T26" s="19" t="n">
        <v>0</v>
      </c>
      <c r="U26" s="19" t="n">
        <v>0</v>
      </c>
      <c r="V26" s="19"/>
      <c r="W26" s="19" t="n">
        <v>0</v>
      </c>
      <c r="X26" s="19" t="n">
        <v>0</v>
      </c>
      <c r="Y26" s="19"/>
      <c r="Z26" s="19" t="n">
        <v>0</v>
      </c>
      <c r="AA26" s="19" t="n">
        <v>0</v>
      </c>
      <c r="AC26" s="19" t="n">
        <v>0</v>
      </c>
      <c r="AD26" s="19" t="n">
        <v>0</v>
      </c>
      <c r="AF26" s="19" t="n">
        <v>0</v>
      </c>
      <c r="AG26" s="19" t="n">
        <v>0</v>
      </c>
    </row>
    <row r="27" s="11" customFormat="true" ht="9" hidden="false" customHeight="true" outlineLevel="0" collapsed="false">
      <c r="A27" s="24" t="s">
        <v>24</v>
      </c>
      <c r="B27" s="19" t="n">
        <v>0</v>
      </c>
      <c r="C27" s="19" t="n">
        <v>0</v>
      </c>
      <c r="E27" s="19" t="n">
        <v>0</v>
      </c>
      <c r="F27" s="19" t="n">
        <v>0</v>
      </c>
      <c r="G27" s="19"/>
      <c r="H27" s="19" t="n">
        <v>0</v>
      </c>
      <c r="I27" s="19" t="n">
        <v>0</v>
      </c>
      <c r="J27" s="19"/>
      <c r="K27" s="19" t="n">
        <v>0</v>
      </c>
      <c r="L27" s="19" t="n">
        <v>0</v>
      </c>
      <c r="M27" s="19"/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/>
      <c r="T27" s="19" t="n">
        <v>0</v>
      </c>
      <c r="U27" s="19" t="n">
        <v>0</v>
      </c>
      <c r="V27" s="19"/>
      <c r="W27" s="19" t="n">
        <v>0</v>
      </c>
      <c r="X27" s="19" t="n">
        <v>0</v>
      </c>
      <c r="Y27" s="19"/>
      <c r="Z27" s="19" t="n">
        <v>0</v>
      </c>
      <c r="AA27" s="19" t="n">
        <v>0</v>
      </c>
      <c r="AC27" s="19" t="n">
        <v>0</v>
      </c>
      <c r="AD27" s="19" t="n">
        <v>0</v>
      </c>
      <c r="AF27" s="19" t="n">
        <v>0</v>
      </c>
      <c r="AG27" s="19" t="n">
        <v>0</v>
      </c>
    </row>
    <row r="28" s="11" customFormat="true" ht="9" hidden="false" customHeight="true" outlineLevel="0" collapsed="false">
      <c r="A28" s="24" t="s">
        <v>25</v>
      </c>
      <c r="B28" s="19" t="n">
        <v>0</v>
      </c>
      <c r="C28" s="19" t="n">
        <v>0</v>
      </c>
      <c r="E28" s="19" t="n">
        <v>0</v>
      </c>
      <c r="F28" s="19" t="n">
        <v>0</v>
      </c>
      <c r="G28" s="19"/>
      <c r="H28" s="19" t="n">
        <v>0</v>
      </c>
      <c r="I28" s="19" t="n">
        <v>0</v>
      </c>
      <c r="J28" s="19"/>
      <c r="K28" s="19" t="n">
        <v>0</v>
      </c>
      <c r="L28" s="19" t="n">
        <v>0</v>
      </c>
      <c r="M28" s="19"/>
      <c r="N28" s="19" t="n">
        <v>0</v>
      </c>
      <c r="O28" s="19" t="n">
        <v>0</v>
      </c>
      <c r="P28" s="19"/>
      <c r="Q28" s="19" t="n">
        <v>0</v>
      </c>
      <c r="R28" s="19" t="n">
        <v>0</v>
      </c>
      <c r="S28" s="19"/>
      <c r="T28" s="19" t="n">
        <v>0</v>
      </c>
      <c r="U28" s="19" t="n">
        <v>0</v>
      </c>
      <c r="V28" s="19"/>
      <c r="W28" s="19" t="n">
        <v>0</v>
      </c>
      <c r="X28" s="19" t="n">
        <v>0</v>
      </c>
      <c r="Y28" s="19"/>
      <c r="Z28" s="19" t="n">
        <v>0</v>
      </c>
      <c r="AA28" s="19" t="n">
        <v>0</v>
      </c>
      <c r="AC28" s="19" t="n">
        <v>0</v>
      </c>
      <c r="AD28" s="19" t="n">
        <v>0</v>
      </c>
      <c r="AF28" s="19" t="n">
        <v>0</v>
      </c>
      <c r="AG28" s="19" t="n">
        <v>0</v>
      </c>
    </row>
    <row r="29" s="11" customFormat="true" ht="9" hidden="false" customHeight="true" outlineLevel="0" collapsed="false">
      <c r="A29" s="24" t="s">
        <v>26</v>
      </c>
      <c r="B29" s="19" t="n">
        <v>0</v>
      </c>
      <c r="C29" s="19" t="n">
        <v>0</v>
      </c>
      <c r="E29" s="19" t="n">
        <v>0</v>
      </c>
      <c r="F29" s="19" t="n">
        <v>0</v>
      </c>
      <c r="G29" s="19"/>
      <c r="H29" s="19" t="n">
        <v>0</v>
      </c>
      <c r="I29" s="19" t="n">
        <v>0</v>
      </c>
      <c r="J29" s="19"/>
      <c r="K29" s="19" t="n">
        <v>0</v>
      </c>
      <c r="L29" s="19" t="n">
        <v>0</v>
      </c>
      <c r="M29" s="19"/>
      <c r="N29" s="19" t="n">
        <v>0</v>
      </c>
      <c r="O29" s="19" t="n">
        <v>0</v>
      </c>
      <c r="P29" s="19"/>
      <c r="Q29" s="19" t="n">
        <v>0</v>
      </c>
      <c r="R29" s="19" t="n">
        <v>0</v>
      </c>
      <c r="S29" s="19"/>
      <c r="T29" s="19" t="n">
        <v>0</v>
      </c>
      <c r="U29" s="19" t="n">
        <v>0</v>
      </c>
      <c r="V29" s="19"/>
      <c r="W29" s="19" t="n">
        <v>0</v>
      </c>
      <c r="X29" s="19" t="n">
        <v>0</v>
      </c>
      <c r="Y29" s="19"/>
      <c r="Z29" s="19" t="n">
        <v>0</v>
      </c>
      <c r="AA29" s="19" t="n">
        <v>0</v>
      </c>
      <c r="AC29" s="19" t="n">
        <v>0</v>
      </c>
      <c r="AD29" s="19" t="n">
        <v>0</v>
      </c>
      <c r="AF29" s="19" t="n">
        <v>0</v>
      </c>
      <c r="AG29" s="19" t="n">
        <v>0</v>
      </c>
    </row>
    <row r="30" s="11" customFormat="true" ht="9" hidden="false" customHeight="true" outlineLevel="0" collapsed="false">
      <c r="A30" s="24" t="s">
        <v>27</v>
      </c>
      <c r="B30" s="19" t="n">
        <v>0</v>
      </c>
      <c r="C30" s="19" t="n">
        <v>0</v>
      </c>
      <c r="E30" s="19" t="n">
        <v>0</v>
      </c>
      <c r="F30" s="19" t="n">
        <v>0</v>
      </c>
      <c r="G30" s="19"/>
      <c r="H30" s="19" t="n">
        <v>0</v>
      </c>
      <c r="I30" s="19" t="n">
        <v>0</v>
      </c>
      <c r="J30" s="19"/>
      <c r="K30" s="19" t="n">
        <v>0</v>
      </c>
      <c r="L30" s="19" t="n">
        <v>0</v>
      </c>
      <c r="M30" s="19"/>
      <c r="N30" s="19" t="n">
        <v>0</v>
      </c>
      <c r="O30" s="19" t="n">
        <v>0</v>
      </c>
      <c r="P30" s="19"/>
      <c r="Q30" s="19" t="n">
        <v>0</v>
      </c>
      <c r="R30" s="19" t="n">
        <v>0</v>
      </c>
      <c r="S30" s="19"/>
      <c r="T30" s="19" t="n">
        <v>0</v>
      </c>
      <c r="U30" s="19" t="n">
        <v>0</v>
      </c>
      <c r="V30" s="19"/>
      <c r="W30" s="19" t="n">
        <v>0</v>
      </c>
      <c r="X30" s="19" t="n">
        <v>0</v>
      </c>
      <c r="Y30" s="19"/>
      <c r="Z30" s="19" t="n">
        <v>0</v>
      </c>
      <c r="AA30" s="19" t="n">
        <v>0</v>
      </c>
      <c r="AC30" s="19" t="n">
        <v>0</v>
      </c>
      <c r="AD30" s="19" t="n">
        <v>0</v>
      </c>
      <c r="AF30" s="19" t="n">
        <v>0</v>
      </c>
      <c r="AG30" s="19" t="n">
        <v>0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0</v>
      </c>
      <c r="F31" s="19" t="n">
        <v>0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9435.11366406658</v>
      </c>
      <c r="C32" s="19" t="n">
        <v>9435.11366406658</v>
      </c>
      <c r="E32" s="19" t="n">
        <v>9259.11025091003</v>
      </c>
      <c r="F32" s="19" t="n">
        <v>9259.11025091003</v>
      </c>
      <c r="G32" s="19"/>
      <c r="H32" s="19" t="n">
        <v>0</v>
      </c>
      <c r="I32" s="19" t="n">
        <v>0</v>
      </c>
      <c r="J32" s="19"/>
      <c r="K32" s="19" t="n">
        <v>0</v>
      </c>
      <c r="L32" s="19" t="n">
        <v>0</v>
      </c>
      <c r="M32" s="19"/>
      <c r="N32" s="19" t="n">
        <v>0</v>
      </c>
      <c r="O32" s="19" t="n">
        <v>0</v>
      </c>
      <c r="P32" s="19"/>
      <c r="Q32" s="19" t="n">
        <v>0</v>
      </c>
      <c r="R32" s="19" t="n">
        <v>0</v>
      </c>
      <c r="S32" s="19"/>
      <c r="T32" s="19" t="n">
        <v>0</v>
      </c>
      <c r="U32" s="19" t="n">
        <v>0</v>
      </c>
      <c r="V32" s="19"/>
      <c r="W32" s="19" t="n">
        <v>0</v>
      </c>
      <c r="X32" s="19" t="n">
        <v>0</v>
      </c>
      <c r="Y32" s="19"/>
      <c r="Z32" s="19" t="n">
        <v>0</v>
      </c>
      <c r="AA32" s="19" t="n">
        <v>0</v>
      </c>
      <c r="AC32" s="19" t="n">
        <v>0</v>
      </c>
      <c r="AD32" s="19" t="n">
        <v>0</v>
      </c>
      <c r="AF32" s="19" t="n">
        <v>0</v>
      </c>
      <c r="AG32" s="19" t="n">
        <v>0</v>
      </c>
    </row>
    <row r="33" s="11" customFormat="true" ht="9" hidden="false" customHeight="true" outlineLevel="0" collapsed="false">
      <c r="A33" s="24" t="s">
        <v>30</v>
      </c>
      <c r="B33" s="19" t="n">
        <v>21324.0263319051</v>
      </c>
      <c r="C33" s="19" t="n">
        <v>21324.0263319051</v>
      </c>
      <c r="E33" s="19" t="n">
        <v>20926.2461301732</v>
      </c>
      <c r="F33" s="19" t="n">
        <v>20926.2461301732</v>
      </c>
      <c r="G33" s="19"/>
      <c r="H33" s="19" t="n">
        <v>0</v>
      </c>
      <c r="I33" s="19" t="n">
        <v>0</v>
      </c>
      <c r="J33" s="19"/>
      <c r="K33" s="19" t="n">
        <v>0</v>
      </c>
      <c r="L33" s="19" t="n">
        <v>0</v>
      </c>
      <c r="M33" s="19"/>
      <c r="N33" s="19" t="n">
        <v>0</v>
      </c>
      <c r="O33" s="19" t="n">
        <v>0</v>
      </c>
      <c r="P33" s="19"/>
      <c r="Q33" s="19" t="n">
        <v>0</v>
      </c>
      <c r="R33" s="19" t="n">
        <v>0</v>
      </c>
      <c r="S33" s="19"/>
      <c r="T33" s="19" t="n">
        <v>0</v>
      </c>
      <c r="U33" s="19" t="n">
        <v>0</v>
      </c>
      <c r="V33" s="19"/>
      <c r="W33" s="19" t="n">
        <v>0</v>
      </c>
      <c r="X33" s="19" t="n">
        <v>0</v>
      </c>
      <c r="Y33" s="19"/>
      <c r="Z33" s="19" t="n">
        <v>0</v>
      </c>
      <c r="AA33" s="19" t="n">
        <v>0</v>
      </c>
      <c r="AC33" s="19" t="n">
        <v>0</v>
      </c>
      <c r="AD33" s="19" t="n">
        <v>0</v>
      </c>
      <c r="AF33" s="19" t="n">
        <v>0</v>
      </c>
      <c r="AG33" s="19" t="n">
        <v>0</v>
      </c>
    </row>
    <row r="34" s="11" customFormat="true" ht="9" hidden="false" customHeight="true" outlineLevel="0" collapsed="false">
      <c r="A34" s="24" t="s">
        <v>31</v>
      </c>
      <c r="B34" s="19" t="n">
        <v>797.925909093257</v>
      </c>
      <c r="C34" s="19" t="n">
        <v>797.925909093257</v>
      </c>
      <c r="E34" s="19" t="n">
        <v>569.135502796614</v>
      </c>
      <c r="F34" s="19" t="n">
        <v>569.135502796614</v>
      </c>
      <c r="G34" s="19"/>
      <c r="H34" s="19" t="n">
        <v>1172.35716093313</v>
      </c>
      <c r="I34" s="19" t="n">
        <v>1172.35716093313</v>
      </c>
      <c r="J34" s="19"/>
      <c r="K34" s="19" t="n">
        <v>1431</v>
      </c>
      <c r="L34" s="19" t="n">
        <v>1431</v>
      </c>
      <c r="M34" s="19"/>
      <c r="N34" s="19" t="n">
        <v>1209</v>
      </c>
      <c r="O34" s="19" t="n">
        <v>1209</v>
      </c>
      <c r="P34" s="19"/>
      <c r="Q34" s="19" t="n">
        <v>859.749</v>
      </c>
      <c r="R34" s="19" t="n">
        <v>859.749</v>
      </c>
      <c r="S34" s="19"/>
      <c r="T34" s="19" t="n">
        <v>749</v>
      </c>
      <c r="U34" s="19" t="n">
        <v>749</v>
      </c>
      <c r="V34" s="19"/>
      <c r="W34" s="19" t="n">
        <v>663</v>
      </c>
      <c r="X34" s="19" t="n">
        <v>663</v>
      </c>
      <c r="Y34" s="19"/>
      <c r="Z34" s="19" t="n">
        <v>616</v>
      </c>
      <c r="AA34" s="19" t="n">
        <v>616</v>
      </c>
      <c r="AC34" s="19" t="n">
        <v>531</v>
      </c>
      <c r="AD34" s="19" t="n">
        <v>531</v>
      </c>
      <c r="AF34" s="19" t="n">
        <v>1450</v>
      </c>
      <c r="AG34" s="19" t="n">
        <v>1450</v>
      </c>
    </row>
    <row r="35" s="11" customFormat="true" ht="9" hidden="false" customHeight="true" outlineLevel="0" collapsed="false">
      <c r="A35" s="24" t="s">
        <v>32</v>
      </c>
      <c r="B35" s="19" t="n">
        <v>249.448682260222</v>
      </c>
      <c r="C35" s="19" t="n">
        <v>249.448682260222</v>
      </c>
      <c r="E35" s="19" t="n">
        <v>234.987889085716</v>
      </c>
      <c r="F35" s="19" t="n">
        <v>234.987889085716</v>
      </c>
      <c r="G35" s="19"/>
      <c r="H35" s="19" t="n">
        <v>137.377535157803</v>
      </c>
      <c r="I35" s="19" t="n">
        <v>137.377535157803</v>
      </c>
      <c r="J35" s="19"/>
      <c r="K35" s="19" t="n">
        <v>121</v>
      </c>
      <c r="L35" s="19" t="n">
        <v>121</v>
      </c>
      <c r="M35" s="19"/>
      <c r="N35" s="19" t="n">
        <v>146</v>
      </c>
      <c r="O35" s="19" t="n">
        <v>146</v>
      </c>
      <c r="P35" s="19"/>
      <c r="Q35" s="19" t="n">
        <v>197.82</v>
      </c>
      <c r="R35" s="19" t="n">
        <v>197.82</v>
      </c>
      <c r="S35" s="19"/>
      <c r="T35" s="19" t="n">
        <v>155</v>
      </c>
      <c r="U35" s="19" t="n">
        <v>155</v>
      </c>
      <c r="V35" s="19"/>
      <c r="W35" s="19" t="n">
        <v>184</v>
      </c>
      <c r="X35" s="19" t="n">
        <v>184</v>
      </c>
      <c r="Y35" s="19"/>
      <c r="Z35" s="19" t="n">
        <v>154</v>
      </c>
      <c r="AA35" s="19" t="n">
        <v>154</v>
      </c>
      <c r="AC35" s="19" t="n">
        <v>146</v>
      </c>
      <c r="AD35" s="19" t="n">
        <v>146</v>
      </c>
      <c r="AF35" s="19" t="n">
        <v>185</v>
      </c>
      <c r="AG35" s="19" t="n">
        <v>185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89.8635004415707</v>
      </c>
      <c r="F37" s="19" t="n">
        <v>89.8635004415707</v>
      </c>
      <c r="G37" s="19"/>
      <c r="H37" s="19" t="n">
        <v>0</v>
      </c>
      <c r="I37" s="19" t="n">
        <v>0</v>
      </c>
      <c r="J37" s="19"/>
      <c r="K37" s="19" t="n">
        <v>0</v>
      </c>
      <c r="L37" s="19" t="n">
        <v>0</v>
      </c>
      <c r="M37" s="19"/>
      <c r="N37" s="19" t="n">
        <v>0</v>
      </c>
      <c r="O37" s="19" t="n">
        <v>0</v>
      </c>
      <c r="P37" s="19"/>
      <c r="Q37" s="19" t="n">
        <v>0</v>
      </c>
      <c r="R37" s="19" t="n">
        <v>0</v>
      </c>
      <c r="S37" s="19"/>
      <c r="T37" s="19" t="n">
        <v>0</v>
      </c>
      <c r="U37" s="19" t="n">
        <v>0</v>
      </c>
      <c r="V37" s="19"/>
      <c r="W37" s="19" t="n">
        <v>0</v>
      </c>
      <c r="X37" s="19" t="n">
        <v>0</v>
      </c>
      <c r="Y37" s="19"/>
      <c r="Z37" s="19" t="n">
        <v>0</v>
      </c>
      <c r="AA37" s="19" t="n">
        <v>0</v>
      </c>
      <c r="AC37" s="19" t="n">
        <v>0</v>
      </c>
      <c r="AD37" s="19" t="n">
        <v>0</v>
      </c>
      <c r="AF37" s="19" t="n">
        <v>0</v>
      </c>
      <c r="AG37" s="19" t="n">
        <v>0</v>
      </c>
    </row>
    <row r="38" s="11" customFormat="true" ht="9" hidden="false" customHeight="true" outlineLevel="0" collapsed="false">
      <c r="A38" s="24" t="s">
        <v>35</v>
      </c>
      <c r="B38" s="19" t="n">
        <v>0</v>
      </c>
      <c r="C38" s="19" t="n">
        <v>0</v>
      </c>
      <c r="E38" s="19" t="n">
        <v>0</v>
      </c>
      <c r="F38" s="19" t="n">
        <v>0</v>
      </c>
      <c r="G38" s="19"/>
      <c r="H38" s="19" t="n">
        <v>0</v>
      </c>
      <c r="I38" s="19" t="n">
        <v>0</v>
      </c>
      <c r="J38" s="19"/>
      <c r="K38" s="19" t="n">
        <v>0</v>
      </c>
      <c r="L38" s="19" t="n">
        <v>0</v>
      </c>
      <c r="M38" s="19"/>
      <c r="N38" s="19" t="n">
        <v>0</v>
      </c>
      <c r="O38" s="19" t="n">
        <v>0</v>
      </c>
      <c r="P38" s="19"/>
      <c r="Q38" s="19" t="n">
        <v>0</v>
      </c>
      <c r="R38" s="19" t="n">
        <v>0</v>
      </c>
      <c r="S38" s="19"/>
      <c r="T38" s="19" t="n">
        <v>0</v>
      </c>
      <c r="U38" s="19" t="n">
        <v>0</v>
      </c>
      <c r="V38" s="19"/>
      <c r="W38" s="19" t="n">
        <v>0</v>
      </c>
      <c r="X38" s="19" t="n">
        <v>0</v>
      </c>
      <c r="Y38" s="19"/>
      <c r="Z38" s="19" t="n">
        <v>0</v>
      </c>
      <c r="AA38" s="19" t="n">
        <v>0</v>
      </c>
      <c r="AC38" s="19" t="n">
        <v>0</v>
      </c>
      <c r="AD38" s="19" t="n">
        <v>0</v>
      </c>
      <c r="AF38" s="19" t="n">
        <v>0</v>
      </c>
      <c r="AG38" s="19" t="n">
        <v>0</v>
      </c>
    </row>
    <row r="39" s="11" customFormat="true" ht="9" hidden="false" customHeight="true" outlineLevel="0" collapsed="false">
      <c r="A39" s="24" t="s">
        <v>36</v>
      </c>
      <c r="B39" s="19" t="n">
        <v>0</v>
      </c>
      <c r="C39" s="19" t="n">
        <v>0</v>
      </c>
      <c r="E39" s="19" t="n">
        <v>0</v>
      </c>
      <c r="F39" s="19" t="n">
        <v>0</v>
      </c>
      <c r="G39" s="19"/>
      <c r="H39" s="19" t="n">
        <v>0</v>
      </c>
      <c r="I39" s="19" t="n">
        <v>0</v>
      </c>
      <c r="J39" s="19"/>
      <c r="K39" s="19" t="n">
        <v>0</v>
      </c>
      <c r="L39" s="19" t="n">
        <v>0</v>
      </c>
      <c r="M39" s="19"/>
      <c r="N39" s="19" t="n">
        <v>0</v>
      </c>
      <c r="O39" s="19" t="n">
        <v>0</v>
      </c>
      <c r="P39" s="19"/>
      <c r="Q39" s="19" t="n">
        <v>0</v>
      </c>
      <c r="R39" s="19" t="n">
        <v>0</v>
      </c>
      <c r="S39" s="19"/>
      <c r="T39" s="19" t="n">
        <v>0</v>
      </c>
      <c r="U39" s="19" t="n">
        <v>0</v>
      </c>
      <c r="V39" s="19"/>
      <c r="W39" s="19" t="n">
        <v>0</v>
      </c>
      <c r="X39" s="19" t="n">
        <v>0</v>
      </c>
      <c r="Y39" s="19"/>
      <c r="Z39" s="19" t="n">
        <v>0</v>
      </c>
      <c r="AA39" s="19" t="n">
        <v>0</v>
      </c>
      <c r="AC39" s="19" t="n">
        <v>0</v>
      </c>
      <c r="AD39" s="19" t="n">
        <v>0</v>
      </c>
      <c r="AF39" s="19" t="n">
        <v>0</v>
      </c>
      <c r="AG39" s="19" t="n">
        <v>0</v>
      </c>
    </row>
    <row r="40" s="11" customFormat="true" ht="9" hidden="false" customHeight="true" outlineLevel="0" collapsed="false">
      <c r="A40" s="24" t="s">
        <v>37</v>
      </c>
      <c r="B40" s="19" t="n">
        <v>328.466587820913</v>
      </c>
      <c r="C40" s="19" t="n">
        <v>326.917217123645</v>
      </c>
      <c r="E40" s="19" t="n">
        <v>206.582759635795</v>
      </c>
      <c r="F40" s="19" t="n">
        <v>206.582759635795</v>
      </c>
      <c r="G40" s="19"/>
      <c r="H40" s="19" t="n">
        <v>271.13987202198</v>
      </c>
      <c r="I40" s="19" t="n">
        <v>288.182949691933</v>
      </c>
      <c r="J40" s="19"/>
      <c r="K40" s="19" t="n">
        <v>333</v>
      </c>
      <c r="L40" s="19" t="n">
        <v>350</v>
      </c>
      <c r="M40" s="19"/>
      <c r="N40" s="19" t="n">
        <v>342</v>
      </c>
      <c r="O40" s="19" t="n">
        <v>317</v>
      </c>
      <c r="P40" s="19"/>
      <c r="Q40" s="19" t="n">
        <v>293.432</v>
      </c>
      <c r="R40" s="19" t="n">
        <v>307.432</v>
      </c>
      <c r="S40" s="19"/>
      <c r="T40" s="19" t="n">
        <v>57</v>
      </c>
      <c r="U40" s="19" t="n">
        <v>72</v>
      </c>
      <c r="V40" s="19"/>
      <c r="W40" s="19" t="n">
        <v>475</v>
      </c>
      <c r="X40" s="19" t="n">
        <v>475</v>
      </c>
      <c r="Y40" s="19"/>
      <c r="Z40" s="19" t="n">
        <v>357</v>
      </c>
      <c r="AA40" s="19" t="n">
        <v>356</v>
      </c>
      <c r="AC40" s="19" t="n">
        <v>345</v>
      </c>
      <c r="AD40" s="19" t="n">
        <v>347</v>
      </c>
      <c r="AF40" s="19" t="n">
        <v>301</v>
      </c>
      <c r="AG40" s="19" t="n">
        <v>294</v>
      </c>
    </row>
    <row r="41" s="11" customFormat="true" ht="9" hidden="false" customHeight="true" outlineLevel="0" collapsed="false">
      <c r="A41" s="24" t="s">
        <v>38</v>
      </c>
      <c r="B41" s="19" t="n">
        <v>650.735692852753</v>
      </c>
      <c r="C41" s="19" t="n">
        <v>650.735692852753</v>
      </c>
      <c r="E41" s="19" t="n">
        <v>718.908003532565</v>
      </c>
      <c r="F41" s="19" t="n">
        <v>718.908003532565</v>
      </c>
      <c r="G41" s="19"/>
      <c r="H41" s="19" t="n">
        <v>732.335882908892</v>
      </c>
      <c r="I41" s="19" t="n">
        <v>732.335882908892</v>
      </c>
      <c r="J41" s="19"/>
      <c r="K41" s="19" t="n">
        <v>742</v>
      </c>
      <c r="L41" s="19" t="n">
        <v>742</v>
      </c>
      <c r="M41" s="19"/>
      <c r="N41" s="19" t="n">
        <v>834</v>
      </c>
      <c r="O41" s="19" t="n">
        <v>834</v>
      </c>
      <c r="P41" s="19"/>
      <c r="Q41" s="19" t="n">
        <v>812.535</v>
      </c>
      <c r="R41" s="19" t="n">
        <v>812.535</v>
      </c>
      <c r="S41" s="19"/>
      <c r="T41" s="19" t="n">
        <v>905</v>
      </c>
      <c r="U41" s="19" t="n">
        <v>905</v>
      </c>
      <c r="V41" s="19"/>
      <c r="W41" s="19" t="n">
        <v>1048</v>
      </c>
      <c r="X41" s="19" t="n">
        <v>1048</v>
      </c>
      <c r="Y41" s="19"/>
      <c r="Z41" s="19" t="n">
        <v>877</v>
      </c>
      <c r="AA41" s="19" t="n">
        <v>877</v>
      </c>
      <c r="AC41" s="19" t="n">
        <v>940</v>
      </c>
      <c r="AD41" s="19" t="n">
        <v>940</v>
      </c>
      <c r="AF41" s="19" t="n">
        <v>1106</v>
      </c>
      <c r="AG41" s="19" t="n">
        <v>1106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0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0</v>
      </c>
      <c r="C43" s="19" t="n">
        <v>0</v>
      </c>
      <c r="E43" s="19" t="n">
        <v>0</v>
      </c>
      <c r="F43" s="19" t="n">
        <v>0</v>
      </c>
      <c r="G43" s="19"/>
      <c r="H43" s="19" t="n">
        <v>0</v>
      </c>
      <c r="I43" s="19" t="n">
        <v>0</v>
      </c>
      <c r="J43" s="19"/>
      <c r="K43" s="19" t="n">
        <v>0</v>
      </c>
      <c r="L43" s="19" t="n">
        <v>0</v>
      </c>
      <c r="M43" s="19"/>
      <c r="N43" s="19" t="n">
        <v>0</v>
      </c>
      <c r="O43" s="19" t="n">
        <v>0</v>
      </c>
      <c r="P43" s="19"/>
      <c r="Q43" s="19" t="n">
        <v>0</v>
      </c>
      <c r="R43" s="19" t="n">
        <v>0</v>
      </c>
      <c r="S43" s="19"/>
      <c r="T43" s="19" t="n">
        <v>0</v>
      </c>
      <c r="U43" s="19" t="n">
        <v>0</v>
      </c>
      <c r="V43" s="19"/>
      <c r="W43" s="19" t="n">
        <v>0</v>
      </c>
      <c r="X43" s="19" t="n">
        <v>0</v>
      </c>
      <c r="Y43" s="19"/>
      <c r="Z43" s="19" t="n">
        <v>0</v>
      </c>
      <c r="AA43" s="19" t="n">
        <v>0</v>
      </c>
      <c r="AC43" s="19" t="n">
        <v>0</v>
      </c>
      <c r="AD43" s="19" t="n">
        <v>0</v>
      </c>
      <c r="AF43" s="19" t="n">
        <v>0</v>
      </c>
      <c r="AG43" s="19" t="n">
        <v>0</v>
      </c>
    </row>
    <row r="44" s="11" customFormat="true" ht="9" hidden="false" customHeight="true" outlineLevel="0" collapsed="false">
      <c r="A44" s="24" t="s">
        <v>41</v>
      </c>
      <c r="B44" s="19" t="n">
        <v>0</v>
      </c>
      <c r="C44" s="19" t="n">
        <v>0</v>
      </c>
      <c r="E44" s="19" t="n">
        <v>0</v>
      </c>
      <c r="F44" s="19" t="n">
        <v>0</v>
      </c>
      <c r="G44" s="19"/>
      <c r="H44" s="19" t="n">
        <v>0</v>
      </c>
      <c r="I44" s="19" t="n">
        <v>0</v>
      </c>
      <c r="J44" s="19"/>
      <c r="K44" s="19" t="n">
        <v>0</v>
      </c>
      <c r="L44" s="19" t="n">
        <v>0</v>
      </c>
      <c r="M44" s="19"/>
      <c r="N44" s="19" t="n">
        <v>0</v>
      </c>
      <c r="O44" s="19" t="n">
        <v>0</v>
      </c>
      <c r="P44" s="19"/>
      <c r="Q44" s="19" t="n">
        <v>0</v>
      </c>
      <c r="R44" s="19" t="n">
        <v>0</v>
      </c>
      <c r="S44" s="19"/>
      <c r="T44" s="19" t="n">
        <v>0</v>
      </c>
      <c r="U44" s="19" t="n">
        <v>0</v>
      </c>
      <c r="V44" s="19"/>
      <c r="W44" s="19" t="n">
        <v>0</v>
      </c>
      <c r="X44" s="19" t="n">
        <v>0</v>
      </c>
      <c r="Y44" s="19"/>
      <c r="Z44" s="19" t="n">
        <v>0</v>
      </c>
      <c r="AA44" s="19" t="n">
        <v>0</v>
      </c>
      <c r="AC44" s="19" t="n">
        <v>0</v>
      </c>
      <c r="AD44" s="19" t="n">
        <v>0</v>
      </c>
      <c r="AF44" s="19" t="n">
        <v>0</v>
      </c>
      <c r="AG44" s="19" t="n">
        <v>0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0</v>
      </c>
      <c r="F45" s="19" t="n">
        <v>0</v>
      </c>
      <c r="G45" s="19"/>
      <c r="H45" s="19" t="n">
        <v>0</v>
      </c>
      <c r="I45" s="19" t="n">
        <v>0</v>
      </c>
      <c r="J45" s="19"/>
      <c r="K45" s="19" t="n">
        <v>0</v>
      </c>
      <c r="L45" s="19" t="n">
        <v>0</v>
      </c>
      <c r="M45" s="19"/>
      <c r="N45" s="19" t="n">
        <v>0</v>
      </c>
      <c r="O45" s="19" t="n">
        <v>0</v>
      </c>
      <c r="P45" s="19"/>
      <c r="Q45" s="19" t="n">
        <v>0</v>
      </c>
      <c r="R45" s="19" t="n">
        <v>0</v>
      </c>
      <c r="S45" s="19"/>
      <c r="T45" s="19" t="n">
        <v>0</v>
      </c>
      <c r="U45" s="19" t="n">
        <v>0</v>
      </c>
      <c r="V45" s="19"/>
      <c r="W45" s="19" t="n">
        <v>0</v>
      </c>
      <c r="X45" s="19" t="n">
        <v>0</v>
      </c>
      <c r="Y45" s="19"/>
      <c r="Z45" s="19" t="n">
        <v>0</v>
      </c>
      <c r="AA45" s="19" t="n">
        <v>0</v>
      </c>
      <c r="AC45" s="19" t="n">
        <v>0</v>
      </c>
      <c r="AD45" s="19" t="n">
        <v>0</v>
      </c>
      <c r="AF45" s="19" t="n">
        <v>0</v>
      </c>
      <c r="AG45" s="19" t="n">
        <v>0</v>
      </c>
    </row>
    <row r="46" s="11" customFormat="true" ht="9" hidden="false" customHeight="true" outlineLevel="0" collapsed="false">
      <c r="A46" s="24" t="s">
        <v>43</v>
      </c>
      <c r="B46" s="19" t="n">
        <v>0</v>
      </c>
      <c r="C46" s="19" t="n">
        <v>0</v>
      </c>
      <c r="E46" s="19" t="n">
        <v>0</v>
      </c>
      <c r="F46" s="19" t="n">
        <v>0</v>
      </c>
      <c r="G46" s="19"/>
      <c r="H46" s="19" t="n">
        <v>0</v>
      </c>
      <c r="I46" s="19" t="n">
        <v>0</v>
      </c>
      <c r="J46" s="19"/>
      <c r="K46" s="19" t="n">
        <v>0</v>
      </c>
      <c r="L46" s="19" t="n">
        <v>0</v>
      </c>
      <c r="M46" s="19"/>
      <c r="N46" s="19" t="n">
        <v>0</v>
      </c>
      <c r="O46" s="19" t="n">
        <v>0</v>
      </c>
      <c r="P46" s="19"/>
      <c r="Q46" s="19" t="n">
        <v>0</v>
      </c>
      <c r="R46" s="19" t="n">
        <v>0</v>
      </c>
      <c r="S46" s="19"/>
      <c r="T46" s="19" t="n">
        <v>0</v>
      </c>
      <c r="U46" s="19" t="n">
        <v>0</v>
      </c>
      <c r="V46" s="19"/>
      <c r="W46" s="19" t="n">
        <v>0</v>
      </c>
      <c r="X46" s="19" t="n">
        <v>0</v>
      </c>
      <c r="Y46" s="19"/>
      <c r="Z46" s="19" t="n">
        <v>0</v>
      </c>
      <c r="AA46" s="19" t="n">
        <v>0</v>
      </c>
      <c r="AC46" s="19" t="n">
        <v>0</v>
      </c>
      <c r="AD46" s="19" t="n">
        <v>0</v>
      </c>
      <c r="AF46" s="19" t="n">
        <v>0</v>
      </c>
      <c r="AG46" s="19" t="n">
        <v>0</v>
      </c>
    </row>
    <row r="47" s="11" customFormat="true" ht="9" hidden="false" customHeight="true" outlineLevel="0" collapsed="false">
      <c r="A47" s="24" t="s">
        <v>44</v>
      </c>
      <c r="B47" s="19" t="n">
        <v>0</v>
      </c>
      <c r="C47" s="19" t="n">
        <v>0</v>
      </c>
      <c r="E47" s="19" t="n">
        <v>0</v>
      </c>
      <c r="F47" s="19" t="n">
        <v>0</v>
      </c>
      <c r="G47" s="19"/>
      <c r="H47" s="19" t="n">
        <v>0</v>
      </c>
      <c r="I47" s="19" t="n">
        <v>0</v>
      </c>
      <c r="J47" s="19"/>
      <c r="K47" s="19" t="n">
        <v>0</v>
      </c>
      <c r="L47" s="19" t="n">
        <v>0</v>
      </c>
      <c r="M47" s="19"/>
      <c r="N47" s="19" t="n">
        <v>0</v>
      </c>
      <c r="O47" s="19" t="n">
        <v>0</v>
      </c>
      <c r="P47" s="19"/>
      <c r="Q47" s="19" t="n">
        <v>0</v>
      </c>
      <c r="R47" s="19" t="n">
        <v>0</v>
      </c>
      <c r="S47" s="19"/>
      <c r="T47" s="19" t="n">
        <v>0</v>
      </c>
      <c r="U47" s="19" t="n">
        <v>0</v>
      </c>
      <c r="V47" s="19"/>
      <c r="W47" s="19" t="n">
        <v>0</v>
      </c>
      <c r="X47" s="19" t="n">
        <v>0</v>
      </c>
      <c r="Y47" s="19"/>
      <c r="Z47" s="19" t="n">
        <v>0</v>
      </c>
      <c r="AA47" s="19" t="n">
        <v>0</v>
      </c>
      <c r="AC47" s="19" t="n">
        <v>0</v>
      </c>
      <c r="AD47" s="19" t="n">
        <v>0</v>
      </c>
      <c r="AF47" s="19" t="n">
        <v>0</v>
      </c>
      <c r="AG47" s="19" t="n">
        <v>0</v>
      </c>
    </row>
    <row r="48" s="11" customFormat="true" ht="9" hidden="false" customHeight="true" outlineLevel="0" collapsed="false">
      <c r="A48" s="24" t="s">
        <v>45</v>
      </c>
      <c r="B48" s="19" t="n">
        <v>0</v>
      </c>
      <c r="C48" s="19" t="n">
        <v>0</v>
      </c>
      <c r="E48" s="19" t="n">
        <v>0</v>
      </c>
      <c r="F48" s="19" t="n">
        <v>0</v>
      </c>
      <c r="G48" s="19"/>
      <c r="H48" s="19" t="n">
        <v>117.752172992403</v>
      </c>
      <c r="I48" s="19" t="n">
        <v>60.4254571934699</v>
      </c>
      <c r="J48" s="19"/>
      <c r="K48" s="19" t="n">
        <v>128</v>
      </c>
      <c r="L48" s="19" t="n">
        <v>143</v>
      </c>
      <c r="M48" s="19"/>
      <c r="N48" s="19" t="n">
        <v>150</v>
      </c>
      <c r="O48" s="19" t="n">
        <v>121</v>
      </c>
      <c r="P48" s="19"/>
      <c r="Q48" s="19" t="n">
        <v>158</v>
      </c>
      <c r="R48" s="19" t="n">
        <v>187</v>
      </c>
      <c r="S48" s="19"/>
      <c r="T48" s="19" t="n">
        <v>193</v>
      </c>
      <c r="U48" s="19" t="n">
        <v>135</v>
      </c>
      <c r="V48" s="19"/>
      <c r="W48" s="19" t="n">
        <v>193</v>
      </c>
      <c r="X48" s="19" t="n">
        <v>193</v>
      </c>
      <c r="Y48" s="19"/>
      <c r="Z48" s="19" t="n">
        <v>285</v>
      </c>
      <c r="AA48" s="19" t="n">
        <v>252</v>
      </c>
      <c r="AC48" s="19" t="n">
        <v>283</v>
      </c>
      <c r="AD48" s="19" t="n">
        <v>272</v>
      </c>
      <c r="AF48" s="19" t="n">
        <v>156</v>
      </c>
      <c r="AG48" s="19" t="n">
        <v>170</v>
      </c>
    </row>
    <row r="49" s="11" customFormat="true" ht="9" hidden="false" customHeight="true" outlineLevel="0" collapsed="false">
      <c r="A49" s="24" t="s">
        <v>46</v>
      </c>
      <c r="B49" s="19" t="n">
        <v>0</v>
      </c>
      <c r="C49" s="19" t="n">
        <v>0</v>
      </c>
      <c r="E49" s="19" t="n">
        <v>0</v>
      </c>
      <c r="F49" s="19" t="n">
        <v>0</v>
      </c>
      <c r="G49" s="19"/>
      <c r="H49" s="19" t="n">
        <v>0</v>
      </c>
      <c r="I49" s="19" t="n">
        <v>0</v>
      </c>
      <c r="J49" s="19"/>
      <c r="K49" s="19" t="n">
        <v>0</v>
      </c>
      <c r="L49" s="19" t="n">
        <v>0</v>
      </c>
      <c r="M49" s="19"/>
      <c r="N49" s="19" t="n">
        <v>0</v>
      </c>
      <c r="O49" s="19" t="n">
        <v>0</v>
      </c>
      <c r="P49" s="19"/>
      <c r="Q49" s="19" t="n">
        <v>0</v>
      </c>
      <c r="R49" s="19" t="n">
        <v>0</v>
      </c>
      <c r="S49" s="19"/>
      <c r="T49" s="19" t="n">
        <v>0</v>
      </c>
      <c r="U49" s="19" t="n">
        <v>0</v>
      </c>
      <c r="V49" s="19"/>
      <c r="W49" s="19" t="n">
        <v>0</v>
      </c>
      <c r="X49" s="19" t="n">
        <v>0</v>
      </c>
      <c r="Y49" s="19"/>
      <c r="Z49" s="19" t="n">
        <v>0</v>
      </c>
      <c r="AA49" s="19" t="n">
        <v>0</v>
      </c>
      <c r="AC49" s="19" t="n">
        <v>0</v>
      </c>
      <c r="AD49" s="19" t="n">
        <v>0</v>
      </c>
      <c r="AF49" s="19" t="n">
        <v>0</v>
      </c>
      <c r="AG49" s="19" t="n">
        <v>0</v>
      </c>
    </row>
    <row r="50" s="11" customFormat="true" ht="9" hidden="false" customHeight="true" outlineLevel="0" collapsed="false">
      <c r="A50" s="24" t="s">
        <v>47</v>
      </c>
      <c r="B50" s="19" t="n">
        <v>0</v>
      </c>
      <c r="C50" s="19" t="n">
        <v>0</v>
      </c>
      <c r="E50" s="19" t="n">
        <v>0</v>
      </c>
      <c r="F50" s="19" t="n">
        <v>0</v>
      </c>
      <c r="G50" s="19"/>
      <c r="H50" s="19" t="n">
        <v>0</v>
      </c>
      <c r="I50" s="19" t="n">
        <v>0</v>
      </c>
      <c r="J50" s="19"/>
      <c r="K50" s="19" t="n">
        <v>0</v>
      </c>
      <c r="L50" s="19" t="n">
        <v>0</v>
      </c>
      <c r="M50" s="19"/>
      <c r="N50" s="19" t="n">
        <v>0</v>
      </c>
      <c r="O50" s="19" t="n">
        <v>0</v>
      </c>
      <c r="P50" s="19"/>
      <c r="Q50" s="19" t="n">
        <v>0</v>
      </c>
      <c r="R50" s="19" t="n">
        <v>0</v>
      </c>
      <c r="S50" s="19"/>
      <c r="T50" s="19" t="n">
        <v>0</v>
      </c>
      <c r="U50" s="19" t="n">
        <v>0</v>
      </c>
      <c r="V50" s="19"/>
      <c r="W50" s="19" t="n">
        <v>0</v>
      </c>
      <c r="X50" s="19" t="n">
        <v>0</v>
      </c>
      <c r="Y50" s="19"/>
      <c r="Z50" s="19" t="n">
        <v>0</v>
      </c>
      <c r="AA50" s="19" t="n">
        <v>0</v>
      </c>
      <c r="AC50" s="19" t="n">
        <v>0</v>
      </c>
      <c r="AD50" s="19" t="n">
        <v>0</v>
      </c>
      <c r="AF50" s="19" t="n">
        <v>0</v>
      </c>
      <c r="AG50" s="19" t="n">
        <v>0</v>
      </c>
    </row>
    <row r="51" s="25" customFormat="true" ht="9" hidden="false" customHeight="true" outlineLevel="0" collapsed="false">
      <c r="A51" s="24" t="s">
        <v>48</v>
      </c>
      <c r="B51" s="19" t="n">
        <v>0</v>
      </c>
      <c r="C51" s="19" t="n">
        <v>0</v>
      </c>
      <c r="E51" s="19" t="n">
        <v>0</v>
      </c>
      <c r="F51" s="19" t="n">
        <v>0</v>
      </c>
      <c r="G51" s="19"/>
      <c r="H51" s="19" t="n">
        <v>0</v>
      </c>
      <c r="I51" s="19" t="n">
        <v>0</v>
      </c>
      <c r="J51" s="19"/>
      <c r="K51" s="19" t="n">
        <v>0</v>
      </c>
      <c r="L51" s="19" t="n">
        <v>0</v>
      </c>
      <c r="M51" s="19"/>
      <c r="N51" s="19" t="n">
        <v>0</v>
      </c>
      <c r="O51" s="19" t="n">
        <v>0</v>
      </c>
      <c r="P51" s="19"/>
      <c r="Q51" s="19" t="n">
        <v>0</v>
      </c>
      <c r="R51" s="19" t="n">
        <v>0</v>
      </c>
      <c r="S51" s="19"/>
      <c r="T51" s="19" t="n">
        <v>0</v>
      </c>
      <c r="U51" s="19" t="n">
        <v>0</v>
      </c>
      <c r="V51" s="19"/>
      <c r="W51" s="19" t="n">
        <v>0</v>
      </c>
      <c r="X51" s="19" t="n">
        <v>0</v>
      </c>
      <c r="Y51" s="19"/>
      <c r="Z51" s="19" t="n">
        <v>0</v>
      </c>
      <c r="AA51" s="19" t="n">
        <v>0</v>
      </c>
      <c r="AC51" s="19" t="n">
        <v>0</v>
      </c>
      <c r="AD51" s="19" t="n">
        <v>0</v>
      </c>
      <c r="AF51" s="19" t="n">
        <v>0</v>
      </c>
      <c r="AG51" s="19" t="n">
        <v>0</v>
      </c>
    </row>
    <row r="52" s="25" customFormat="true" ht="9" hidden="false" customHeight="true" outlineLevel="0" collapsed="false">
      <c r="A52" s="24" t="s">
        <v>49</v>
      </c>
      <c r="B52" s="19" t="n">
        <v>0</v>
      </c>
      <c r="C52" s="19" t="n">
        <v>0</v>
      </c>
      <c r="E52" s="19" t="n">
        <v>0</v>
      </c>
      <c r="F52" s="19" t="n">
        <v>0</v>
      </c>
      <c r="G52" s="19"/>
      <c r="H52" s="19" t="n">
        <v>0</v>
      </c>
      <c r="I52" s="19" t="n">
        <v>0</v>
      </c>
      <c r="J52" s="19"/>
      <c r="K52" s="19" t="n">
        <v>0</v>
      </c>
      <c r="L52" s="19" t="n">
        <v>0</v>
      </c>
      <c r="M52" s="19"/>
      <c r="N52" s="19" t="n">
        <v>0</v>
      </c>
      <c r="O52" s="19" t="n">
        <v>0</v>
      </c>
      <c r="P52" s="19"/>
      <c r="Q52" s="19" t="n">
        <v>0</v>
      </c>
      <c r="R52" s="19" t="n">
        <v>0</v>
      </c>
      <c r="S52" s="19"/>
      <c r="T52" s="19" t="n">
        <v>0</v>
      </c>
      <c r="U52" s="19" t="n">
        <v>0</v>
      </c>
      <c r="V52" s="19"/>
      <c r="W52" s="19" t="n">
        <v>0</v>
      </c>
      <c r="X52" s="19" t="n">
        <v>0</v>
      </c>
      <c r="Y52" s="19"/>
      <c r="Z52" s="19" t="n">
        <v>0</v>
      </c>
      <c r="AA52" s="19" t="n">
        <v>0</v>
      </c>
      <c r="AC52" s="19" t="n">
        <v>0</v>
      </c>
      <c r="AD52" s="19" t="n">
        <v>0</v>
      </c>
      <c r="AF52" s="19" t="n">
        <v>0</v>
      </c>
      <c r="AG52" s="19" t="n">
        <v>0</v>
      </c>
    </row>
    <row r="53" s="25" customFormat="true" ht="9" hidden="false" customHeight="true" outlineLevel="0" collapsed="false">
      <c r="A53" s="26" t="s">
        <v>50</v>
      </c>
      <c r="B53" s="27" t="n">
        <v>0</v>
      </c>
      <c r="C53" s="27" t="n">
        <v>0</v>
      </c>
      <c r="E53" s="27" t="n">
        <v>0</v>
      </c>
      <c r="F53" s="27" t="n">
        <v>0</v>
      </c>
      <c r="G53" s="27"/>
      <c r="H53" s="27" t="n">
        <v>0</v>
      </c>
      <c r="I53" s="27" t="n">
        <v>0</v>
      </c>
      <c r="J53" s="27"/>
      <c r="K53" s="27" t="n">
        <v>0</v>
      </c>
      <c r="L53" s="27" t="n">
        <v>0</v>
      </c>
      <c r="M53" s="27"/>
      <c r="N53" s="27" t="n">
        <v>0</v>
      </c>
      <c r="O53" s="27" t="n">
        <v>0</v>
      </c>
      <c r="P53" s="27"/>
      <c r="Q53" s="27" t="n">
        <v>0</v>
      </c>
      <c r="R53" s="27" t="n">
        <v>0</v>
      </c>
      <c r="S53" s="27"/>
      <c r="T53" s="27" t="n">
        <v>0</v>
      </c>
      <c r="U53" s="27" t="n">
        <v>0</v>
      </c>
      <c r="V53" s="27"/>
      <c r="W53" s="27" t="n">
        <v>0</v>
      </c>
      <c r="X53" s="27" t="n">
        <v>0</v>
      </c>
      <c r="Y53" s="27"/>
      <c r="Z53" s="27" t="n">
        <v>0</v>
      </c>
      <c r="AA53" s="27" t="n">
        <v>0</v>
      </c>
      <c r="AC53" s="27" t="n">
        <v>0</v>
      </c>
      <c r="AD53" s="27" t="n">
        <v>0</v>
      </c>
      <c r="AF53" s="27" t="n">
        <v>0</v>
      </c>
      <c r="AG53" s="27" t="n">
        <v>0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0</v>
      </c>
      <c r="F54" s="27" t="n">
        <v>0</v>
      </c>
      <c r="G54" s="27"/>
      <c r="H54" s="27" t="n">
        <v>0</v>
      </c>
      <c r="I54" s="27" t="n">
        <v>0</v>
      </c>
      <c r="J54" s="27"/>
      <c r="K54" s="27" t="n">
        <v>0</v>
      </c>
      <c r="L54" s="27" t="n">
        <v>0</v>
      </c>
      <c r="M54" s="27"/>
      <c r="N54" s="27" t="n">
        <v>0</v>
      </c>
      <c r="O54" s="27" t="n">
        <v>0</v>
      </c>
      <c r="P54" s="27"/>
      <c r="Q54" s="27" t="n">
        <v>0</v>
      </c>
      <c r="R54" s="27" t="n">
        <v>0</v>
      </c>
      <c r="S54" s="27"/>
      <c r="T54" s="27" t="n">
        <v>0</v>
      </c>
      <c r="U54" s="27" t="n">
        <v>0</v>
      </c>
      <c r="V54" s="27"/>
      <c r="W54" s="27" t="n">
        <v>0</v>
      </c>
      <c r="X54" s="27" t="n">
        <v>0</v>
      </c>
      <c r="Y54" s="27"/>
      <c r="Z54" s="27" t="n">
        <v>0</v>
      </c>
      <c r="AA54" s="27" t="n">
        <v>0</v>
      </c>
      <c r="AC54" s="27" t="n">
        <v>0</v>
      </c>
      <c r="AD54" s="27" t="n">
        <v>0</v>
      </c>
      <c r="AF54" s="27" t="n">
        <v>0</v>
      </c>
      <c r="AG54" s="27" t="n">
        <v>0</v>
      </c>
    </row>
    <row r="55" s="11" customFormat="true" ht="9" hidden="false" customHeight="true" outlineLevel="0" collapsed="false">
      <c r="A55" s="26" t="s">
        <v>52</v>
      </c>
      <c r="B55" s="27" t="n">
        <v>0</v>
      </c>
      <c r="C55" s="27" t="n">
        <v>0</v>
      </c>
      <c r="E55" s="27" t="n">
        <v>0</v>
      </c>
      <c r="F55" s="27" t="n">
        <v>0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0</v>
      </c>
      <c r="I56" s="27" t="n">
        <v>0</v>
      </c>
      <c r="J56" s="27"/>
      <c r="K56" s="27" t="n">
        <v>0</v>
      </c>
      <c r="L56" s="27" t="n">
        <v>0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0</v>
      </c>
      <c r="C57" s="27" t="n">
        <v>0</v>
      </c>
      <c r="E57" s="27" t="n">
        <v>0</v>
      </c>
      <c r="F57" s="27" t="n">
        <v>0</v>
      </c>
      <c r="G57" s="27"/>
      <c r="H57" s="27" t="n">
        <v>0</v>
      </c>
      <c r="I57" s="27" t="n">
        <v>0</v>
      </c>
      <c r="J57" s="27"/>
      <c r="K57" s="27" t="n">
        <v>0</v>
      </c>
      <c r="L57" s="27" t="n">
        <v>0</v>
      </c>
      <c r="M57" s="27"/>
      <c r="N57" s="27" t="n"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0</v>
      </c>
      <c r="X57" s="27" t="n">
        <v>0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0</v>
      </c>
      <c r="C58" s="27" t="n">
        <v>0</v>
      </c>
      <c r="E58" s="27" t="n">
        <v>0</v>
      </c>
      <c r="F58" s="27" t="n">
        <v>0</v>
      </c>
      <c r="G58" s="27"/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27"/>
      <c r="N58" s="27" t="n">
        <v>0</v>
      </c>
      <c r="O58" s="27" t="n">
        <v>0</v>
      </c>
      <c r="P58" s="27"/>
      <c r="Q58" s="27" t="n">
        <v>0</v>
      </c>
      <c r="R58" s="27" t="n">
        <v>0</v>
      </c>
      <c r="S58" s="27"/>
      <c r="T58" s="27" t="n">
        <v>0</v>
      </c>
      <c r="U58" s="27" t="n">
        <v>0</v>
      </c>
      <c r="V58" s="27"/>
      <c r="W58" s="27" t="n">
        <v>0</v>
      </c>
      <c r="X58" s="27" t="n">
        <v>0</v>
      </c>
      <c r="Y58" s="27"/>
      <c r="Z58" s="27" t="n">
        <v>0</v>
      </c>
      <c r="AA58" s="27" t="n">
        <v>0</v>
      </c>
      <c r="AC58" s="27" t="n">
        <v>0</v>
      </c>
      <c r="AD58" s="27" t="n">
        <v>0</v>
      </c>
      <c r="AF58" s="27" t="n">
        <v>0</v>
      </c>
      <c r="AG58" s="27" t="n">
        <v>0</v>
      </c>
    </row>
    <row r="59" s="11" customFormat="true" ht="9" hidden="false" customHeight="true" outlineLevel="0" collapsed="false">
      <c r="A59" s="26" t="s">
        <v>56</v>
      </c>
      <c r="B59" s="27" t="n">
        <v>0</v>
      </c>
      <c r="C59" s="27" t="n">
        <v>0</v>
      </c>
      <c r="E59" s="27" t="n">
        <v>0</v>
      </c>
      <c r="F59" s="27" t="n">
        <v>0</v>
      </c>
      <c r="G59" s="27"/>
      <c r="H59" s="27" t="n">
        <v>0</v>
      </c>
      <c r="I59" s="27" t="n">
        <v>0</v>
      </c>
      <c r="J59" s="27"/>
      <c r="K59" s="27" t="n">
        <v>0</v>
      </c>
      <c r="L59" s="27" t="n">
        <v>0</v>
      </c>
      <c r="M59" s="27"/>
      <c r="N59" s="27" t="n">
        <v>0</v>
      </c>
      <c r="O59" s="27" t="n">
        <v>0</v>
      </c>
      <c r="P59" s="27"/>
      <c r="Q59" s="27" t="n">
        <v>0</v>
      </c>
      <c r="R59" s="27" t="n">
        <v>0</v>
      </c>
      <c r="S59" s="27"/>
      <c r="T59" s="27" t="n">
        <v>0</v>
      </c>
      <c r="U59" s="27" t="n">
        <v>0</v>
      </c>
      <c r="V59" s="27"/>
      <c r="W59" s="27" t="n">
        <v>0</v>
      </c>
      <c r="X59" s="27" t="n">
        <v>0</v>
      </c>
      <c r="Y59" s="27"/>
      <c r="Z59" s="27" t="n">
        <v>0</v>
      </c>
      <c r="AA59" s="27" t="n">
        <v>0</v>
      </c>
      <c r="AC59" s="27" t="n">
        <v>0</v>
      </c>
      <c r="AD59" s="27" t="n">
        <v>0</v>
      </c>
      <c r="AF59" s="27" t="n">
        <v>0</v>
      </c>
      <c r="AG59" s="27" t="n">
        <v>0</v>
      </c>
    </row>
    <row r="60" s="11" customFormat="true" ht="9" hidden="false" customHeight="true" outlineLevel="0" collapsed="false">
      <c r="A60" s="26" t="s">
        <v>57</v>
      </c>
      <c r="B60" s="27" t="n">
        <v>0</v>
      </c>
      <c r="C60" s="27" t="n">
        <v>0</v>
      </c>
      <c r="E60" s="27" t="n">
        <v>0</v>
      </c>
      <c r="F60" s="27" t="n">
        <v>0</v>
      </c>
      <c r="G60" s="27"/>
      <c r="H60" s="27" t="n">
        <v>0</v>
      </c>
      <c r="I60" s="27" t="n">
        <v>0</v>
      </c>
      <c r="J60" s="27"/>
      <c r="K60" s="27" t="n">
        <v>0</v>
      </c>
      <c r="L60" s="27" t="n">
        <v>0</v>
      </c>
      <c r="M60" s="27"/>
      <c r="N60" s="27" t="n">
        <v>0</v>
      </c>
      <c r="O60" s="27" t="n">
        <v>0</v>
      </c>
      <c r="P60" s="27"/>
      <c r="Q60" s="27" t="n">
        <v>0</v>
      </c>
      <c r="R60" s="27" t="n">
        <v>0</v>
      </c>
      <c r="S60" s="27"/>
      <c r="T60" s="27" t="n">
        <v>0</v>
      </c>
      <c r="U60" s="27" t="n">
        <v>0</v>
      </c>
      <c r="V60" s="27"/>
      <c r="W60" s="27" t="n">
        <v>0</v>
      </c>
      <c r="X60" s="27" t="n">
        <v>0</v>
      </c>
      <c r="Y60" s="27"/>
      <c r="Z60" s="27" t="n">
        <v>0</v>
      </c>
      <c r="AA60" s="27" t="n">
        <v>0</v>
      </c>
      <c r="AC60" s="27" t="n">
        <v>0</v>
      </c>
      <c r="AD60" s="27" t="n">
        <v>0</v>
      </c>
      <c r="AF60" s="27" t="n">
        <v>0</v>
      </c>
      <c r="AG60" s="27" t="n">
        <v>0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0</v>
      </c>
      <c r="I61" s="19" t="n">
        <v>0</v>
      </c>
      <c r="J61" s="19"/>
      <c r="K61" s="19" t="n">
        <v>0</v>
      </c>
      <c r="L61" s="19" t="n">
        <v>0</v>
      </c>
      <c r="M61" s="19"/>
      <c r="N61" s="19" t="n">
        <v>0</v>
      </c>
      <c r="O61" s="19" t="n">
        <v>0</v>
      </c>
      <c r="P61" s="19"/>
      <c r="Q61" s="19" t="n">
        <v>0</v>
      </c>
      <c r="R61" s="19" t="n">
        <v>0</v>
      </c>
      <c r="S61" s="19"/>
      <c r="T61" s="19" t="n">
        <v>0</v>
      </c>
      <c r="U61" s="19" t="n">
        <v>0</v>
      </c>
      <c r="V61" s="19"/>
      <c r="W61" s="19" t="n">
        <v>0</v>
      </c>
      <c r="X61" s="19" t="n">
        <v>0</v>
      </c>
      <c r="Y61" s="19"/>
      <c r="Z61" s="19" t="n">
        <v>0</v>
      </c>
      <c r="AA61" s="19" t="n">
        <v>0</v>
      </c>
      <c r="AC61" s="19" t="n">
        <v>0</v>
      </c>
      <c r="AD61" s="19" t="n">
        <v>0</v>
      </c>
      <c r="AF61" s="19" t="n">
        <v>0</v>
      </c>
      <c r="AG61" s="19" t="n">
        <v>0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0</v>
      </c>
      <c r="I62" s="19" t="n">
        <v>0</v>
      </c>
      <c r="J62" s="19"/>
      <c r="K62" s="19" t="n">
        <v>0</v>
      </c>
      <c r="L62" s="19" t="n">
        <v>0</v>
      </c>
      <c r="M62" s="19"/>
      <c r="N62" s="19" t="n">
        <v>0</v>
      </c>
      <c r="O62" s="19" t="n">
        <v>0</v>
      </c>
      <c r="P62" s="19"/>
      <c r="Q62" s="19" t="n">
        <v>0</v>
      </c>
      <c r="R62" s="19" t="n">
        <v>0</v>
      </c>
      <c r="S62" s="19"/>
      <c r="T62" s="19" t="n">
        <v>0</v>
      </c>
      <c r="U62" s="19" t="n">
        <v>0</v>
      </c>
      <c r="V62" s="19"/>
      <c r="W62" s="19" t="n">
        <v>0</v>
      </c>
      <c r="X62" s="19" t="n">
        <v>0</v>
      </c>
      <c r="Y62" s="19"/>
      <c r="Z62" s="19" t="n">
        <v>0</v>
      </c>
      <c r="AA62" s="19" t="n">
        <v>0</v>
      </c>
      <c r="AC62" s="19" t="n">
        <v>0</v>
      </c>
      <c r="AD62" s="19" t="n">
        <v>0</v>
      </c>
      <c r="AF62" s="19" t="n">
        <v>0</v>
      </c>
      <c r="AG62" s="19" t="n">
        <v>0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0</v>
      </c>
      <c r="L63" s="19" t="n">
        <v>0</v>
      </c>
      <c r="M63" s="19"/>
      <c r="N63" s="19" t="n">
        <v>0</v>
      </c>
      <c r="O63" s="19" t="n">
        <v>0</v>
      </c>
      <c r="P63" s="19"/>
      <c r="Q63" s="19" t="n">
        <v>0</v>
      </c>
      <c r="R63" s="19" t="n">
        <v>0</v>
      </c>
      <c r="S63" s="19"/>
      <c r="T63" s="19" t="n">
        <v>0</v>
      </c>
      <c r="U63" s="19" t="n">
        <v>0</v>
      </c>
      <c r="V63" s="19"/>
      <c r="W63" s="19" t="n">
        <v>0</v>
      </c>
      <c r="X63" s="19" t="n">
        <v>0</v>
      </c>
      <c r="Y63" s="19"/>
      <c r="Z63" s="19" t="n">
        <v>0</v>
      </c>
      <c r="AA63" s="19" t="n">
        <v>0</v>
      </c>
      <c r="AC63" s="19" t="n">
        <v>0</v>
      </c>
      <c r="AD63" s="19" t="n">
        <v>0</v>
      </c>
      <c r="AF63" s="19" t="n">
        <v>0</v>
      </c>
      <c r="AG63" s="19" t="n">
        <v>0</v>
      </c>
    </row>
    <row r="64" s="25" customFormat="true" ht="9" hidden="false" customHeight="true" outlineLevel="0" collapsed="false">
      <c r="A64" s="24" t="s">
        <v>61</v>
      </c>
      <c r="B64" s="19" t="n">
        <v>114.653431597866</v>
      </c>
      <c r="C64" s="19" t="n">
        <v>114.653431597866</v>
      </c>
      <c r="E64" s="19" t="n">
        <v>8.26331038543179</v>
      </c>
      <c r="F64" s="19" t="n">
        <v>8.26331038543179</v>
      </c>
      <c r="G64" s="19"/>
      <c r="H64" s="19" t="n">
        <v>1.54937069726846</v>
      </c>
      <c r="I64" s="19" t="n">
        <v>1.54937069726846</v>
      </c>
      <c r="J64" s="19"/>
      <c r="K64" s="19" t="n">
        <v>0</v>
      </c>
      <c r="L64" s="19" t="n">
        <v>0</v>
      </c>
      <c r="M64" s="19"/>
      <c r="N64" s="19" t="n">
        <v>0</v>
      </c>
      <c r="O64" s="19" t="n">
        <v>0</v>
      </c>
      <c r="P64" s="19"/>
      <c r="Q64" s="19" t="n">
        <v>0</v>
      </c>
      <c r="R64" s="19" t="n">
        <v>0</v>
      </c>
      <c r="S64" s="19"/>
      <c r="T64" s="19" t="n">
        <v>0</v>
      </c>
      <c r="U64" s="19" t="n">
        <v>0</v>
      </c>
      <c r="V64" s="19"/>
      <c r="W64" s="19" t="n">
        <v>0</v>
      </c>
      <c r="X64" s="19" t="n">
        <v>0</v>
      </c>
      <c r="Y64" s="19"/>
      <c r="Z64" s="19" t="n">
        <v>0</v>
      </c>
      <c r="AA64" s="19" t="n">
        <v>0</v>
      </c>
      <c r="AC64" s="19" t="n">
        <v>0</v>
      </c>
      <c r="AD64" s="19" t="n">
        <v>0</v>
      </c>
      <c r="AF64" s="19" t="n">
        <v>0</v>
      </c>
      <c r="AG64" s="19" t="n">
        <v>0</v>
      </c>
    </row>
    <row r="65" s="25" customFormat="true" ht="9" hidden="false" customHeight="true" outlineLevel="0" collapsed="false">
      <c r="A65" s="24" t="s">
        <v>62</v>
      </c>
      <c r="B65" s="19" t="n">
        <v>114.653431597866</v>
      </c>
      <c r="C65" s="19" t="n">
        <v>114.653431597866</v>
      </c>
      <c r="E65" s="19" t="n">
        <v>8.26331038543179</v>
      </c>
      <c r="F65" s="19" t="n">
        <v>8.26331038543179</v>
      </c>
      <c r="G65" s="19"/>
      <c r="H65" s="19" t="n">
        <v>1.03291379817897</v>
      </c>
      <c r="I65" s="19" t="n">
        <v>1.03291379817897</v>
      </c>
      <c r="J65" s="19"/>
      <c r="K65" s="19" t="n">
        <v>0</v>
      </c>
      <c r="L65" s="19" t="n">
        <v>0</v>
      </c>
      <c r="M65" s="19"/>
      <c r="N65" s="19" t="n">
        <v>0</v>
      </c>
      <c r="O65" s="19" t="n">
        <v>0</v>
      </c>
      <c r="P65" s="19"/>
      <c r="Q65" s="19" t="n">
        <v>0</v>
      </c>
      <c r="R65" s="19" t="n">
        <v>0</v>
      </c>
      <c r="S65" s="19"/>
      <c r="T65" s="19" t="n">
        <v>0</v>
      </c>
      <c r="U65" s="19" t="n">
        <v>0</v>
      </c>
      <c r="V65" s="19"/>
      <c r="W65" s="19" t="n">
        <v>0</v>
      </c>
      <c r="X65" s="19" t="n">
        <v>0</v>
      </c>
      <c r="Y65" s="19"/>
      <c r="Z65" s="19" t="n">
        <v>0</v>
      </c>
      <c r="AA65" s="19" t="n">
        <v>0</v>
      </c>
      <c r="AC65" s="19" t="n">
        <v>0</v>
      </c>
      <c r="AD65" s="19" t="n">
        <v>0</v>
      </c>
      <c r="AF65" s="19" t="n">
        <v>0</v>
      </c>
      <c r="AG65" s="19" t="n">
        <v>0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s">
        <v>85</v>
      </c>
      <c r="F66" s="19" t="s">
        <v>85</v>
      </c>
      <c r="G66" s="19"/>
      <c r="H66" s="19" t="n">
        <v>0.516456899089487</v>
      </c>
      <c r="I66" s="19" t="n">
        <v>0.516456899089487</v>
      </c>
      <c r="J66" s="19"/>
      <c r="K66" s="19" t="n">
        <v>0</v>
      </c>
      <c r="L66" s="19" t="n">
        <v>0</v>
      </c>
      <c r="M66" s="19"/>
      <c r="N66" s="19" t="n">
        <v>0</v>
      </c>
      <c r="O66" s="19" t="n">
        <v>0</v>
      </c>
      <c r="P66" s="19"/>
      <c r="Q66" s="19" t="n">
        <v>0</v>
      </c>
      <c r="R66" s="19" t="n">
        <v>0</v>
      </c>
      <c r="S66" s="19"/>
      <c r="T66" s="19" t="n">
        <v>0</v>
      </c>
      <c r="U66" s="19" t="n">
        <v>0</v>
      </c>
      <c r="V66" s="19"/>
      <c r="W66" s="19" t="n">
        <v>0</v>
      </c>
      <c r="X66" s="19" t="n">
        <v>0</v>
      </c>
      <c r="Y66" s="19"/>
      <c r="Z66" s="19" t="n">
        <v>0</v>
      </c>
      <c r="AA66" s="19" t="n">
        <v>0</v>
      </c>
      <c r="AC66" s="19" t="n">
        <v>0</v>
      </c>
      <c r="AD66" s="19" t="n">
        <v>0</v>
      </c>
      <c r="AF66" s="19" t="n">
        <v>0</v>
      </c>
      <c r="AG66" s="19" t="n">
        <v>0</v>
      </c>
    </row>
    <row r="67" s="25" customFormat="true" ht="9" hidden="false" customHeight="true" outlineLevel="0" collapsed="false">
      <c r="A67" s="24" t="s">
        <v>64</v>
      </c>
      <c r="B67" s="19" t="n">
        <v>1914.50572492473</v>
      </c>
      <c r="C67" s="19" t="n">
        <v>1914.50572492473</v>
      </c>
      <c r="E67" s="19" t="n">
        <v>3007.84498029717</v>
      </c>
      <c r="F67" s="19" t="n">
        <v>3008.36143719626</v>
      </c>
      <c r="G67" s="19"/>
      <c r="H67" s="19" t="n">
        <v>1.03291379817897</v>
      </c>
      <c r="I67" s="19" t="n">
        <v>1.03291379817897</v>
      </c>
      <c r="J67" s="19"/>
      <c r="K67" s="19" t="n">
        <v>5</v>
      </c>
      <c r="L67" s="19" t="n">
        <v>4</v>
      </c>
      <c r="M67" s="19"/>
      <c r="N67" s="19" t="n">
        <v>5</v>
      </c>
      <c r="O67" s="19" t="n">
        <v>6</v>
      </c>
      <c r="P67" s="19"/>
      <c r="Q67" s="19" t="n">
        <v>12</v>
      </c>
      <c r="R67" s="19" t="n">
        <v>11</v>
      </c>
      <c r="S67" s="19"/>
      <c r="T67" s="19" t="n">
        <v>11</v>
      </c>
      <c r="U67" s="19" t="n">
        <v>13</v>
      </c>
      <c r="V67" s="19"/>
      <c r="W67" s="19" t="n">
        <v>11</v>
      </c>
      <c r="X67" s="19" t="n">
        <v>11</v>
      </c>
      <c r="Y67" s="19"/>
      <c r="Z67" s="19" t="n">
        <v>53</v>
      </c>
      <c r="AA67" s="19" t="n">
        <v>53</v>
      </c>
      <c r="AC67" s="19" t="n">
        <v>8</v>
      </c>
      <c r="AD67" s="19" t="n">
        <v>9</v>
      </c>
      <c r="AF67" s="19" t="n">
        <v>7</v>
      </c>
      <c r="AG67" s="19" t="n">
        <v>7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0</v>
      </c>
      <c r="I68" s="19" t="n">
        <v>0</v>
      </c>
      <c r="J68" s="19"/>
      <c r="K68" s="19" t="n">
        <v>0</v>
      </c>
      <c r="L68" s="19" t="n">
        <v>0</v>
      </c>
      <c r="M68" s="19"/>
      <c r="N68" s="19" t="n">
        <v>0</v>
      </c>
      <c r="O68" s="19" t="n">
        <v>0</v>
      </c>
      <c r="P68" s="19"/>
      <c r="Q68" s="19" t="n">
        <v>1.98</v>
      </c>
      <c r="R68" s="19" t="n">
        <v>1.98</v>
      </c>
      <c r="S68" s="19"/>
      <c r="T68" s="19" t="n">
        <v>0</v>
      </c>
      <c r="U68" s="19" t="n">
        <v>0</v>
      </c>
      <c r="V68" s="19"/>
      <c r="W68" s="19" t="n">
        <v>0</v>
      </c>
      <c r="X68" s="19" t="n">
        <v>0</v>
      </c>
      <c r="Y68" s="19"/>
      <c r="Z68" s="19" t="n">
        <v>0</v>
      </c>
      <c r="AA68" s="19" t="n">
        <v>0</v>
      </c>
      <c r="AC68" s="19" t="n">
        <v>0</v>
      </c>
      <c r="AD68" s="19" t="n">
        <v>0</v>
      </c>
      <c r="AF68" s="19" t="n">
        <v>40</v>
      </c>
      <c r="AG68" s="19" t="n">
        <v>40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0</v>
      </c>
      <c r="I69" s="19" t="n">
        <v>0</v>
      </c>
      <c r="J69" s="19"/>
      <c r="K69" s="19" t="n">
        <v>0</v>
      </c>
      <c r="L69" s="19" t="n">
        <v>0</v>
      </c>
      <c r="M69" s="19"/>
      <c r="N69" s="19" t="n">
        <v>0</v>
      </c>
      <c r="O69" s="19" t="n">
        <v>0</v>
      </c>
      <c r="P69" s="19"/>
      <c r="Q69" s="19" t="n">
        <v>0</v>
      </c>
      <c r="R69" s="19" t="n">
        <v>0</v>
      </c>
      <c r="S69" s="19"/>
      <c r="T69" s="19" t="n">
        <v>0</v>
      </c>
      <c r="U69" s="19" t="n">
        <v>0</v>
      </c>
      <c r="V69" s="19"/>
      <c r="W69" s="19" t="n">
        <v>0</v>
      </c>
      <c r="X69" s="19" t="n">
        <v>0</v>
      </c>
      <c r="Y69" s="19"/>
      <c r="Z69" s="19" t="n">
        <v>0</v>
      </c>
      <c r="AA69" s="19" t="n">
        <v>0</v>
      </c>
      <c r="AC69" s="19" t="n">
        <v>0</v>
      </c>
      <c r="AD69" s="19" t="n">
        <v>0</v>
      </c>
      <c r="AF69" s="19" t="n">
        <v>0</v>
      </c>
      <c r="AG69" s="19" t="n">
        <v>0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0</v>
      </c>
      <c r="I70" s="27" t="n">
        <v>0</v>
      </c>
      <c r="J70" s="27"/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/>
      <c r="Q70" s="27" t="n">
        <v>0</v>
      </c>
      <c r="R70" s="27" t="n">
        <v>0</v>
      </c>
      <c r="S70" s="27"/>
      <c r="T70" s="27" t="n">
        <v>0</v>
      </c>
      <c r="U70" s="27" t="n">
        <v>0</v>
      </c>
      <c r="V70" s="27"/>
      <c r="W70" s="27" t="n">
        <v>0</v>
      </c>
      <c r="X70" s="27" t="n">
        <v>0</v>
      </c>
      <c r="Y70" s="27"/>
      <c r="Z70" s="27" t="n">
        <v>0</v>
      </c>
      <c r="AA70" s="27" t="n">
        <v>0</v>
      </c>
      <c r="AC70" s="27" t="n">
        <v>0</v>
      </c>
      <c r="AD70" s="27" t="n">
        <v>0</v>
      </c>
      <c r="AF70" s="27" t="n">
        <v>0</v>
      </c>
      <c r="AG70" s="27" t="n">
        <v>0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0</v>
      </c>
      <c r="I72" s="19" t="n">
        <v>0</v>
      </c>
      <c r="J72" s="19"/>
      <c r="K72" s="19" t="n">
        <v>0</v>
      </c>
      <c r="L72" s="19" t="n">
        <v>0</v>
      </c>
      <c r="M72" s="19"/>
      <c r="N72" s="19" t="n">
        <v>0</v>
      </c>
      <c r="O72" s="19" t="n">
        <v>0</v>
      </c>
      <c r="P72" s="19"/>
      <c r="Q72" s="19" t="n">
        <v>0</v>
      </c>
      <c r="R72" s="19" t="n">
        <v>0</v>
      </c>
      <c r="S72" s="19"/>
      <c r="T72" s="19" t="n">
        <v>0</v>
      </c>
      <c r="U72" s="19" t="n">
        <v>0</v>
      </c>
      <c r="V72" s="19"/>
      <c r="W72" s="19" t="n">
        <v>0</v>
      </c>
      <c r="X72" s="19" t="n">
        <v>0</v>
      </c>
      <c r="Y72" s="19"/>
      <c r="Z72" s="19" t="n">
        <v>0</v>
      </c>
      <c r="AA72" s="19" t="n">
        <v>0</v>
      </c>
      <c r="AC72" s="19" t="n">
        <v>0</v>
      </c>
      <c r="AD72" s="19" t="n">
        <v>0</v>
      </c>
      <c r="AF72" s="19" t="n">
        <v>0</v>
      </c>
      <c r="AG72" s="19" t="n">
        <v>0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0</v>
      </c>
      <c r="I73" s="27" t="n">
        <v>0</v>
      </c>
      <c r="J73" s="27"/>
      <c r="K73" s="27" t="n">
        <v>0</v>
      </c>
      <c r="L73" s="27" t="n">
        <v>0</v>
      </c>
      <c r="M73" s="27"/>
      <c r="N73" s="27" t="n">
        <v>0</v>
      </c>
      <c r="O73" s="27" t="n">
        <v>0</v>
      </c>
      <c r="P73" s="27"/>
      <c r="Q73" s="27" t="n">
        <v>0</v>
      </c>
      <c r="R73" s="27" t="n">
        <v>0</v>
      </c>
      <c r="S73" s="27"/>
      <c r="T73" s="27" t="n">
        <v>0</v>
      </c>
      <c r="U73" s="27" t="n">
        <v>0</v>
      </c>
      <c r="V73" s="27"/>
      <c r="W73" s="27" t="n">
        <v>0</v>
      </c>
      <c r="X73" s="27" t="n">
        <v>0</v>
      </c>
      <c r="Y73" s="27"/>
      <c r="Z73" s="27" t="n">
        <v>0</v>
      </c>
      <c r="AA73" s="27" t="n">
        <v>0</v>
      </c>
      <c r="AC73" s="27" t="n">
        <v>0</v>
      </c>
      <c r="AD73" s="27" t="n">
        <v>0</v>
      </c>
      <c r="AF73" s="27" t="n">
        <v>0</v>
      </c>
      <c r="AG73" s="27" t="n">
        <v>0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0</v>
      </c>
      <c r="I74" s="27" t="n">
        <v>0</v>
      </c>
      <c r="J74" s="27"/>
      <c r="K74" s="27" t="n">
        <v>0</v>
      </c>
      <c r="L74" s="27" t="n">
        <v>0</v>
      </c>
      <c r="M74" s="27"/>
      <c r="N74" s="27" t="n">
        <v>0</v>
      </c>
      <c r="O74" s="27" t="n">
        <v>0</v>
      </c>
      <c r="P74" s="27"/>
      <c r="Q74" s="27" t="n">
        <v>0</v>
      </c>
      <c r="R74" s="27" t="n">
        <v>0</v>
      </c>
      <c r="S74" s="27"/>
      <c r="T74" s="27" t="n">
        <v>0</v>
      </c>
      <c r="U74" s="27" t="n">
        <v>0</v>
      </c>
      <c r="V74" s="27"/>
      <c r="W74" s="27" t="n">
        <v>0</v>
      </c>
      <c r="X74" s="27" t="n">
        <v>0</v>
      </c>
      <c r="Y74" s="27"/>
      <c r="Z74" s="27" t="n">
        <v>0</v>
      </c>
      <c r="AA74" s="27" t="n">
        <v>0</v>
      </c>
      <c r="AC74" s="27" t="n">
        <v>0</v>
      </c>
      <c r="AD74" s="27" t="n">
        <v>0</v>
      </c>
      <c r="AF74" s="27" t="n">
        <v>0</v>
      </c>
      <c r="AG74" s="27" t="n">
        <v>0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0</v>
      </c>
      <c r="I75" s="19" t="n">
        <v>0</v>
      </c>
      <c r="J75" s="19"/>
      <c r="K75" s="19" t="n">
        <v>0</v>
      </c>
      <c r="L75" s="19" t="n">
        <v>0</v>
      </c>
      <c r="M75" s="19"/>
      <c r="N75" s="19" t="n">
        <v>0</v>
      </c>
      <c r="O75" s="19" t="n">
        <v>0</v>
      </c>
      <c r="P75" s="19"/>
      <c r="Q75" s="19" t="n">
        <v>1.98</v>
      </c>
      <c r="R75" s="19" t="n">
        <v>1.98</v>
      </c>
      <c r="S75" s="19"/>
      <c r="T75" s="19" t="n">
        <v>0</v>
      </c>
      <c r="U75" s="19" t="n">
        <v>0</v>
      </c>
      <c r="V75" s="19"/>
      <c r="W75" s="19" t="n">
        <v>0</v>
      </c>
      <c r="X75" s="19" t="n">
        <v>0</v>
      </c>
      <c r="Y75" s="19"/>
      <c r="Z75" s="19" t="n">
        <v>0</v>
      </c>
      <c r="AA75" s="19" t="n">
        <v>0</v>
      </c>
      <c r="AC75" s="19" t="n">
        <v>0</v>
      </c>
      <c r="AD75" s="19" t="n">
        <v>0</v>
      </c>
      <c r="AF75" s="19" t="n">
        <v>40</v>
      </c>
      <c r="AG75" s="19" t="n">
        <v>40</v>
      </c>
    </row>
    <row r="76" s="33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D76" s="11"/>
      <c r="E76" s="29" t="n">
        <v>0</v>
      </c>
      <c r="F76" s="29" t="n">
        <v>0</v>
      </c>
      <c r="G76" s="29"/>
      <c r="H76" s="29" t="n">
        <v>0</v>
      </c>
      <c r="I76" s="29" t="n">
        <v>0</v>
      </c>
      <c r="J76" s="29"/>
      <c r="K76" s="29" t="n">
        <v>0</v>
      </c>
      <c r="L76" s="29" t="n">
        <v>0</v>
      </c>
      <c r="M76" s="29"/>
      <c r="N76" s="29" t="n">
        <v>0</v>
      </c>
      <c r="O76" s="29" t="n">
        <v>0</v>
      </c>
      <c r="P76" s="29"/>
      <c r="Q76" s="29" t="n">
        <v>0</v>
      </c>
      <c r="R76" s="29" t="n">
        <v>0</v>
      </c>
      <c r="S76" s="29"/>
      <c r="T76" s="29" t="n">
        <v>0</v>
      </c>
      <c r="U76" s="29" t="n">
        <v>0</v>
      </c>
      <c r="V76" s="29"/>
      <c r="W76" s="29" t="n">
        <v>0</v>
      </c>
      <c r="X76" s="29" t="n">
        <v>0</v>
      </c>
      <c r="Y76" s="29"/>
      <c r="Z76" s="29" t="n">
        <v>0</v>
      </c>
      <c r="AA76" s="29" t="n">
        <v>0</v>
      </c>
      <c r="AB76" s="11"/>
      <c r="AC76" s="29" t="n">
        <v>6</v>
      </c>
      <c r="AD76" s="29" t="n">
        <v>3</v>
      </c>
      <c r="AE76" s="11"/>
      <c r="AF76" s="29" t="n">
        <v>1</v>
      </c>
      <c r="AG76" s="29" t="n">
        <v>7</v>
      </c>
    </row>
    <row r="77" customFormat="fals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7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191222629.075491</v>
      </c>
      <c r="C9" s="22" t="n">
        <v>192613285.337272</v>
      </c>
      <c r="E9" s="22" t="n">
        <v>198065847.376657</v>
      </c>
      <c r="F9" s="22" t="n">
        <v>197693172.233211</v>
      </c>
      <c r="G9" s="22" t="n">
        <v>1264178</v>
      </c>
      <c r="H9" s="22" t="n">
        <v>209608385.174222</v>
      </c>
      <c r="I9" s="22" t="n">
        <v>208251872.497787</v>
      </c>
      <c r="J9" s="22"/>
      <c r="K9" s="22" t="n">
        <v>226537294.99577</v>
      </c>
      <c r="L9" s="22" t="n">
        <v>226855755.99294</v>
      </c>
      <c r="M9" s="22"/>
      <c r="N9" s="22" t="n">
        <v>235649849.7081</v>
      </c>
      <c r="O9" s="22" t="n">
        <v>233421108.9081</v>
      </c>
      <c r="P9" s="22"/>
      <c r="Q9" s="22" t="n">
        <v>242118867.55649</v>
      </c>
      <c r="R9" s="22" t="n">
        <v>241636823.31271</v>
      </c>
      <c r="S9" s="22"/>
      <c r="T9" s="22" t="n">
        <v>251544427</v>
      </c>
      <c r="U9" s="22" t="n">
        <v>250578600</v>
      </c>
      <c r="V9" s="22"/>
      <c r="W9" s="22" t="n">
        <v>259638913</v>
      </c>
      <c r="X9" s="22" t="n">
        <v>258692278</v>
      </c>
      <c r="Y9" s="22"/>
      <c r="Z9" s="22" t="n">
        <v>278969911</v>
      </c>
      <c r="AA9" s="22" t="n">
        <v>277586251</v>
      </c>
      <c r="AC9" s="22" t="n">
        <v>293905452</v>
      </c>
      <c r="AD9" s="22" t="n">
        <v>293090999</v>
      </c>
      <c r="AF9" s="22" t="n">
        <v>309033668</v>
      </c>
      <c r="AG9" s="22" t="n">
        <v>307460876</v>
      </c>
    </row>
    <row r="10" s="11" customFormat="true" ht="9" hidden="false" customHeight="true" outlineLevel="0" collapsed="false">
      <c r="A10" s="18" t="s">
        <v>7</v>
      </c>
      <c r="B10" s="19" t="n">
        <v>32428.1629845311</v>
      </c>
      <c r="C10" s="19" t="n">
        <v>32431.713788418</v>
      </c>
      <c r="E10" s="19" t="n">
        <v>35560.3193587602</v>
      </c>
      <c r="F10" s="19" t="n">
        <v>35200.6897223159</v>
      </c>
      <c r="G10" s="19"/>
      <c r="H10" s="19" t="n">
        <v>29826.6123371224</v>
      </c>
      <c r="I10" s="19" t="n">
        <v>27530.9614206696</v>
      </c>
      <c r="J10" s="19"/>
      <c r="K10" s="19" t="n">
        <v>44613.74555</v>
      </c>
      <c r="L10" s="19" t="n">
        <v>42603.46407</v>
      </c>
      <c r="M10" s="19"/>
      <c r="N10" s="19" t="n">
        <v>43455.7182024186</v>
      </c>
      <c r="O10" s="19" t="n">
        <v>42057.7182024186</v>
      </c>
      <c r="P10" s="19"/>
      <c r="Q10" s="19" t="n">
        <v>44432.43</v>
      </c>
      <c r="R10" s="19" t="n">
        <v>43002.43</v>
      </c>
      <c r="S10" s="19"/>
      <c r="T10" s="19" t="n">
        <v>50951</v>
      </c>
      <c r="U10" s="19" t="n">
        <v>46152</v>
      </c>
      <c r="V10" s="19"/>
      <c r="W10" s="19" t="n">
        <v>48480</v>
      </c>
      <c r="X10" s="19" t="n">
        <v>46495</v>
      </c>
      <c r="Y10" s="19"/>
      <c r="Z10" s="19" t="n">
        <v>48050</v>
      </c>
      <c r="AA10" s="19" t="n">
        <v>44681</v>
      </c>
      <c r="AC10" s="19" t="n">
        <v>49403</v>
      </c>
      <c r="AD10" s="19" t="n">
        <v>46713</v>
      </c>
      <c r="AF10" s="19" t="n">
        <v>48543</v>
      </c>
      <c r="AG10" s="19" t="n">
        <v>50646</v>
      </c>
    </row>
    <row r="11" s="11" customFormat="true" ht="9" hidden="false" customHeight="true" outlineLevel="0" collapsed="false">
      <c r="A11" s="24" t="s">
        <v>8</v>
      </c>
      <c r="B11" s="19" t="n">
        <v>2349458.6606506</v>
      </c>
      <c r="C11" s="19" t="n">
        <v>2349715.92058076</v>
      </c>
      <c r="E11" s="19" t="n">
        <v>2576387.08467064</v>
      </c>
      <c r="F11" s="19" t="n">
        <v>2550331.49328935</v>
      </c>
      <c r="G11" s="19"/>
      <c r="H11" s="19" t="n">
        <v>3070551.72758448</v>
      </c>
      <c r="I11" s="19" t="n">
        <v>3009501.35754311</v>
      </c>
      <c r="J11" s="19"/>
      <c r="K11" s="19" t="n">
        <v>3029945.1735</v>
      </c>
      <c r="L11" s="19" t="n">
        <v>3019841.51541</v>
      </c>
      <c r="M11" s="19"/>
      <c r="N11" s="19" t="n">
        <v>3392018.72992946</v>
      </c>
      <c r="O11" s="19" t="n">
        <v>3363241.92992946</v>
      </c>
      <c r="P11" s="19"/>
      <c r="Q11" s="19" t="n">
        <v>3144849.54</v>
      </c>
      <c r="R11" s="19" t="n">
        <v>3163769.54</v>
      </c>
      <c r="S11" s="19"/>
      <c r="T11" s="19" t="n">
        <v>3169254</v>
      </c>
      <c r="U11" s="19" t="n">
        <v>3102823</v>
      </c>
      <c r="V11" s="19"/>
      <c r="W11" s="19" t="n">
        <v>3476260</v>
      </c>
      <c r="X11" s="19" t="n">
        <v>3486775</v>
      </c>
      <c r="Y11" s="19"/>
      <c r="Z11" s="19" t="n">
        <v>3289593</v>
      </c>
      <c r="AA11" s="19" t="n">
        <v>3274338</v>
      </c>
      <c r="AC11" s="19" t="n">
        <v>3423993</v>
      </c>
      <c r="AD11" s="19" t="n">
        <v>3363924</v>
      </c>
      <c r="AF11" s="19" t="n">
        <v>3355895</v>
      </c>
      <c r="AG11" s="19" t="n">
        <v>3346407</v>
      </c>
    </row>
    <row r="12" s="11" customFormat="true" ht="9" hidden="false" customHeight="true" outlineLevel="0" collapsed="false">
      <c r="A12" s="24" t="s">
        <v>9</v>
      </c>
      <c r="B12" s="19" t="n">
        <v>1663814.4473653</v>
      </c>
      <c r="C12" s="19" t="n">
        <v>1428278.08105275</v>
      </c>
      <c r="E12" s="19" t="n">
        <v>2568218.12040676</v>
      </c>
      <c r="F12" s="19" t="n">
        <v>1785609.13508963</v>
      </c>
      <c r="G12" s="19"/>
      <c r="H12" s="19" t="n">
        <v>1801204.33468989</v>
      </c>
      <c r="I12" s="19" t="n">
        <v>2222045.95285265</v>
      </c>
      <c r="J12" s="19"/>
      <c r="K12" s="19" t="n">
        <v>1696261.11071</v>
      </c>
      <c r="L12" s="19" t="n">
        <v>1708655.11268</v>
      </c>
      <c r="M12" s="19"/>
      <c r="N12" s="19" t="n">
        <v>1400831.31761594</v>
      </c>
      <c r="O12" s="19" t="n">
        <v>1298439.31761594</v>
      </c>
      <c r="P12" s="19"/>
      <c r="Q12" s="19" t="n">
        <v>1487110.855</v>
      </c>
      <c r="R12" s="19" t="n">
        <v>1402040.855</v>
      </c>
      <c r="S12" s="19"/>
      <c r="T12" s="19" t="n">
        <v>1487265</v>
      </c>
      <c r="U12" s="19" t="n">
        <v>1718956</v>
      </c>
      <c r="V12" s="19"/>
      <c r="W12" s="19" t="n">
        <v>1558072</v>
      </c>
      <c r="X12" s="19" t="n">
        <v>1466517</v>
      </c>
      <c r="Y12" s="19"/>
      <c r="Z12" s="19" t="n">
        <v>1603330</v>
      </c>
      <c r="AA12" s="19" t="n">
        <v>1483939</v>
      </c>
      <c r="AC12" s="19" t="n">
        <v>1718375</v>
      </c>
      <c r="AD12" s="19" t="n">
        <v>1590320</v>
      </c>
      <c r="AF12" s="19" t="n">
        <v>1886810</v>
      </c>
      <c r="AG12" s="19" t="n">
        <v>1682985</v>
      </c>
    </row>
    <row r="13" s="11" customFormat="true" ht="9" hidden="false" customHeight="true" outlineLevel="0" collapsed="false">
      <c r="A13" s="24" t="s">
        <v>10</v>
      </c>
      <c r="B13" s="19" t="n">
        <v>5552.42812211107</v>
      </c>
      <c r="C13" s="19" t="n">
        <v>5241.00461196011</v>
      </c>
      <c r="E13" s="19" t="n">
        <v>7981.84137542801</v>
      </c>
      <c r="F13" s="19" t="n">
        <v>8013.34524627247</v>
      </c>
      <c r="G13" s="19"/>
      <c r="H13" s="19" t="n">
        <v>11959.1969714967</v>
      </c>
      <c r="I13" s="19" t="n">
        <v>11812.0067552562</v>
      </c>
      <c r="J13" s="19"/>
      <c r="K13" s="19" t="n">
        <v>7268.92111</v>
      </c>
      <c r="L13" s="19" t="n">
        <v>7501.23556</v>
      </c>
      <c r="M13" s="19"/>
      <c r="N13" s="19" t="n">
        <v>5527.37162836671</v>
      </c>
      <c r="O13" s="19" t="n">
        <v>5273.37162836671</v>
      </c>
      <c r="P13" s="19"/>
      <c r="Q13" s="19" t="n">
        <v>5098.18</v>
      </c>
      <c r="R13" s="19" t="n">
        <v>4888.18</v>
      </c>
      <c r="S13" s="19"/>
      <c r="T13" s="19" t="n">
        <v>6105</v>
      </c>
      <c r="U13" s="19" t="n">
        <v>6002</v>
      </c>
      <c r="V13" s="19"/>
      <c r="W13" s="19" t="n">
        <v>4905</v>
      </c>
      <c r="X13" s="19" t="n">
        <v>4981</v>
      </c>
      <c r="Y13" s="19"/>
      <c r="Z13" s="19" t="n">
        <v>3743</v>
      </c>
      <c r="AA13" s="19" t="n">
        <v>3777</v>
      </c>
      <c r="AC13" s="19" t="n">
        <v>3222</v>
      </c>
      <c r="AD13" s="19" t="n">
        <v>3172</v>
      </c>
      <c r="AF13" s="19" t="n">
        <v>5718</v>
      </c>
      <c r="AG13" s="19" t="n">
        <v>5730</v>
      </c>
    </row>
    <row r="14" s="11" customFormat="true" ht="9" hidden="false" customHeight="true" outlineLevel="0" collapsed="false">
      <c r="A14" s="24" t="s">
        <v>11</v>
      </c>
      <c r="B14" s="19" t="n">
        <v>54047.7309466139</v>
      </c>
      <c r="C14" s="19" t="n">
        <v>50929.3641899115</v>
      </c>
      <c r="E14" s="19" t="n">
        <v>84074.5350596766</v>
      </c>
      <c r="F14" s="19" t="n">
        <v>59751.4809401581</v>
      </c>
      <c r="G14" s="19"/>
      <c r="H14" s="19" t="n">
        <v>63057.3215512299</v>
      </c>
      <c r="I14" s="19" t="n">
        <v>62189.6739607596</v>
      </c>
      <c r="J14" s="19"/>
      <c r="K14" s="19" t="n">
        <v>65723</v>
      </c>
      <c r="L14" s="19" t="n">
        <v>63965</v>
      </c>
      <c r="M14" s="19"/>
      <c r="N14" s="19" t="n">
        <v>66827.3409511409</v>
      </c>
      <c r="O14" s="19" t="n">
        <v>64429.3409511409</v>
      </c>
      <c r="P14" s="19"/>
      <c r="Q14" s="19" t="n">
        <v>67306.61</v>
      </c>
      <c r="R14" s="19" t="n">
        <v>67031.61</v>
      </c>
      <c r="S14" s="19"/>
      <c r="T14" s="19" t="n">
        <v>74952</v>
      </c>
      <c r="U14" s="19" t="n">
        <v>72102</v>
      </c>
      <c r="V14" s="19"/>
      <c r="W14" s="19" t="n">
        <v>83838</v>
      </c>
      <c r="X14" s="19" t="n">
        <v>79967</v>
      </c>
      <c r="Y14" s="19"/>
      <c r="Z14" s="19" t="n">
        <v>94541</v>
      </c>
      <c r="AA14" s="19" t="n">
        <v>93874</v>
      </c>
      <c r="AC14" s="19" t="n">
        <v>80555</v>
      </c>
      <c r="AD14" s="19" t="n">
        <v>78629</v>
      </c>
      <c r="AF14" s="19" t="n">
        <v>82782</v>
      </c>
      <c r="AG14" s="19" t="n">
        <v>83557</v>
      </c>
    </row>
    <row r="15" s="11" customFormat="true" ht="9" hidden="false" customHeight="true" outlineLevel="0" collapsed="false">
      <c r="A15" s="24" t="s">
        <v>12</v>
      </c>
      <c r="B15" s="19" t="n">
        <v>1604214.28829657</v>
      </c>
      <c r="C15" s="19" t="n">
        <v>1372107.71225087</v>
      </c>
      <c r="E15" s="19" t="n">
        <v>2476161.74397166</v>
      </c>
      <c r="F15" s="19" t="n">
        <v>1717844.3089032</v>
      </c>
      <c r="G15" s="19"/>
      <c r="H15" s="19" t="n">
        <v>1726187.81616717</v>
      </c>
      <c r="I15" s="19" t="n">
        <v>2148044.27213663</v>
      </c>
      <c r="J15" s="19"/>
      <c r="K15" s="19" t="n">
        <v>1623269.1896</v>
      </c>
      <c r="L15" s="19" t="n">
        <v>1637188.87712</v>
      </c>
      <c r="M15" s="19"/>
      <c r="N15" s="19" t="n">
        <v>1328476.60503643</v>
      </c>
      <c r="O15" s="19" t="n">
        <v>1228736.60503643</v>
      </c>
      <c r="P15" s="19"/>
      <c r="Q15" s="19" t="n">
        <v>1414706.065</v>
      </c>
      <c r="R15" s="19" t="n">
        <v>1330121.065</v>
      </c>
      <c r="S15" s="19"/>
      <c r="T15" s="19" t="n">
        <v>1406207</v>
      </c>
      <c r="U15" s="19" t="n">
        <v>1640851</v>
      </c>
      <c r="V15" s="19"/>
      <c r="W15" s="19" t="n">
        <v>1469329</v>
      </c>
      <c r="X15" s="19" t="n">
        <v>1381569</v>
      </c>
      <c r="Y15" s="19"/>
      <c r="Z15" s="19" t="n">
        <v>1505046</v>
      </c>
      <c r="AA15" s="19" t="n">
        <v>1386288</v>
      </c>
      <c r="AC15" s="19" t="n">
        <v>1634598</v>
      </c>
      <c r="AD15" s="19" t="n">
        <v>1508519</v>
      </c>
      <c r="AF15" s="19" t="n">
        <v>1798310</v>
      </c>
      <c r="AG15" s="19" t="n">
        <v>1593698</v>
      </c>
    </row>
    <row r="16" s="11" customFormat="true" ht="9" hidden="false" customHeight="true" outlineLevel="0" collapsed="false">
      <c r="A16" s="24" t="s">
        <v>13</v>
      </c>
      <c r="B16" s="19" t="n">
        <v>183775947.569296</v>
      </c>
      <c r="C16" s="19" t="n">
        <v>184435016.294215</v>
      </c>
      <c r="E16" s="19" t="n">
        <v>189155625.093608</v>
      </c>
      <c r="F16" s="19" t="n">
        <v>189114249.665594</v>
      </c>
      <c r="G16" s="19"/>
      <c r="H16" s="19" t="n">
        <v>198762979.084456</v>
      </c>
      <c r="I16" s="19" t="n">
        <v>197613982.405274</v>
      </c>
      <c r="J16" s="19"/>
      <c r="K16" s="19" t="n">
        <v>211143574.92558</v>
      </c>
      <c r="L16" s="19" t="n">
        <v>211798049.95058</v>
      </c>
      <c r="M16" s="19"/>
      <c r="N16" s="19" t="n">
        <v>220867990.275498</v>
      </c>
      <c r="O16" s="19" t="n">
        <v>219825131.275498</v>
      </c>
      <c r="P16" s="19"/>
      <c r="Q16" s="19" t="n">
        <v>228283964.84049</v>
      </c>
      <c r="R16" s="19" t="n">
        <v>227948705.59671</v>
      </c>
      <c r="S16" s="19"/>
      <c r="T16" s="19" t="n">
        <v>236231140</v>
      </c>
      <c r="U16" s="19" t="n">
        <v>235384767</v>
      </c>
      <c r="V16" s="19"/>
      <c r="W16" s="19" t="n">
        <v>244822904</v>
      </c>
      <c r="X16" s="19" t="n">
        <v>244506814</v>
      </c>
      <c r="Y16" s="19"/>
      <c r="Z16" s="19" t="n">
        <v>256614716</v>
      </c>
      <c r="AA16" s="19" t="n">
        <v>255933509</v>
      </c>
      <c r="AC16" s="19" t="n">
        <v>269663658</v>
      </c>
      <c r="AD16" s="19" t="n">
        <v>269961532</v>
      </c>
      <c r="AF16" s="19" t="n">
        <v>283281461</v>
      </c>
      <c r="AG16" s="19" t="n">
        <v>282946911</v>
      </c>
    </row>
    <row r="17" s="11" customFormat="true" ht="9" hidden="false" customHeight="true" outlineLevel="0" collapsed="false">
      <c r="A17" s="24" t="s">
        <v>14</v>
      </c>
      <c r="B17" s="19" t="n">
        <v>150284468.488834</v>
      </c>
      <c r="C17" s="19" t="n">
        <v>151198321.233056</v>
      </c>
      <c r="E17" s="19" t="n">
        <v>155232298.199069</v>
      </c>
      <c r="F17" s="19" t="n">
        <v>155101960.119464</v>
      </c>
      <c r="G17" s="19"/>
      <c r="H17" s="19" t="n">
        <v>164054686.717777</v>
      </c>
      <c r="I17" s="19" t="n">
        <v>163182386.367103</v>
      </c>
      <c r="J17" s="19"/>
      <c r="K17" s="19" t="n">
        <v>173587642</v>
      </c>
      <c r="L17" s="19" t="n">
        <v>174130135</v>
      </c>
      <c r="M17" s="19"/>
      <c r="N17" s="19" t="n">
        <v>180216042.23826</v>
      </c>
      <c r="O17" s="19" t="n">
        <v>179271844.23826</v>
      </c>
      <c r="P17" s="19"/>
      <c r="Q17" s="19" t="n">
        <v>186020134.418</v>
      </c>
      <c r="R17" s="19" t="n">
        <v>185768671.418</v>
      </c>
      <c r="S17" s="19"/>
      <c r="T17" s="19" t="n">
        <v>192678484</v>
      </c>
      <c r="U17" s="19" t="n">
        <v>191932456</v>
      </c>
      <c r="V17" s="19"/>
      <c r="W17" s="19" t="n">
        <v>198997898</v>
      </c>
      <c r="X17" s="19" t="n">
        <v>198714346</v>
      </c>
      <c r="Y17" s="19"/>
      <c r="Z17" s="19" t="n">
        <v>206998401</v>
      </c>
      <c r="AA17" s="19" t="n">
        <v>206432285</v>
      </c>
      <c r="AC17" s="19" t="n">
        <v>215566266</v>
      </c>
      <c r="AD17" s="19" t="n">
        <v>215793845</v>
      </c>
      <c r="AF17" s="19" t="n">
        <v>224041665</v>
      </c>
      <c r="AG17" s="19" t="n">
        <v>223806098</v>
      </c>
    </row>
    <row r="18" s="11" customFormat="true" ht="9" hidden="false" customHeight="true" outlineLevel="0" collapsed="false">
      <c r="A18" s="24" t="s">
        <v>15</v>
      </c>
      <c r="B18" s="19" t="n">
        <v>2169202.1257366</v>
      </c>
      <c r="C18" s="19" t="n">
        <v>2164249.82053123</v>
      </c>
      <c r="E18" s="19" t="n">
        <v>2407333.68796707</v>
      </c>
      <c r="F18" s="19" t="n">
        <v>2415952.32069908</v>
      </c>
      <c r="G18" s="19"/>
      <c r="H18" s="19" t="n">
        <v>2539870.98906661</v>
      </c>
      <c r="I18" s="19" t="n">
        <v>2535094.79566383</v>
      </c>
      <c r="J18" s="19"/>
      <c r="K18" s="19" t="n">
        <v>3143097</v>
      </c>
      <c r="L18" s="19" t="n">
        <v>3146168</v>
      </c>
      <c r="M18" s="19"/>
      <c r="N18" s="19" t="n">
        <v>3228545</v>
      </c>
      <c r="O18" s="19" t="n">
        <v>3221232</v>
      </c>
      <c r="P18" s="19"/>
      <c r="Q18" s="19" t="n">
        <v>3429072</v>
      </c>
      <c r="R18" s="19" t="n">
        <v>3424170</v>
      </c>
      <c r="S18" s="19"/>
      <c r="T18" s="19" t="n">
        <v>3467550</v>
      </c>
      <c r="U18" s="19" t="n">
        <v>3469723</v>
      </c>
      <c r="V18" s="19"/>
      <c r="W18" s="19" t="n">
        <v>3575652</v>
      </c>
      <c r="X18" s="19" t="n">
        <v>3584585</v>
      </c>
      <c r="Y18" s="19"/>
      <c r="Z18" s="19" t="n">
        <v>3655391</v>
      </c>
      <c r="AA18" s="19" t="n">
        <v>3660164</v>
      </c>
      <c r="AC18" s="19" t="n">
        <v>3786538</v>
      </c>
      <c r="AD18" s="19" t="n">
        <v>3798754</v>
      </c>
      <c r="AF18" s="19" t="n">
        <v>3886472</v>
      </c>
      <c r="AG18" s="19" t="n">
        <v>3906318</v>
      </c>
    </row>
    <row r="19" s="11" customFormat="true" ht="9" hidden="false" customHeight="true" outlineLevel="0" collapsed="false">
      <c r="A19" s="24" t="s">
        <v>16</v>
      </c>
      <c r="B19" s="19" t="n">
        <v>8192792.32751631</v>
      </c>
      <c r="C19" s="19" t="n">
        <v>8018143.13086501</v>
      </c>
      <c r="E19" s="19" t="n">
        <v>9032720.12684182</v>
      </c>
      <c r="F19" s="19" t="n">
        <v>9006748.5423004</v>
      </c>
      <c r="G19" s="19"/>
      <c r="H19" s="19" t="n">
        <v>9215520.56273144</v>
      </c>
      <c r="I19" s="19" t="n">
        <v>9090241.03043481</v>
      </c>
      <c r="J19" s="19"/>
      <c r="K19" s="19" t="n">
        <v>10911516</v>
      </c>
      <c r="L19" s="19" t="n">
        <v>11107841</v>
      </c>
      <c r="M19" s="19"/>
      <c r="N19" s="19" t="n">
        <v>11830407</v>
      </c>
      <c r="O19" s="19" t="n">
        <v>11729348</v>
      </c>
      <c r="P19" s="19"/>
      <c r="Q19" s="19" t="n">
        <v>12049128</v>
      </c>
      <c r="R19" s="19" t="n">
        <v>11867953</v>
      </c>
      <c r="S19" s="19"/>
      <c r="T19" s="19" t="n">
        <v>12723469</v>
      </c>
      <c r="U19" s="19" t="n">
        <v>12586880</v>
      </c>
      <c r="V19" s="19"/>
      <c r="W19" s="19" t="n">
        <v>13368955</v>
      </c>
      <c r="X19" s="19" t="n">
        <v>13300846</v>
      </c>
      <c r="Y19" s="19"/>
      <c r="Z19" s="19" t="n">
        <v>14285675</v>
      </c>
      <c r="AA19" s="19" t="n">
        <v>14246275</v>
      </c>
      <c r="AC19" s="19" t="n">
        <v>15117516</v>
      </c>
      <c r="AD19" s="19" t="n">
        <v>15130948</v>
      </c>
      <c r="AF19" s="19" t="n">
        <v>16255906</v>
      </c>
      <c r="AG19" s="19" t="n">
        <v>16309870</v>
      </c>
    </row>
    <row r="20" s="11" customFormat="true" ht="9" hidden="false" customHeight="true" outlineLevel="0" collapsed="false">
      <c r="A20" s="24" t="s">
        <v>17</v>
      </c>
      <c r="B20" s="19" t="n">
        <v>4620465.12108332</v>
      </c>
      <c r="C20" s="19" t="n">
        <v>4620193.9812113</v>
      </c>
      <c r="E20" s="19" t="n">
        <v>4456543.76713991</v>
      </c>
      <c r="F20" s="19" t="n">
        <v>4456733.82327878</v>
      </c>
      <c r="G20" s="19"/>
      <c r="H20" s="19" t="n">
        <v>4536010.99020281</v>
      </c>
      <c r="I20" s="19" t="n">
        <v>4535452.7002949</v>
      </c>
      <c r="J20" s="19"/>
      <c r="K20" s="19" t="n">
        <v>4675317.31749</v>
      </c>
      <c r="L20" s="19" t="n">
        <v>4674864.14249</v>
      </c>
      <c r="M20" s="19"/>
      <c r="N20" s="19" t="n">
        <v>4771926.158745</v>
      </c>
      <c r="O20" s="19" t="n">
        <v>4770585.158745</v>
      </c>
      <c r="P20" s="19"/>
      <c r="Q20" s="19" t="n">
        <v>4525487</v>
      </c>
      <c r="R20" s="19" t="n">
        <v>4525351</v>
      </c>
      <c r="S20" s="19"/>
      <c r="T20" s="19" t="n">
        <v>4432543</v>
      </c>
      <c r="U20" s="19" t="n">
        <v>4460693</v>
      </c>
      <c r="V20" s="19"/>
      <c r="W20" s="19" t="n">
        <v>4303336</v>
      </c>
      <c r="X20" s="19" t="n">
        <v>4303380</v>
      </c>
      <c r="Y20" s="19"/>
      <c r="Z20" s="19" t="n">
        <v>4448870</v>
      </c>
      <c r="AA20" s="19" t="n">
        <v>4448621</v>
      </c>
      <c r="AC20" s="19" t="n">
        <v>4447821</v>
      </c>
      <c r="AD20" s="19" t="n">
        <v>4489005</v>
      </c>
      <c r="AF20" s="19" t="n">
        <v>4872308</v>
      </c>
      <c r="AG20" s="19" t="n">
        <v>4862430</v>
      </c>
    </row>
    <row r="21" s="11" customFormat="true" ht="9" hidden="false" customHeight="true" outlineLevel="0" collapsed="false">
      <c r="A21" s="24" t="s">
        <v>18</v>
      </c>
      <c r="B21" s="19" t="n">
        <v>529498.985162193</v>
      </c>
      <c r="C21" s="19" t="n">
        <v>529353.34431665</v>
      </c>
      <c r="E21" s="19" t="n">
        <v>580799.165405651</v>
      </c>
      <c r="F21" s="19" t="n">
        <v>581667.329453021</v>
      </c>
      <c r="G21" s="19"/>
      <c r="H21" s="19" t="n">
        <v>593973.980901424</v>
      </c>
      <c r="I21" s="19" t="n">
        <v>594071.591255352</v>
      </c>
      <c r="J21" s="19"/>
      <c r="K21" s="19" t="n">
        <v>674346.60809</v>
      </c>
      <c r="L21" s="19" t="n">
        <v>674346.60809</v>
      </c>
      <c r="M21" s="19"/>
      <c r="N21" s="19" t="n">
        <v>756757.323403354</v>
      </c>
      <c r="O21" s="19" t="n">
        <v>756757.323403354</v>
      </c>
      <c r="P21" s="19"/>
      <c r="Q21" s="19" t="n">
        <v>793335.88</v>
      </c>
      <c r="R21" s="19" t="n">
        <v>793335.88</v>
      </c>
      <c r="S21" s="19"/>
      <c r="T21" s="19" t="n">
        <v>770772</v>
      </c>
      <c r="U21" s="19" t="n">
        <v>770772</v>
      </c>
      <c r="V21" s="19"/>
      <c r="W21" s="19" t="n">
        <v>836910</v>
      </c>
      <c r="X21" s="19" t="n">
        <v>836910</v>
      </c>
      <c r="Y21" s="19"/>
      <c r="Z21" s="19" t="n">
        <v>826471</v>
      </c>
      <c r="AA21" s="19" t="n">
        <v>826471</v>
      </c>
      <c r="AC21" s="19" t="n">
        <v>832461</v>
      </c>
      <c r="AD21" s="19" t="n">
        <v>832461</v>
      </c>
      <c r="AF21" s="19" t="n">
        <v>811392</v>
      </c>
      <c r="AG21" s="19" t="n">
        <v>811392</v>
      </c>
    </row>
    <row r="22" s="11" customFormat="true" ht="9" hidden="false" customHeight="true" outlineLevel="0" collapsed="false">
      <c r="A22" s="24" t="s">
        <v>19</v>
      </c>
      <c r="B22" s="19" t="n">
        <v>1351597.43714337</v>
      </c>
      <c r="C22" s="19" t="n">
        <v>1351597.43714337</v>
      </c>
      <c r="E22" s="19" t="n">
        <v>1638378.13807891</v>
      </c>
      <c r="F22" s="19" t="n">
        <v>1638378.13807891</v>
      </c>
      <c r="G22" s="19"/>
      <c r="H22" s="19" t="n">
        <v>1674664.6906152</v>
      </c>
      <c r="I22" s="19" t="n">
        <v>1674664.6906152</v>
      </c>
      <c r="J22" s="19"/>
      <c r="K22" s="19" t="n">
        <v>1725602.81551566</v>
      </c>
      <c r="L22" s="19" t="n">
        <v>1725602.81551566</v>
      </c>
      <c r="M22" s="19"/>
      <c r="N22" s="19" t="n">
        <v>1880464.38676309</v>
      </c>
      <c r="O22" s="19" t="n">
        <v>1880464.38676309</v>
      </c>
      <c r="P22" s="19"/>
      <c r="Q22" s="19" t="n">
        <v>1929045.65858142</v>
      </c>
      <c r="R22" s="19" t="n">
        <v>1929045.65858142</v>
      </c>
      <c r="S22" s="19"/>
      <c r="T22" s="19" t="n">
        <v>2003562</v>
      </c>
      <c r="U22" s="19" t="n">
        <v>2003562</v>
      </c>
      <c r="V22" s="19"/>
      <c r="W22" s="19" t="n">
        <v>2015580</v>
      </c>
      <c r="X22" s="19" t="n">
        <v>2015580</v>
      </c>
      <c r="Y22" s="19"/>
      <c r="Z22" s="19" t="n">
        <v>2159177</v>
      </c>
      <c r="AA22" s="19" t="n">
        <v>2159177</v>
      </c>
      <c r="AC22" s="19" t="n">
        <v>2245918</v>
      </c>
      <c r="AD22" s="19" t="n">
        <v>2245918</v>
      </c>
      <c r="AF22" s="19" t="n">
        <v>2168537</v>
      </c>
      <c r="AG22" s="19" t="n">
        <v>2168537</v>
      </c>
    </row>
    <row r="23" s="11" customFormat="true" ht="9" hidden="false" customHeight="true" outlineLevel="0" collapsed="false">
      <c r="A23" s="24" t="s">
        <v>20</v>
      </c>
      <c r="B23" s="19" t="n">
        <v>44652.0528554457</v>
      </c>
      <c r="C23" s="19" t="n">
        <v>44652.0528554457</v>
      </c>
      <c r="E23" s="19" t="n">
        <v>53902.3806504016</v>
      </c>
      <c r="F23" s="19" t="n">
        <v>53902.3806504016</v>
      </c>
      <c r="G23" s="19"/>
      <c r="H23" s="19" t="n">
        <v>69986.1073094145</v>
      </c>
      <c r="I23" s="19" t="n">
        <v>69986.1073094145</v>
      </c>
      <c r="J23" s="19"/>
      <c r="K23" s="19" t="n">
        <v>64163</v>
      </c>
      <c r="L23" s="19" t="n">
        <v>64163</v>
      </c>
      <c r="M23" s="19"/>
      <c r="N23" s="19" t="n">
        <v>61347</v>
      </c>
      <c r="O23" s="19" t="n">
        <v>61347</v>
      </c>
      <c r="P23" s="19"/>
      <c r="Q23" s="19" t="n">
        <v>54116</v>
      </c>
      <c r="R23" s="19" t="n">
        <v>54116</v>
      </c>
      <c r="S23" s="19"/>
      <c r="T23" s="19" t="n">
        <v>51493</v>
      </c>
      <c r="U23" s="19" t="n">
        <v>51493</v>
      </c>
      <c r="V23" s="19"/>
      <c r="W23" s="19" t="n">
        <v>48944</v>
      </c>
      <c r="X23" s="19" t="n">
        <v>48944</v>
      </c>
      <c r="Y23" s="19"/>
      <c r="Z23" s="19" t="n">
        <v>46665</v>
      </c>
      <c r="AA23" s="19" t="n">
        <v>46665</v>
      </c>
      <c r="AC23" s="19" t="n">
        <v>45238</v>
      </c>
      <c r="AD23" s="19" t="n">
        <v>45238</v>
      </c>
      <c r="AF23" s="19" t="n">
        <v>42931</v>
      </c>
      <c r="AG23" s="19" t="n">
        <v>42931</v>
      </c>
    </row>
    <row r="24" s="11" customFormat="true" ht="9" hidden="false" customHeight="true" outlineLevel="0" collapsed="false">
      <c r="A24" s="24" t="s">
        <v>21</v>
      </c>
      <c r="B24" s="19" t="n">
        <v>3825100.95881749</v>
      </c>
      <c r="C24" s="19" t="n">
        <v>3826898.9738231</v>
      </c>
      <c r="E24" s="19" t="n">
        <v>4548716.74821678</v>
      </c>
      <c r="F24" s="19" t="n">
        <v>4546204.37219271</v>
      </c>
      <c r="G24" s="19"/>
      <c r="H24" s="19" t="n">
        <v>4727425.92716925</v>
      </c>
      <c r="I24" s="19" t="n">
        <v>4731224.98411895</v>
      </c>
      <c r="J24" s="19"/>
      <c r="K24" s="19" t="n">
        <v>4559949</v>
      </c>
      <c r="L24" s="19" t="n">
        <v>4559843</v>
      </c>
      <c r="M24" s="19"/>
      <c r="N24" s="19" t="n">
        <v>4756571</v>
      </c>
      <c r="O24" s="19" t="n">
        <v>4749429</v>
      </c>
      <c r="P24" s="19"/>
      <c r="Q24" s="19" t="n">
        <v>5123925.45559</v>
      </c>
      <c r="R24" s="19" t="n">
        <v>5121089.29532</v>
      </c>
      <c r="S24" s="19"/>
      <c r="T24" s="19" t="n">
        <v>5055658</v>
      </c>
      <c r="U24" s="19" t="n">
        <v>5058424</v>
      </c>
      <c r="V24" s="19"/>
      <c r="W24" s="19" t="n">
        <v>4995063</v>
      </c>
      <c r="X24" s="19" t="n">
        <v>4995121</v>
      </c>
      <c r="Y24" s="19"/>
      <c r="Z24" s="19" t="n">
        <v>5708215</v>
      </c>
      <c r="AA24" s="19" t="n">
        <v>5708985</v>
      </c>
      <c r="AC24" s="19" t="n">
        <v>6050140</v>
      </c>
      <c r="AD24" s="19" t="n">
        <v>6049782</v>
      </c>
      <c r="AF24" s="19" t="n">
        <v>6170372</v>
      </c>
      <c r="AG24" s="19" t="n">
        <v>6175923</v>
      </c>
    </row>
    <row r="25" s="11" customFormat="true" ht="9" hidden="false" customHeight="true" outlineLevel="0" collapsed="false">
      <c r="A25" s="24" t="s">
        <v>22</v>
      </c>
      <c r="B25" s="19" t="n">
        <v>260027.148316325</v>
      </c>
      <c r="C25" s="19" t="n">
        <v>260012.458983276</v>
      </c>
      <c r="E25" s="19" t="n">
        <v>309842.233743377</v>
      </c>
      <c r="F25" s="19" t="n">
        <v>309671.099719785</v>
      </c>
      <c r="G25" s="19"/>
      <c r="H25" s="19" t="n">
        <v>315781.373465477</v>
      </c>
      <c r="I25" s="19" t="n">
        <v>314723.669736142</v>
      </c>
      <c r="J25" s="19"/>
      <c r="K25" s="19" t="n">
        <v>349918</v>
      </c>
      <c r="L25" s="19" t="n">
        <v>348174</v>
      </c>
      <c r="M25" s="19"/>
      <c r="N25" s="19" t="n">
        <v>336118</v>
      </c>
      <c r="O25" s="19" t="n">
        <v>334789</v>
      </c>
      <c r="P25" s="19"/>
      <c r="Q25" s="19" t="n">
        <v>326368</v>
      </c>
      <c r="R25" s="19" t="n">
        <v>326267</v>
      </c>
      <c r="S25" s="19"/>
      <c r="T25" s="19" t="n">
        <v>320044</v>
      </c>
      <c r="U25" s="19" t="n">
        <v>319275</v>
      </c>
      <c r="V25" s="19"/>
      <c r="W25" s="19" t="n">
        <v>315925</v>
      </c>
      <c r="X25" s="19" t="n">
        <v>315046</v>
      </c>
      <c r="Y25" s="19"/>
      <c r="Z25" s="19" t="n">
        <v>313412</v>
      </c>
      <c r="AA25" s="19" t="n">
        <v>312540</v>
      </c>
      <c r="AC25" s="19" t="n">
        <v>310371</v>
      </c>
      <c r="AD25" s="19" t="n">
        <v>310133</v>
      </c>
      <c r="AF25" s="19" t="n">
        <v>309660</v>
      </c>
      <c r="AG25" s="19" t="n">
        <v>306350</v>
      </c>
    </row>
    <row r="26" s="11" customFormat="true" ht="9" hidden="false" customHeight="true" outlineLevel="0" collapsed="false">
      <c r="A26" s="24" t="s">
        <v>23</v>
      </c>
      <c r="B26" s="19" t="n">
        <v>1375717.22951861</v>
      </c>
      <c r="C26" s="19" t="n">
        <v>1376580.22899699</v>
      </c>
      <c r="E26" s="19" t="n">
        <v>1449008.6609822</v>
      </c>
      <c r="F26" s="19" t="n">
        <v>1583771.89131681</v>
      </c>
      <c r="G26" s="19"/>
      <c r="H26" s="19" t="n">
        <v>1713233.48728354</v>
      </c>
      <c r="I26" s="19" t="n">
        <v>1712786.23560893</v>
      </c>
      <c r="J26" s="19"/>
      <c r="K26" s="19" t="n">
        <v>1874481.18448434</v>
      </c>
      <c r="L26" s="19" t="n">
        <v>1873782.18448434</v>
      </c>
      <c r="M26" s="19"/>
      <c r="N26" s="19" t="n">
        <v>2486570.21569691</v>
      </c>
      <c r="O26" s="19" t="n">
        <v>2485932.21569691</v>
      </c>
      <c r="P26" s="19"/>
      <c r="Q26" s="19" t="n">
        <v>2532034.37760858</v>
      </c>
      <c r="R26" s="19" t="n">
        <v>2531985.37760858</v>
      </c>
      <c r="S26" s="19"/>
      <c r="T26" s="19" t="n">
        <v>2543351</v>
      </c>
      <c r="U26" s="19" t="n">
        <v>2542955</v>
      </c>
      <c r="V26" s="19"/>
      <c r="W26" s="19" t="n">
        <v>2664895</v>
      </c>
      <c r="X26" s="19" t="n">
        <v>2664371</v>
      </c>
      <c r="Y26" s="19"/>
      <c r="Z26" s="19" t="n">
        <v>2820311</v>
      </c>
      <c r="AA26" s="19" t="n">
        <v>2820075</v>
      </c>
      <c r="AC26" s="19" t="n">
        <v>2950088</v>
      </c>
      <c r="AD26" s="19" t="n">
        <v>2951043</v>
      </c>
      <c r="AF26" s="19" t="n">
        <v>3067363</v>
      </c>
      <c r="AG26" s="19" t="n">
        <v>3066814</v>
      </c>
    </row>
    <row r="27" s="11" customFormat="true" ht="9" hidden="false" customHeight="true" outlineLevel="0" collapsed="false">
      <c r="A27" s="24" t="s">
        <v>24</v>
      </c>
      <c r="B27" s="19" t="n">
        <v>1033267.39981819</v>
      </c>
      <c r="C27" s="19" t="n">
        <v>1039553.1680276</v>
      </c>
      <c r="E27" s="19" t="n">
        <v>0</v>
      </c>
      <c r="F27" s="19" t="n">
        <v>0</v>
      </c>
      <c r="G27" s="19"/>
      <c r="H27" s="19" t="n">
        <v>915493.190515786</v>
      </c>
      <c r="I27" s="19" t="n">
        <v>915493.190515786</v>
      </c>
      <c r="J27" s="19"/>
      <c r="K27" s="19" t="n">
        <v>1253050</v>
      </c>
      <c r="L27" s="19" t="n">
        <v>1253050</v>
      </c>
      <c r="M27" s="19"/>
      <c r="N27" s="19" t="n">
        <v>1342645</v>
      </c>
      <c r="O27" s="19" t="n">
        <v>1342645</v>
      </c>
      <c r="P27" s="19"/>
      <c r="Q27" s="19" t="n">
        <v>1336044</v>
      </c>
      <c r="R27" s="19" t="n">
        <v>1336044</v>
      </c>
      <c r="S27" s="19"/>
      <c r="T27" s="19" t="n">
        <v>1378258</v>
      </c>
      <c r="U27" s="19" t="n">
        <v>1378258</v>
      </c>
      <c r="V27" s="19"/>
      <c r="W27" s="19" t="n">
        <v>1576431</v>
      </c>
      <c r="X27" s="19" t="n">
        <v>1576431</v>
      </c>
      <c r="Y27" s="19"/>
      <c r="Z27" s="19" t="n">
        <v>1350726</v>
      </c>
      <c r="AA27" s="19" t="n">
        <v>1350726</v>
      </c>
      <c r="AC27" s="19" t="n">
        <v>1439198</v>
      </c>
      <c r="AD27" s="19" t="n">
        <v>1439198</v>
      </c>
      <c r="AF27" s="19" t="n">
        <v>1564417</v>
      </c>
      <c r="AG27" s="19" t="n">
        <v>1564417</v>
      </c>
    </row>
    <row r="28" s="11" customFormat="true" ht="9" hidden="false" customHeight="true" outlineLevel="0" collapsed="false">
      <c r="A28" s="24" t="s">
        <v>25</v>
      </c>
      <c r="B28" s="19" t="n">
        <v>2874249.92220673</v>
      </c>
      <c r="C28" s="19" t="n">
        <v>2875649.77978665</v>
      </c>
      <c r="E28" s="19" t="n">
        <v>2641638.20067441</v>
      </c>
      <c r="F28" s="19" t="n">
        <v>2641291.51626381</v>
      </c>
      <c r="G28" s="19"/>
      <c r="H28" s="19" t="n">
        <v>2548261.34784922</v>
      </c>
      <c r="I28" s="19" t="n">
        <v>2548758.69584304</v>
      </c>
      <c r="J28" s="19"/>
      <c r="K28" s="19" t="n">
        <v>2690769</v>
      </c>
      <c r="L28" s="19" t="n">
        <v>2690732</v>
      </c>
      <c r="M28" s="19"/>
      <c r="N28" s="19" t="n">
        <v>2929742</v>
      </c>
      <c r="O28" s="19" t="n">
        <v>2927438</v>
      </c>
      <c r="P28" s="19"/>
      <c r="Q28" s="19" t="n">
        <v>3254110.79245</v>
      </c>
      <c r="R28" s="19" t="n">
        <v>3252278.79245</v>
      </c>
      <c r="S28" s="19"/>
      <c r="T28" s="19" t="n">
        <v>3644245</v>
      </c>
      <c r="U28" s="19" t="n">
        <v>3641768</v>
      </c>
      <c r="V28" s="19"/>
      <c r="W28" s="19" t="n">
        <v>3893913</v>
      </c>
      <c r="X28" s="19" t="n">
        <v>3892406</v>
      </c>
      <c r="Y28" s="19"/>
      <c r="Z28" s="19" t="n">
        <v>3752054</v>
      </c>
      <c r="AA28" s="19" t="n">
        <v>3750870</v>
      </c>
      <c r="AC28" s="19" t="n">
        <v>4638653</v>
      </c>
      <c r="AD28" s="19" t="n">
        <v>4638246</v>
      </c>
      <c r="AF28" s="19" t="n">
        <v>6715118</v>
      </c>
      <c r="AG28" s="19" t="n">
        <v>6714291</v>
      </c>
    </row>
    <row r="29" s="11" customFormat="true" ht="9" hidden="false" customHeight="true" outlineLevel="0" collapsed="false">
      <c r="A29" s="24" t="s">
        <v>26</v>
      </c>
      <c r="B29" s="19" t="n">
        <v>756455.453010169</v>
      </c>
      <c r="C29" s="19" t="n">
        <v>757442.918601228</v>
      </c>
      <c r="E29" s="19" t="n">
        <v>444963.770548529</v>
      </c>
      <c r="F29" s="19" t="n">
        <v>430019.573716476</v>
      </c>
      <c r="G29" s="19"/>
      <c r="H29" s="19" t="n">
        <v>641988.462352874</v>
      </c>
      <c r="I29" s="19" t="n">
        <v>621393.710587883</v>
      </c>
      <c r="J29" s="19"/>
      <c r="K29" s="19" t="n">
        <v>604818</v>
      </c>
      <c r="L29" s="19" t="n">
        <v>523943</v>
      </c>
      <c r="M29" s="19"/>
      <c r="N29" s="19" t="n">
        <v>690889</v>
      </c>
      <c r="O29" s="19" t="n">
        <v>705744</v>
      </c>
      <c r="P29" s="19"/>
      <c r="Q29" s="19" t="n">
        <v>816132.78163</v>
      </c>
      <c r="R29" s="19" t="n">
        <v>930709.698119999</v>
      </c>
      <c r="S29" s="19"/>
      <c r="T29" s="19" t="n">
        <v>898302</v>
      </c>
      <c r="U29" s="19" t="n">
        <v>908468</v>
      </c>
      <c r="V29" s="19"/>
      <c r="W29" s="19" t="n">
        <v>904252</v>
      </c>
      <c r="X29" s="19" t="n">
        <v>901237</v>
      </c>
      <c r="Y29" s="19"/>
      <c r="Z29" s="19" t="n">
        <v>733322</v>
      </c>
      <c r="AA29" s="19" t="n">
        <v>609050</v>
      </c>
      <c r="AC29" s="19" t="n">
        <v>819729</v>
      </c>
      <c r="AD29" s="19" t="n">
        <v>799275</v>
      </c>
      <c r="AF29" s="19" t="n">
        <v>2627930</v>
      </c>
      <c r="AG29" s="19" t="n">
        <v>2512723</v>
      </c>
    </row>
    <row r="30" s="11" customFormat="true" ht="9" hidden="false" customHeight="true" outlineLevel="0" collapsed="false">
      <c r="A30" s="24" t="s">
        <v>27</v>
      </c>
      <c r="B30" s="19" t="n">
        <v>857725.990243493</v>
      </c>
      <c r="C30" s="19" t="n">
        <v>858144.57740527</v>
      </c>
      <c r="E30" s="19" t="n">
        <v>789905.953808183</v>
      </c>
      <c r="F30" s="19" t="n">
        <v>789802.287802767</v>
      </c>
      <c r="G30" s="19"/>
      <c r="H30" s="19" t="n">
        <v>768795.674157013</v>
      </c>
      <c r="I30" s="19" t="n">
        <v>768795.674157013</v>
      </c>
      <c r="J30" s="19"/>
      <c r="K30" s="19" t="n">
        <v>819703</v>
      </c>
      <c r="L30" s="19" t="n">
        <v>819703</v>
      </c>
      <c r="M30" s="19"/>
      <c r="N30" s="19" t="n">
        <v>902471</v>
      </c>
      <c r="O30" s="19" t="n">
        <v>902471</v>
      </c>
      <c r="P30" s="19"/>
      <c r="Q30" s="19" t="n">
        <v>956696</v>
      </c>
      <c r="R30" s="19" t="n">
        <v>956696</v>
      </c>
      <c r="S30" s="19"/>
      <c r="T30" s="19" t="n">
        <v>1044795</v>
      </c>
      <c r="U30" s="19" t="n">
        <v>1044795</v>
      </c>
      <c r="V30" s="19"/>
      <c r="W30" s="19" t="n">
        <v>963444</v>
      </c>
      <c r="X30" s="19" t="n">
        <v>963444</v>
      </c>
      <c r="Y30" s="19"/>
      <c r="Z30" s="19" t="n">
        <v>938363</v>
      </c>
      <c r="AA30" s="19" t="n">
        <v>938363</v>
      </c>
      <c r="AC30" s="19" t="n">
        <v>895333</v>
      </c>
      <c r="AD30" s="19" t="n">
        <v>895333</v>
      </c>
      <c r="AF30" s="19" t="n">
        <v>1074843</v>
      </c>
      <c r="AG30" s="19" t="n">
        <v>1074843</v>
      </c>
    </row>
    <row r="31" s="11" customFormat="true" ht="9" hidden="false" customHeight="true" outlineLevel="0" collapsed="false">
      <c r="A31" s="24" t="s">
        <v>28</v>
      </c>
      <c r="B31" s="19" t="n">
        <v>6202.13090116564</v>
      </c>
      <c r="C31" s="19" t="n">
        <v>6202.13090116564</v>
      </c>
      <c r="E31" s="19" t="n">
        <v>12980.6277017152</v>
      </c>
      <c r="F31" s="19" t="n">
        <v>12980.6277017152</v>
      </c>
      <c r="G31" s="19"/>
      <c r="H31" s="19" t="n">
        <v>16563.805667598</v>
      </c>
      <c r="I31" s="19" t="n">
        <v>16563.805667598</v>
      </c>
      <c r="J31" s="19"/>
      <c r="K31" s="19" t="n">
        <v>12879</v>
      </c>
      <c r="L31" s="19" t="n">
        <v>12879</v>
      </c>
      <c r="M31" s="19"/>
      <c r="N31" s="19" t="n">
        <v>12113</v>
      </c>
      <c r="O31" s="19" t="n">
        <v>12113</v>
      </c>
      <c r="P31" s="19"/>
      <c r="Q31" s="19" t="n">
        <v>12360</v>
      </c>
      <c r="R31" s="19" t="n">
        <v>12360</v>
      </c>
      <c r="S31" s="19"/>
      <c r="T31" s="19" t="n">
        <v>11545</v>
      </c>
      <c r="U31" s="19" t="n">
        <v>11545</v>
      </c>
      <c r="V31" s="19"/>
      <c r="W31" s="19" t="n">
        <v>11307</v>
      </c>
      <c r="X31" s="19" t="n">
        <v>11307</v>
      </c>
      <c r="Y31" s="19"/>
      <c r="Z31" s="19" t="n">
        <v>10951</v>
      </c>
      <c r="AA31" s="19" t="n">
        <v>10951</v>
      </c>
      <c r="AC31" s="19" t="n">
        <v>10807</v>
      </c>
      <c r="AD31" s="19" t="n">
        <v>10807</v>
      </c>
      <c r="AF31" s="19" t="n">
        <v>10771</v>
      </c>
      <c r="AG31" s="19" t="n">
        <v>10771</v>
      </c>
    </row>
    <row r="32" s="11" customFormat="true" ht="9" hidden="false" customHeight="true" outlineLevel="0" collapsed="false">
      <c r="A32" s="24" t="s">
        <v>29</v>
      </c>
      <c r="B32" s="19" t="n">
        <v>166997.133034247</v>
      </c>
      <c r="C32" s="19" t="n">
        <v>165617.565819741</v>
      </c>
      <c r="E32" s="19" t="n">
        <v>247514.702704765</v>
      </c>
      <c r="F32" s="19" t="n">
        <v>244848.702704765</v>
      </c>
      <c r="G32" s="19"/>
      <c r="H32" s="19" t="n">
        <v>207503.085829972</v>
      </c>
      <c r="I32" s="19" t="n">
        <v>207503.085829972</v>
      </c>
      <c r="J32" s="19"/>
      <c r="K32" s="19" t="n">
        <v>207495</v>
      </c>
      <c r="L32" s="19" t="n">
        <v>207495</v>
      </c>
      <c r="M32" s="19"/>
      <c r="N32" s="19" t="n">
        <v>248647</v>
      </c>
      <c r="O32" s="19" t="n">
        <v>248647</v>
      </c>
      <c r="P32" s="19"/>
      <c r="Q32" s="19" t="n">
        <v>257302</v>
      </c>
      <c r="R32" s="19" t="n">
        <v>257302</v>
      </c>
      <c r="S32" s="19"/>
      <c r="T32" s="19" t="n">
        <v>227697</v>
      </c>
      <c r="U32" s="19" t="n">
        <v>230010</v>
      </c>
      <c r="V32" s="19"/>
      <c r="W32" s="19" t="n">
        <v>324522</v>
      </c>
      <c r="X32" s="19" t="n">
        <v>324522</v>
      </c>
      <c r="Y32" s="19"/>
      <c r="Z32" s="19" t="n">
        <v>462601</v>
      </c>
      <c r="AA32" s="19" t="n">
        <v>462601</v>
      </c>
      <c r="AC32" s="19" t="n">
        <v>494074</v>
      </c>
      <c r="AD32" s="19" t="n">
        <v>494074</v>
      </c>
      <c r="AF32" s="19" t="n">
        <v>588359</v>
      </c>
      <c r="AG32" s="19" t="n">
        <v>588359</v>
      </c>
    </row>
    <row r="33" s="11" customFormat="true" ht="9" hidden="false" customHeight="true" outlineLevel="0" collapsed="false">
      <c r="A33" s="24" t="s">
        <v>30</v>
      </c>
      <c r="B33" s="19" t="n">
        <v>377425.907140935</v>
      </c>
      <c r="C33" s="19" t="n">
        <v>374306.101850573</v>
      </c>
      <c r="E33" s="19" t="n">
        <v>195240.698143258</v>
      </c>
      <c r="F33" s="19" t="n">
        <v>201662.372713437</v>
      </c>
      <c r="G33" s="19"/>
      <c r="H33" s="19" t="n">
        <v>225764.571877889</v>
      </c>
      <c r="I33" s="19" t="n">
        <v>226601.232054414</v>
      </c>
      <c r="J33" s="19"/>
      <c r="K33" s="19" t="n">
        <v>237777</v>
      </c>
      <c r="L33" s="19" t="n">
        <v>234621</v>
      </c>
      <c r="M33" s="19"/>
      <c r="N33" s="19" t="n">
        <v>222235.86765</v>
      </c>
      <c r="O33" s="19" t="n">
        <v>221332.86765</v>
      </c>
      <c r="P33" s="19"/>
      <c r="Q33" s="19" t="n">
        <v>226200</v>
      </c>
      <c r="R33" s="19" t="n">
        <v>226939</v>
      </c>
      <c r="S33" s="19"/>
      <c r="T33" s="19" t="n">
        <v>264142</v>
      </c>
      <c r="U33" s="19" t="n">
        <v>263742</v>
      </c>
      <c r="V33" s="19"/>
      <c r="W33" s="19" t="n">
        <v>241544</v>
      </c>
      <c r="X33" s="19" t="n">
        <v>246562</v>
      </c>
      <c r="Y33" s="19"/>
      <c r="Z33" s="19" t="n">
        <v>214112</v>
      </c>
      <c r="AA33" s="19" t="n">
        <v>218122</v>
      </c>
      <c r="AC33" s="19" t="n">
        <v>192117</v>
      </c>
      <c r="AD33" s="19" t="n">
        <v>197752</v>
      </c>
      <c r="AF33" s="19" t="n">
        <v>206908</v>
      </c>
      <c r="AG33" s="19" t="n">
        <v>215329</v>
      </c>
    </row>
    <row r="34" s="11" customFormat="true" ht="9" hidden="false" customHeight="true" outlineLevel="0" collapsed="false">
      <c r="A34" s="24" t="s">
        <v>31</v>
      </c>
      <c r="B34" s="19" t="n">
        <v>4905831.07256698</v>
      </c>
      <c r="C34" s="19" t="n">
        <v>4835196.50328412</v>
      </c>
      <c r="E34" s="19" t="n">
        <v>4915409.0297579</v>
      </c>
      <c r="F34" s="19" t="n">
        <v>4913114.63029398</v>
      </c>
      <c r="G34" s="19"/>
      <c r="H34" s="19" t="n">
        <v>3679796.72256452</v>
      </c>
      <c r="I34" s="19" t="n">
        <v>3680512.01536976</v>
      </c>
      <c r="J34" s="19"/>
      <c r="K34" s="19" t="n">
        <v>3549355</v>
      </c>
      <c r="L34" s="19" t="n">
        <v>3549322</v>
      </c>
      <c r="M34" s="19"/>
      <c r="N34" s="19" t="n">
        <v>3904741</v>
      </c>
      <c r="O34" s="19" t="n">
        <v>3904339</v>
      </c>
      <c r="P34" s="19"/>
      <c r="Q34" s="19" t="n">
        <v>4333533</v>
      </c>
      <c r="R34" s="19" t="n">
        <v>4333366</v>
      </c>
      <c r="S34" s="19"/>
      <c r="T34" s="19" t="n">
        <v>4390952</v>
      </c>
      <c r="U34" s="19" t="n">
        <v>4389405</v>
      </c>
      <c r="V34" s="19"/>
      <c r="W34" s="19" t="n">
        <v>5459559</v>
      </c>
      <c r="X34" s="19" t="n">
        <v>5460263</v>
      </c>
      <c r="Y34" s="19"/>
      <c r="Z34" s="19" t="n">
        <v>7559186</v>
      </c>
      <c r="AA34" s="19" t="n">
        <v>7559840</v>
      </c>
      <c r="AC34" s="19" t="n">
        <v>9449848</v>
      </c>
      <c r="AD34" s="19" t="n">
        <v>9450023</v>
      </c>
      <c r="AF34" s="19" t="n">
        <v>8391049</v>
      </c>
      <c r="AG34" s="19" t="n">
        <v>8390550</v>
      </c>
    </row>
    <row r="35" s="11" customFormat="true" ht="9" hidden="false" customHeight="true" outlineLevel="0" collapsed="false">
      <c r="A35" s="24" t="s">
        <v>32</v>
      </c>
      <c r="B35" s="19" t="n">
        <v>16876.2620915472</v>
      </c>
      <c r="C35" s="19" t="n">
        <v>17072.5157132012</v>
      </c>
      <c r="E35" s="19" t="n">
        <v>17566.725735213</v>
      </c>
      <c r="F35" s="19" t="n">
        <v>17261.6496076034</v>
      </c>
      <c r="G35" s="19"/>
      <c r="H35" s="19" t="n">
        <v>14636.388520196</v>
      </c>
      <c r="I35" s="19" t="n">
        <v>14631.2239512052</v>
      </c>
      <c r="J35" s="19"/>
      <c r="K35" s="19" t="n">
        <v>12885</v>
      </c>
      <c r="L35" s="19" t="n">
        <v>12890</v>
      </c>
      <c r="M35" s="19"/>
      <c r="N35" s="19" t="n">
        <v>13857</v>
      </c>
      <c r="O35" s="19" t="n">
        <v>13854</v>
      </c>
      <c r="P35" s="19"/>
      <c r="Q35" s="19" t="n">
        <v>14522</v>
      </c>
      <c r="R35" s="19" t="n">
        <v>14515</v>
      </c>
      <c r="S35" s="19"/>
      <c r="T35" s="19" t="n">
        <v>15917</v>
      </c>
      <c r="U35" s="19" t="n">
        <v>15924</v>
      </c>
      <c r="V35" s="19"/>
      <c r="W35" s="19" t="n">
        <v>12945</v>
      </c>
      <c r="X35" s="19" t="n">
        <v>12922</v>
      </c>
      <c r="Y35" s="19"/>
      <c r="Z35" s="19" t="n">
        <v>13871</v>
      </c>
      <c r="AA35" s="19" t="n">
        <v>13880</v>
      </c>
      <c r="AC35" s="19" t="n">
        <v>14081</v>
      </c>
      <c r="AD35" s="19" t="n">
        <v>14077</v>
      </c>
      <c r="AF35" s="19" t="n">
        <v>14063</v>
      </c>
      <c r="AG35" s="19" t="n">
        <v>14046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329.499501619092</v>
      </c>
      <c r="F37" s="19" t="n">
        <v>335.180527509077</v>
      </c>
      <c r="G37" s="19"/>
      <c r="H37" s="19" t="n">
        <v>337.762812004524</v>
      </c>
      <c r="I37" s="19" t="n">
        <v>337.762812004524</v>
      </c>
      <c r="J37" s="19"/>
      <c r="K37" s="19" t="n">
        <v>269</v>
      </c>
      <c r="L37" s="19" t="n">
        <v>269</v>
      </c>
      <c r="M37" s="19"/>
      <c r="N37" s="19" t="n">
        <v>273.5</v>
      </c>
      <c r="O37" s="19" t="n">
        <v>260.5</v>
      </c>
      <c r="P37" s="19"/>
      <c r="Q37" s="19" t="n">
        <v>346</v>
      </c>
      <c r="R37" s="19" t="n">
        <v>312</v>
      </c>
      <c r="S37" s="19"/>
      <c r="T37" s="19" t="n">
        <v>417</v>
      </c>
      <c r="U37" s="19" t="n">
        <v>391</v>
      </c>
      <c r="V37" s="19"/>
      <c r="W37" s="19" t="n">
        <v>539</v>
      </c>
      <c r="X37" s="19" t="n">
        <v>539</v>
      </c>
      <c r="Y37" s="19"/>
      <c r="Z37" s="19" t="n">
        <v>665</v>
      </c>
      <c r="AA37" s="19" t="n">
        <v>636</v>
      </c>
      <c r="AC37" s="19" t="n">
        <v>1223</v>
      </c>
      <c r="AD37" s="19" t="n">
        <v>1267</v>
      </c>
      <c r="AF37" s="19" t="n">
        <v>1512</v>
      </c>
      <c r="AG37" s="19" t="n">
        <v>1407</v>
      </c>
    </row>
    <row r="38" s="11" customFormat="true" ht="9" hidden="false" customHeight="true" outlineLevel="0" collapsed="false">
      <c r="A38" s="24" t="s">
        <v>35</v>
      </c>
      <c r="B38" s="19" t="n">
        <v>2815.72301383588</v>
      </c>
      <c r="C38" s="19" t="n">
        <v>2809.52553104681</v>
      </c>
      <c r="E38" s="19" t="n">
        <v>2816.23947073497</v>
      </c>
      <c r="F38" s="19" t="n">
        <v>2825.53569491858</v>
      </c>
      <c r="G38" s="19"/>
      <c r="H38" s="19" t="n">
        <v>3332.17991292537</v>
      </c>
      <c r="I38" s="19" t="n">
        <v>3327.53180083356</v>
      </c>
      <c r="J38" s="19"/>
      <c r="K38" s="19" t="n">
        <v>2991</v>
      </c>
      <c r="L38" s="19" t="n">
        <v>2994</v>
      </c>
      <c r="M38" s="19"/>
      <c r="N38" s="19" t="n">
        <v>3070</v>
      </c>
      <c r="O38" s="19" t="n">
        <v>3064</v>
      </c>
      <c r="P38" s="19"/>
      <c r="Q38" s="19" t="n">
        <v>2924</v>
      </c>
      <c r="R38" s="19" t="n">
        <v>2921</v>
      </c>
      <c r="S38" s="19"/>
      <c r="T38" s="19" t="n">
        <v>2904</v>
      </c>
      <c r="U38" s="19" t="n">
        <v>2906</v>
      </c>
      <c r="V38" s="19"/>
      <c r="W38" s="19" t="n">
        <v>3209</v>
      </c>
      <c r="X38" s="19" t="n">
        <v>3216</v>
      </c>
      <c r="Y38" s="19"/>
      <c r="Z38" s="19" t="n">
        <v>3525</v>
      </c>
      <c r="AA38" s="19" t="n">
        <v>3528</v>
      </c>
      <c r="AC38" s="19" t="n">
        <v>4095</v>
      </c>
      <c r="AD38" s="19" t="n">
        <v>4107</v>
      </c>
      <c r="AF38" s="19" t="n">
        <v>14173</v>
      </c>
      <c r="AG38" s="19" t="n">
        <v>12926</v>
      </c>
    </row>
    <row r="39" s="11" customFormat="true" ht="9" hidden="false" customHeight="true" outlineLevel="0" collapsed="false">
      <c r="A39" s="24" t="s">
        <v>36</v>
      </c>
      <c r="B39" s="19" t="n">
        <v>266.491759930175</v>
      </c>
      <c r="C39" s="19" t="n">
        <v>266.491759930175</v>
      </c>
      <c r="E39" s="19" t="n">
        <v>461.712467786001</v>
      </c>
      <c r="F39" s="19" t="n">
        <v>461.712467786001</v>
      </c>
      <c r="G39" s="19"/>
      <c r="H39" s="19" t="n">
        <v>609.935597824684</v>
      </c>
      <c r="I39" s="19" t="n">
        <v>609.935597824684</v>
      </c>
      <c r="J39" s="19"/>
      <c r="K39" s="19" t="n">
        <v>702</v>
      </c>
      <c r="L39" s="19" t="n">
        <v>702</v>
      </c>
      <c r="M39" s="19"/>
      <c r="N39" s="19" t="n">
        <v>621</v>
      </c>
      <c r="O39" s="19" t="n">
        <v>621</v>
      </c>
      <c r="P39" s="19"/>
      <c r="Q39" s="19" t="n">
        <v>1097.73663</v>
      </c>
      <c r="R39" s="19" t="n">
        <v>1097.73663</v>
      </c>
      <c r="S39" s="19"/>
      <c r="T39" s="19" t="n">
        <v>1130</v>
      </c>
      <c r="U39" s="19" t="n">
        <v>1130</v>
      </c>
      <c r="V39" s="19"/>
      <c r="W39" s="19" t="n">
        <v>912</v>
      </c>
      <c r="X39" s="19" t="n">
        <v>912</v>
      </c>
      <c r="Y39" s="19"/>
      <c r="Z39" s="19" t="n">
        <v>584</v>
      </c>
      <c r="AA39" s="19" t="n">
        <v>584</v>
      </c>
      <c r="AC39" s="19" t="n">
        <v>627</v>
      </c>
      <c r="AD39" s="19" t="n">
        <v>627</v>
      </c>
      <c r="AF39" s="19" t="n">
        <v>626</v>
      </c>
      <c r="AG39" s="19" t="n">
        <v>626</v>
      </c>
    </row>
    <row r="40" s="11" customFormat="true" ht="9" hidden="false" customHeight="true" outlineLevel="0" collapsed="false">
      <c r="A40" s="24" t="s">
        <v>37</v>
      </c>
      <c r="B40" s="19" t="n">
        <v>16689.6142234704</v>
      </c>
      <c r="C40" s="19" t="n">
        <v>15583.7246625214</v>
      </c>
      <c r="E40" s="19" t="n">
        <v>34306.2878448374</v>
      </c>
      <c r="F40" s="19" t="n">
        <v>26385.2053102297</v>
      </c>
      <c r="G40" s="19"/>
      <c r="H40" s="19" t="n">
        <v>33767.1113119555</v>
      </c>
      <c r="I40" s="19" t="n">
        <v>35803.6041564451</v>
      </c>
      <c r="J40" s="19"/>
      <c r="K40" s="19" t="n">
        <v>27270</v>
      </c>
      <c r="L40" s="19" t="n">
        <v>25134.2</v>
      </c>
      <c r="M40" s="19"/>
      <c r="N40" s="19" t="n">
        <v>42411.98498</v>
      </c>
      <c r="O40" s="19" t="n">
        <v>30903.98498</v>
      </c>
      <c r="P40" s="19"/>
      <c r="Q40" s="19" t="n">
        <v>44165</v>
      </c>
      <c r="R40" s="19" t="n">
        <v>29176</v>
      </c>
      <c r="S40" s="19"/>
      <c r="T40" s="19" t="n">
        <v>42320</v>
      </c>
      <c r="U40" s="19" t="n">
        <v>37960</v>
      </c>
      <c r="V40" s="19"/>
      <c r="W40" s="19" t="n">
        <v>40857</v>
      </c>
      <c r="X40" s="19" t="n">
        <v>38643</v>
      </c>
      <c r="Y40" s="19"/>
      <c r="Z40" s="19" t="n">
        <v>35666</v>
      </c>
      <c r="AA40" s="19" t="n">
        <v>43969</v>
      </c>
      <c r="AC40" s="19" t="n">
        <v>32141</v>
      </c>
      <c r="AD40" s="19" t="n">
        <v>36121</v>
      </c>
      <c r="AF40" s="19" t="n">
        <v>33828</v>
      </c>
      <c r="AG40" s="19" t="n">
        <v>32887</v>
      </c>
    </row>
    <row r="41" s="11" customFormat="true" ht="9" hidden="false" customHeight="true" outlineLevel="0" collapsed="false">
      <c r="A41" s="24" t="s">
        <v>38</v>
      </c>
      <c r="B41" s="19" t="n">
        <v>10458.7686634612</v>
      </c>
      <c r="C41" s="19" t="n">
        <v>10192.7933604301</v>
      </c>
      <c r="E41" s="19" t="n">
        <v>12381.5376987714</v>
      </c>
      <c r="F41" s="19" t="n">
        <v>12496.7075872683</v>
      </c>
      <c r="G41" s="19"/>
      <c r="H41" s="19" t="n">
        <v>13429.5546075702</v>
      </c>
      <c r="I41" s="19" t="n">
        <v>13410.962159203</v>
      </c>
      <c r="J41" s="19"/>
      <c r="K41" s="19" t="n">
        <v>13911</v>
      </c>
      <c r="L41" s="19" t="n">
        <v>13696</v>
      </c>
      <c r="M41" s="19"/>
      <c r="N41" s="19" t="n">
        <v>16530</v>
      </c>
      <c r="O41" s="19" t="n">
        <v>17175</v>
      </c>
      <c r="P41" s="19"/>
      <c r="Q41" s="19" t="n">
        <v>20348.74</v>
      </c>
      <c r="R41" s="19" t="n">
        <v>20327.74</v>
      </c>
      <c r="S41" s="19"/>
      <c r="T41" s="19" t="n">
        <v>22681</v>
      </c>
      <c r="U41" s="19" t="n">
        <v>22547</v>
      </c>
      <c r="V41" s="19"/>
      <c r="W41" s="19" t="n">
        <v>24143</v>
      </c>
      <c r="X41" s="19" t="n">
        <v>24316</v>
      </c>
      <c r="Y41" s="19"/>
      <c r="Z41" s="19" t="n">
        <v>26844</v>
      </c>
      <c r="AA41" s="19" t="n">
        <v>26773</v>
      </c>
      <c r="AC41" s="19" t="n">
        <v>29371</v>
      </c>
      <c r="AD41" s="19" t="n">
        <v>29369</v>
      </c>
      <c r="AF41" s="19" t="n">
        <v>33840</v>
      </c>
      <c r="AG41" s="19" t="n">
        <v>33763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71.2710520743491</v>
      </c>
      <c r="F42" s="19" t="n">
        <v>70.2381382761702</v>
      </c>
      <c r="G42" s="19"/>
      <c r="H42" s="19" t="n">
        <v>73.8533365697966</v>
      </c>
      <c r="I42" s="19" t="n">
        <v>73.8533365697966</v>
      </c>
      <c r="J42" s="19"/>
      <c r="K42" s="19" t="n">
        <v>24</v>
      </c>
      <c r="L42" s="19" t="n">
        <v>24</v>
      </c>
      <c r="M42" s="19"/>
      <c r="N42" s="19" t="n">
        <v>17</v>
      </c>
      <c r="O42" s="19" t="n">
        <v>19</v>
      </c>
      <c r="P42" s="19"/>
      <c r="Q42" s="19" t="n">
        <v>27</v>
      </c>
      <c r="R42" s="19" t="n">
        <v>27</v>
      </c>
      <c r="S42" s="19"/>
      <c r="T42" s="19" t="n">
        <v>20</v>
      </c>
      <c r="U42" s="19" t="n">
        <v>20</v>
      </c>
      <c r="V42" s="19"/>
      <c r="W42" s="19" t="n">
        <v>0</v>
      </c>
      <c r="X42" s="19" t="n">
        <v>0</v>
      </c>
      <c r="Y42" s="19"/>
      <c r="Z42" s="19" t="n">
        <v>26</v>
      </c>
      <c r="AA42" s="19" t="n">
        <v>31</v>
      </c>
      <c r="AC42" s="19" t="n">
        <v>25</v>
      </c>
      <c r="AD42" s="19" t="n">
        <v>24</v>
      </c>
      <c r="AF42" s="19" t="n">
        <v>37</v>
      </c>
      <c r="AG42" s="19" t="n">
        <v>37</v>
      </c>
    </row>
    <row r="43" s="11" customFormat="true" ht="9" hidden="false" customHeight="true" outlineLevel="0" collapsed="false">
      <c r="A43" s="24" t="s">
        <v>40</v>
      </c>
      <c r="B43" s="19" t="n">
        <v>43054.429392595</v>
      </c>
      <c r="C43" s="19" t="n">
        <v>42135.6525691149</v>
      </c>
      <c r="E43" s="19" t="n">
        <v>56642.4104076394</v>
      </c>
      <c r="F43" s="19" t="n">
        <v>54939.6520113414</v>
      </c>
      <c r="G43" s="19"/>
      <c r="H43" s="19" t="n">
        <v>8661.49865462978</v>
      </c>
      <c r="I43" s="19" t="n">
        <v>8602.62256813358</v>
      </c>
      <c r="J43" s="19"/>
      <c r="K43" s="19" t="n">
        <v>8166</v>
      </c>
      <c r="L43" s="19" t="n">
        <v>8157</v>
      </c>
      <c r="M43" s="19"/>
      <c r="N43" s="19" t="n">
        <v>8805</v>
      </c>
      <c r="O43" s="19" t="n">
        <v>8714</v>
      </c>
      <c r="P43" s="19"/>
      <c r="Q43" s="19" t="n">
        <v>11441</v>
      </c>
      <c r="R43" s="19" t="n">
        <v>10826</v>
      </c>
      <c r="S43" s="19"/>
      <c r="T43" s="19" t="n">
        <v>13796</v>
      </c>
      <c r="U43" s="19" t="n">
        <v>13410</v>
      </c>
      <c r="V43" s="19"/>
      <c r="W43" s="19" t="n">
        <v>14743</v>
      </c>
      <c r="X43" s="19" t="n">
        <v>14759</v>
      </c>
      <c r="Y43" s="19"/>
      <c r="Z43" s="19" t="n">
        <v>15687</v>
      </c>
      <c r="AA43" s="19" t="n">
        <v>16183</v>
      </c>
      <c r="AC43" s="19" t="n">
        <v>13046</v>
      </c>
      <c r="AD43" s="19" t="n">
        <v>11559</v>
      </c>
      <c r="AF43" s="19" t="n">
        <v>14278</v>
      </c>
      <c r="AG43" s="19" t="n">
        <v>13977</v>
      </c>
    </row>
    <row r="44" s="11" customFormat="true" ht="9" hidden="false" customHeight="true" outlineLevel="0" collapsed="false">
      <c r="A44" s="24" t="s">
        <v>41</v>
      </c>
      <c r="B44" s="19" t="n">
        <v>4133.72102031225</v>
      </c>
      <c r="C44" s="19" t="n">
        <v>4353.21520242528</v>
      </c>
      <c r="E44" s="19" t="n">
        <v>19235.953663487</v>
      </c>
      <c r="F44" s="19" t="n">
        <v>15841.7989226709</v>
      </c>
      <c r="G44" s="19"/>
      <c r="H44" s="19" t="n">
        <v>33153.4341801505</v>
      </c>
      <c r="I44" s="19" t="n">
        <v>30328.414942131</v>
      </c>
      <c r="J44" s="19"/>
      <c r="K44" s="19" t="n">
        <v>45515</v>
      </c>
      <c r="L44" s="19" t="n">
        <v>41898</v>
      </c>
      <c r="M44" s="19"/>
      <c r="N44" s="19" t="n">
        <v>42505.6</v>
      </c>
      <c r="O44" s="19" t="n">
        <v>40565.6</v>
      </c>
      <c r="P44" s="19"/>
      <c r="Q44" s="19" t="n">
        <v>46831</v>
      </c>
      <c r="R44" s="19" t="n">
        <v>44165</v>
      </c>
      <c r="S44" s="19"/>
      <c r="T44" s="19" t="n">
        <v>59661</v>
      </c>
      <c r="U44" s="19" t="n">
        <v>46467</v>
      </c>
      <c r="V44" s="19"/>
      <c r="W44" s="19" t="n">
        <v>53662</v>
      </c>
      <c r="X44" s="19" t="n">
        <v>57390</v>
      </c>
      <c r="Y44" s="19"/>
      <c r="Z44" s="19" t="n">
        <v>66536</v>
      </c>
      <c r="AA44" s="19" t="n">
        <v>57054</v>
      </c>
      <c r="AC44" s="19" t="n">
        <v>93658</v>
      </c>
      <c r="AD44" s="19" t="n">
        <v>83866</v>
      </c>
      <c r="AF44" s="19" t="n">
        <v>86931</v>
      </c>
      <c r="AG44" s="19" t="n">
        <v>88214</v>
      </c>
    </row>
    <row r="45" s="11" customFormat="true" ht="9" hidden="false" customHeight="true" outlineLevel="0" collapsed="false">
      <c r="A45" s="24" t="s">
        <v>42</v>
      </c>
      <c r="B45" s="19" t="n">
        <v>15297.9698079297</v>
      </c>
      <c r="C45" s="19" t="n">
        <v>7303.73346692352</v>
      </c>
      <c r="E45" s="19" t="n">
        <v>16425.9116755411</v>
      </c>
      <c r="F45" s="19" t="n">
        <v>15954.9029835715</v>
      </c>
      <c r="G45" s="19"/>
      <c r="H45" s="19" t="n">
        <v>1423.35521389062</v>
      </c>
      <c r="I45" s="19" t="n">
        <v>1385.137403358</v>
      </c>
      <c r="J45" s="19"/>
      <c r="K45" s="19" t="n">
        <v>1381</v>
      </c>
      <c r="L45" s="19" t="n">
        <v>1168</v>
      </c>
      <c r="M45" s="19"/>
      <c r="N45" s="19" t="n">
        <v>1636</v>
      </c>
      <c r="O45" s="19" t="n">
        <v>1132</v>
      </c>
      <c r="P45" s="19"/>
      <c r="Q45" s="19" t="n">
        <v>1564</v>
      </c>
      <c r="R45" s="19" t="n">
        <v>1348</v>
      </c>
      <c r="S45" s="19"/>
      <c r="T45" s="19" t="n">
        <v>3406</v>
      </c>
      <c r="U45" s="19" t="n">
        <v>3481</v>
      </c>
      <c r="V45" s="19"/>
      <c r="W45" s="19" t="n">
        <v>3878</v>
      </c>
      <c r="X45" s="19" t="n">
        <v>8967</v>
      </c>
      <c r="Y45" s="19"/>
      <c r="Z45" s="19" t="n">
        <v>4101</v>
      </c>
      <c r="AA45" s="19" t="n">
        <v>4065</v>
      </c>
      <c r="AC45" s="19" t="n">
        <v>4224</v>
      </c>
      <c r="AD45" s="19" t="n">
        <v>4310</v>
      </c>
      <c r="AF45" s="19" t="n">
        <v>4655</v>
      </c>
      <c r="AG45" s="19" t="n">
        <v>4017</v>
      </c>
    </row>
    <row r="46" s="11" customFormat="true" ht="9" hidden="false" customHeight="true" outlineLevel="0" collapsed="false">
      <c r="A46" s="24" t="s">
        <v>43</v>
      </c>
      <c r="B46" s="19" t="n">
        <v>26359.1341432347</v>
      </c>
      <c r="C46" s="19" t="n">
        <v>25000.4913817286</v>
      </c>
      <c r="E46" s="19" t="n">
        <v>28402.5285908869</v>
      </c>
      <c r="F46" s="19" t="n">
        <v>28044.8070330902</v>
      </c>
      <c r="G46" s="19"/>
      <c r="H46" s="19" t="n">
        <v>40220.1139303919</v>
      </c>
      <c r="I46" s="19" t="n">
        <v>39305.4687621045</v>
      </c>
      <c r="J46" s="19"/>
      <c r="K46" s="19" t="n">
        <v>45922</v>
      </c>
      <c r="L46" s="19" t="n">
        <v>44325</v>
      </c>
      <c r="M46" s="19"/>
      <c r="N46" s="19" t="n">
        <v>68180</v>
      </c>
      <c r="O46" s="19" t="n">
        <v>63755</v>
      </c>
      <c r="P46" s="19"/>
      <c r="Q46" s="19" t="n">
        <v>74482</v>
      </c>
      <c r="R46" s="19" t="n">
        <v>66710</v>
      </c>
      <c r="S46" s="19"/>
      <c r="T46" s="19" t="n">
        <v>72557</v>
      </c>
      <c r="U46" s="19" t="n">
        <v>66827</v>
      </c>
      <c r="V46" s="19"/>
      <c r="W46" s="19" t="n">
        <v>73523</v>
      </c>
      <c r="X46" s="19" t="n">
        <v>62505</v>
      </c>
      <c r="Y46" s="19"/>
      <c r="Z46" s="19" t="n">
        <v>80421</v>
      </c>
      <c r="AA46" s="19" t="n">
        <v>79614</v>
      </c>
      <c r="AC46" s="19" t="n">
        <v>84092</v>
      </c>
      <c r="AD46" s="19" t="n">
        <v>82929</v>
      </c>
      <c r="AF46" s="19" t="n">
        <v>84897</v>
      </c>
      <c r="AG46" s="19" t="n">
        <v>73059</v>
      </c>
    </row>
    <row r="47" s="11" customFormat="true" ht="9" hidden="false" customHeight="true" outlineLevel="0" collapsed="false">
      <c r="A47" s="24" t="s">
        <v>44</v>
      </c>
      <c r="B47" s="19" t="n">
        <v>2270.86098529647</v>
      </c>
      <c r="C47" s="19" t="n">
        <v>2129.86825184504</v>
      </c>
      <c r="E47" s="19" t="n">
        <v>2263.11413181013</v>
      </c>
      <c r="F47" s="19" t="n">
        <v>2481.57540012498</v>
      </c>
      <c r="G47" s="19"/>
      <c r="H47" s="19" t="n">
        <v>2029.15915652259</v>
      </c>
      <c r="I47" s="19" t="n">
        <v>2057.04782907343</v>
      </c>
      <c r="J47" s="19"/>
      <c r="K47" s="19" t="n">
        <v>1670</v>
      </c>
      <c r="L47" s="19" t="n">
        <v>1687</v>
      </c>
      <c r="M47" s="19"/>
      <c r="N47" s="19" t="n">
        <v>2158</v>
      </c>
      <c r="O47" s="19" t="n">
        <v>2059</v>
      </c>
      <c r="P47" s="19"/>
      <c r="Q47" s="19" t="n">
        <v>2158</v>
      </c>
      <c r="R47" s="19" t="n">
        <v>2119</v>
      </c>
      <c r="S47" s="19"/>
      <c r="T47" s="19" t="n">
        <v>2064</v>
      </c>
      <c r="U47" s="19" t="n">
        <v>2113</v>
      </c>
      <c r="V47" s="19"/>
      <c r="W47" s="19" t="n">
        <v>2650</v>
      </c>
      <c r="X47" s="19" t="n">
        <v>2421</v>
      </c>
      <c r="Y47" s="19"/>
      <c r="Z47" s="19" t="n">
        <v>2343</v>
      </c>
      <c r="AA47" s="19" t="n">
        <v>2298</v>
      </c>
      <c r="AC47" s="19" t="n">
        <v>2467</v>
      </c>
      <c r="AD47" s="19" t="n">
        <v>2477</v>
      </c>
      <c r="AF47" s="19" t="n">
        <v>5589</v>
      </c>
      <c r="AG47" s="19" t="n">
        <v>2726</v>
      </c>
    </row>
    <row r="48" s="11" customFormat="true" ht="9" hidden="false" customHeight="true" outlineLevel="0" collapsed="false">
      <c r="A48" s="24" t="s">
        <v>45</v>
      </c>
      <c r="B48" s="19" t="n">
        <v>6047.71028833789</v>
      </c>
      <c r="C48" s="19" t="n">
        <v>6052.87485732878</v>
      </c>
      <c r="E48" s="19" t="n">
        <v>7525.809933532</v>
      </c>
      <c r="F48" s="19" t="n">
        <v>8440.97155871857</v>
      </c>
      <c r="G48" s="19"/>
      <c r="H48" s="19" t="n">
        <v>165983.049884572</v>
      </c>
      <c r="I48" s="19" t="n">
        <v>37855.2577894612</v>
      </c>
      <c r="J48" s="19"/>
      <c r="K48" s="19" t="n">
        <v>40990</v>
      </c>
      <c r="L48" s="19" t="n">
        <v>48441</v>
      </c>
      <c r="M48" s="19"/>
      <c r="N48" s="19" t="n">
        <v>89693</v>
      </c>
      <c r="O48" s="19" t="n">
        <v>116550</v>
      </c>
      <c r="P48" s="19"/>
      <c r="Q48" s="19" t="n">
        <v>89033</v>
      </c>
      <c r="R48" s="19" t="n">
        <v>107481</v>
      </c>
      <c r="S48" s="19"/>
      <c r="T48" s="19" t="n">
        <v>87405</v>
      </c>
      <c r="U48" s="19" t="n">
        <v>107367</v>
      </c>
      <c r="V48" s="19"/>
      <c r="W48" s="19" t="n">
        <v>93713</v>
      </c>
      <c r="X48" s="19" t="n">
        <v>124923</v>
      </c>
      <c r="Y48" s="19"/>
      <c r="Z48" s="19" t="n">
        <v>80544</v>
      </c>
      <c r="AA48" s="19" t="n">
        <v>123113</v>
      </c>
      <c r="AC48" s="19" t="n">
        <v>92492</v>
      </c>
      <c r="AD48" s="19" t="n">
        <v>118964</v>
      </c>
      <c r="AF48" s="19" t="n">
        <v>181031</v>
      </c>
      <c r="AG48" s="19" t="n">
        <v>141280</v>
      </c>
    </row>
    <row r="49" s="11" customFormat="true" ht="9" hidden="false" customHeight="true" outlineLevel="0" collapsed="false">
      <c r="A49" s="24" t="s">
        <v>46</v>
      </c>
      <c r="B49" s="19" t="n">
        <v>1923842.74920337</v>
      </c>
      <c r="C49" s="19" t="n">
        <v>3360932.10141148</v>
      </c>
      <c r="E49" s="19" t="n">
        <v>2726774.93324795</v>
      </c>
      <c r="F49" s="19" t="n">
        <v>3187917.23261735</v>
      </c>
      <c r="G49" s="19"/>
      <c r="H49" s="19" t="n">
        <v>3657082.43168566</v>
      </c>
      <c r="I49" s="19" t="n">
        <v>3415905.32312126</v>
      </c>
      <c r="J49" s="19"/>
      <c r="K49" s="19" t="n">
        <v>3608574.55032</v>
      </c>
      <c r="L49" s="19" t="n">
        <v>3906564.98035</v>
      </c>
      <c r="M49" s="19"/>
      <c r="N49" s="19" t="n">
        <v>3552511.36853462</v>
      </c>
      <c r="O49" s="19" t="n">
        <v>2779154.36853462</v>
      </c>
      <c r="P49" s="19"/>
      <c r="Q49" s="19" t="n">
        <v>3073682</v>
      </c>
      <c r="R49" s="19" t="n">
        <v>3005961</v>
      </c>
      <c r="S49" s="19"/>
      <c r="T49" s="19" t="n">
        <v>3060646</v>
      </c>
      <c r="U49" s="19" t="n">
        <v>3158357</v>
      </c>
      <c r="V49" s="19"/>
      <c r="W49" s="19" t="n">
        <v>3340556</v>
      </c>
      <c r="X49" s="19" t="n">
        <v>3350947</v>
      </c>
      <c r="Y49" s="19"/>
      <c r="Z49" s="19" t="n">
        <v>6936322</v>
      </c>
      <c r="AA49" s="19" t="n">
        <v>7074607</v>
      </c>
      <c r="AC49" s="19" t="n">
        <v>8219743</v>
      </c>
      <c r="AD49" s="19" t="n">
        <v>8023056</v>
      </c>
      <c r="AF49" s="19" t="n">
        <v>8662698</v>
      </c>
      <c r="AG49" s="19" t="n">
        <v>8914737</v>
      </c>
    </row>
    <row r="50" s="11" customFormat="true" ht="9" hidden="false" customHeight="true" outlineLevel="0" collapsed="false">
      <c r="A50" s="24" t="s">
        <v>47</v>
      </c>
      <c r="B50" s="19" t="n">
        <v>900072.303965873</v>
      </c>
      <c r="C50" s="19" t="n">
        <v>893650.162425695</v>
      </c>
      <c r="E50" s="19" t="n">
        <v>1101280.81310974</v>
      </c>
      <c r="F50" s="19" t="n">
        <v>1075556.09496609</v>
      </c>
      <c r="G50" s="19"/>
      <c r="H50" s="19" t="n">
        <v>1741137.34138317</v>
      </c>
      <c r="I50" s="19" t="n">
        <v>1732979.90466206</v>
      </c>
      <c r="J50" s="19"/>
      <c r="K50" s="19" t="n">
        <v>1921528</v>
      </c>
      <c r="L50" s="19" t="n">
        <v>1896285</v>
      </c>
      <c r="M50" s="19"/>
      <c r="N50" s="19" t="n">
        <v>1368788</v>
      </c>
      <c r="O50" s="19" t="n">
        <v>1368678</v>
      </c>
      <c r="P50" s="19"/>
      <c r="Q50" s="19" t="n">
        <v>894422</v>
      </c>
      <c r="R50" s="19" t="n">
        <v>895660</v>
      </c>
      <c r="S50" s="19"/>
      <c r="T50" s="19" t="n">
        <v>1085690</v>
      </c>
      <c r="U50" s="19" t="n">
        <v>1074752</v>
      </c>
      <c r="V50" s="19"/>
      <c r="W50" s="19" t="n">
        <v>1138184</v>
      </c>
      <c r="X50" s="19" t="n">
        <v>1137306</v>
      </c>
      <c r="Y50" s="19"/>
      <c r="Z50" s="19" t="n">
        <v>1383748</v>
      </c>
      <c r="AA50" s="19" t="n">
        <v>1385632</v>
      </c>
      <c r="AC50" s="19" t="n">
        <v>1406886</v>
      </c>
      <c r="AD50" s="19" t="n">
        <v>1403997</v>
      </c>
      <c r="AF50" s="19" t="n">
        <v>1858469</v>
      </c>
      <c r="AG50" s="19" t="n">
        <v>1858958</v>
      </c>
    </row>
    <row r="51" s="25" customFormat="true" ht="9" hidden="false" customHeight="true" outlineLevel="0" collapsed="false">
      <c r="A51" s="24" t="s">
        <v>48</v>
      </c>
      <c r="B51" s="19" t="n">
        <v>213553.894859704</v>
      </c>
      <c r="C51" s="19" t="n">
        <v>1271382.09030765</v>
      </c>
      <c r="E51" s="19" t="n">
        <v>216477.299137001</v>
      </c>
      <c r="F51" s="19" t="n">
        <v>216778.39350917</v>
      </c>
      <c r="G51" s="19"/>
      <c r="H51" s="19" t="n">
        <v>241951.793913039</v>
      </c>
      <c r="I51" s="19" t="n">
        <v>237536.087425824</v>
      </c>
      <c r="J51" s="19"/>
      <c r="K51" s="19" t="n">
        <v>355023.2665</v>
      </c>
      <c r="L51" s="19" t="n">
        <v>339064.69653</v>
      </c>
      <c r="M51" s="19"/>
      <c r="N51" s="19" t="n">
        <v>371813.025203597</v>
      </c>
      <c r="O51" s="19" t="n">
        <v>355408.025203597</v>
      </c>
      <c r="P51" s="19"/>
      <c r="Q51" s="19" t="n">
        <v>439385</v>
      </c>
      <c r="R51" s="19" t="n">
        <v>346334</v>
      </c>
      <c r="S51" s="19"/>
      <c r="T51" s="19" t="n">
        <v>652317</v>
      </c>
      <c r="U51" s="19" t="n">
        <v>656090</v>
      </c>
      <c r="V51" s="19"/>
      <c r="W51" s="19" t="n">
        <v>888377</v>
      </c>
      <c r="X51" s="19" t="n">
        <v>886908</v>
      </c>
      <c r="Y51" s="19"/>
      <c r="Z51" s="19" t="n">
        <v>821288</v>
      </c>
      <c r="AA51" s="19" t="n">
        <v>772951</v>
      </c>
      <c r="AC51" s="19" t="n">
        <v>879873</v>
      </c>
      <c r="AD51" s="19" t="n">
        <v>771004</v>
      </c>
      <c r="AF51" s="19" t="n">
        <v>977100</v>
      </c>
      <c r="AG51" s="19" t="n">
        <v>1029782</v>
      </c>
    </row>
    <row r="52" s="25" customFormat="true" ht="9" hidden="false" customHeight="true" outlineLevel="0" collapsed="false">
      <c r="A52" s="24" t="s">
        <v>49</v>
      </c>
      <c r="B52" s="19" t="n">
        <v>810216.550377788</v>
      </c>
      <c r="C52" s="19" t="n">
        <v>1195899.84867813</v>
      </c>
      <c r="E52" s="19" t="n">
        <v>1409016.8210012</v>
      </c>
      <c r="F52" s="19" t="n">
        <v>1895582.74414209</v>
      </c>
      <c r="G52" s="19"/>
      <c r="H52" s="19" t="n">
        <v>1673068.32208318</v>
      </c>
      <c r="I52" s="19" t="n">
        <v>1444442.14908045</v>
      </c>
      <c r="J52" s="19"/>
      <c r="K52" s="19" t="n">
        <v>1326381</v>
      </c>
      <c r="L52" s="19" t="n">
        <v>1665394</v>
      </c>
      <c r="M52" s="19"/>
      <c r="N52" s="19" t="n">
        <v>1806605.06862691</v>
      </c>
      <c r="O52" s="19" t="n">
        <v>1049860.06862691</v>
      </c>
      <c r="P52" s="19"/>
      <c r="Q52" s="19" t="n">
        <v>1662591</v>
      </c>
      <c r="R52" s="19" t="n">
        <v>1686924</v>
      </c>
      <c r="S52" s="19"/>
      <c r="T52" s="19" t="n">
        <v>1278218</v>
      </c>
      <c r="U52" s="19" t="n">
        <v>1383598</v>
      </c>
      <c r="V52" s="19"/>
      <c r="W52" s="19" t="n">
        <v>1268956</v>
      </c>
      <c r="X52" s="19" t="n">
        <v>1281459</v>
      </c>
      <c r="Y52" s="19"/>
      <c r="Z52" s="19" t="n">
        <v>4687364</v>
      </c>
      <c r="AA52" s="19" t="n">
        <v>4873230</v>
      </c>
      <c r="AC52" s="19" t="n">
        <v>5840747</v>
      </c>
      <c r="AD52" s="19" t="n">
        <v>5755805</v>
      </c>
      <c r="AF52" s="19" t="n">
        <v>5747539</v>
      </c>
      <c r="AG52" s="19" t="n">
        <v>5946683</v>
      </c>
    </row>
    <row r="53" s="25" customFormat="true" ht="9" hidden="false" customHeight="true" outlineLevel="0" collapsed="false">
      <c r="A53" s="26" t="s">
        <v>50</v>
      </c>
      <c r="B53" s="27" t="n">
        <v>203796.474665207</v>
      </c>
      <c r="C53" s="27" t="n">
        <v>555037.778822168</v>
      </c>
      <c r="E53" s="27" t="n">
        <v>327447.101902111</v>
      </c>
      <c r="F53" s="27" t="n">
        <v>808596.941542244</v>
      </c>
      <c r="G53" s="27"/>
      <c r="H53" s="27" t="n">
        <v>590902.611722539</v>
      </c>
      <c r="I53" s="27" t="n">
        <v>333546.974337257</v>
      </c>
      <c r="J53" s="27"/>
      <c r="K53" s="27" t="n">
        <v>146255</v>
      </c>
      <c r="L53" s="27" t="n">
        <v>489412</v>
      </c>
      <c r="M53" s="27"/>
      <c r="N53" s="27" t="n">
        <v>182715.06862691</v>
      </c>
      <c r="O53" s="27" t="n">
        <v>128531.06862691</v>
      </c>
      <c r="P53" s="27"/>
      <c r="Q53" s="27" t="n">
        <v>219296</v>
      </c>
      <c r="R53" s="27" t="n">
        <v>204445</v>
      </c>
      <c r="S53" s="27"/>
      <c r="T53" s="27" t="n">
        <v>155452</v>
      </c>
      <c r="U53" s="27" t="n">
        <v>209885</v>
      </c>
      <c r="V53" s="27"/>
      <c r="W53" s="27" t="n">
        <v>126569</v>
      </c>
      <c r="X53" s="27" t="n">
        <v>130451</v>
      </c>
      <c r="Y53" s="27"/>
      <c r="Z53" s="27" t="n">
        <v>169801</v>
      </c>
      <c r="AA53" s="27" t="n">
        <v>343899</v>
      </c>
      <c r="AC53" s="27" t="n">
        <v>140879</v>
      </c>
      <c r="AD53" s="27" t="n">
        <v>129635</v>
      </c>
      <c r="AF53" s="27" t="n">
        <v>142143</v>
      </c>
      <c r="AG53" s="27" t="n">
        <v>268949</v>
      </c>
    </row>
    <row r="54" s="25" customFormat="true" ht="9" hidden="false" customHeight="true" outlineLevel="0" collapsed="false">
      <c r="A54" s="26" t="s">
        <v>51</v>
      </c>
      <c r="B54" s="27" t="n">
        <v>1580.35811121383</v>
      </c>
      <c r="C54" s="27" t="n">
        <v>0</v>
      </c>
      <c r="E54" s="27" t="n">
        <v>1351.56770491719</v>
      </c>
      <c r="F54" s="27" t="n">
        <v>3803.70506179407</v>
      </c>
      <c r="G54" s="27"/>
      <c r="H54" s="27" t="n">
        <v>590717.203695766</v>
      </c>
      <c r="I54" s="27" t="n">
        <v>333361.566310484</v>
      </c>
      <c r="J54" s="27"/>
      <c r="K54" s="27" t="n">
        <v>145977</v>
      </c>
      <c r="L54" s="27" t="n">
        <v>489134</v>
      </c>
      <c r="M54" s="27"/>
      <c r="N54" s="27" t="n">
        <v>182713.06862691</v>
      </c>
      <c r="O54" s="27" t="n">
        <v>128529.06862691</v>
      </c>
      <c r="P54" s="27"/>
      <c r="Q54" s="27" t="n">
        <v>219296</v>
      </c>
      <c r="R54" s="27" t="n">
        <v>204445</v>
      </c>
      <c r="S54" s="27"/>
      <c r="T54" s="27" t="n">
        <v>154533</v>
      </c>
      <c r="U54" s="27" t="n">
        <v>209885</v>
      </c>
      <c r="V54" s="27"/>
      <c r="W54" s="27" t="n">
        <v>125385</v>
      </c>
      <c r="X54" s="27" t="n">
        <v>128348</v>
      </c>
      <c r="Y54" s="27"/>
      <c r="Z54" s="27" t="n">
        <v>168695</v>
      </c>
      <c r="AA54" s="27" t="n">
        <v>342793</v>
      </c>
      <c r="AC54" s="27" t="n">
        <v>140823</v>
      </c>
      <c r="AD54" s="27" t="n">
        <v>129579</v>
      </c>
      <c r="AF54" s="27" t="n">
        <v>142046</v>
      </c>
      <c r="AG54" s="27" t="n">
        <v>268852</v>
      </c>
    </row>
    <row r="55" s="11" customFormat="true" ht="9" hidden="false" customHeight="true" outlineLevel="0" collapsed="false">
      <c r="A55" s="26" t="s">
        <v>52</v>
      </c>
      <c r="B55" s="27" t="n">
        <v>679.657279201764</v>
      </c>
      <c r="C55" s="27" t="n">
        <v>679.657279201764</v>
      </c>
      <c r="E55" s="27" t="n">
        <v>649.702779054574</v>
      </c>
      <c r="F55" s="27" t="n">
        <v>649.702779054574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185.408026773126</v>
      </c>
      <c r="I56" s="27" t="n">
        <v>185.408026773126</v>
      </c>
      <c r="J56" s="27"/>
      <c r="K56" s="27" t="n">
        <v>267</v>
      </c>
      <c r="L56" s="27" t="n">
        <v>267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201536.459274791</v>
      </c>
      <c r="C57" s="27" t="n">
        <v>554358.121542967</v>
      </c>
      <c r="E57" s="27" t="n">
        <v>325445.831418139</v>
      </c>
      <c r="F57" s="27" t="n">
        <v>804143.533701395</v>
      </c>
      <c r="G57" s="27"/>
      <c r="H57" s="27" t="n">
        <v>0</v>
      </c>
      <c r="I57" s="27" t="n">
        <v>0</v>
      </c>
      <c r="J57" s="27"/>
      <c r="K57" s="27" t="n">
        <v>11</v>
      </c>
      <c r="L57" s="27" t="n">
        <v>11</v>
      </c>
      <c r="M57" s="27"/>
      <c r="N57" s="27" t="n">
        <v>2</v>
      </c>
      <c r="O57" s="27" t="n">
        <v>2</v>
      </c>
      <c r="P57" s="27"/>
      <c r="Q57" s="27" t="n">
        <v>0</v>
      </c>
      <c r="R57" s="27" t="n">
        <v>0</v>
      </c>
      <c r="S57" s="27"/>
      <c r="T57" s="27" t="n">
        <v>919</v>
      </c>
      <c r="U57" s="27" t="n">
        <v>0</v>
      </c>
      <c r="V57" s="27"/>
      <c r="W57" s="27" t="n">
        <v>1184</v>
      </c>
      <c r="X57" s="27" t="n">
        <v>2103</v>
      </c>
      <c r="Y57" s="27"/>
      <c r="Z57" s="27" t="n">
        <v>1106</v>
      </c>
      <c r="AA57" s="27" t="n">
        <v>1106</v>
      </c>
      <c r="AC57" s="27" t="n">
        <v>56</v>
      </c>
      <c r="AD57" s="27" t="n">
        <v>56</v>
      </c>
      <c r="AF57" s="27" t="n">
        <v>97</v>
      </c>
      <c r="AG57" s="27" t="n">
        <v>97</v>
      </c>
    </row>
    <row r="58" s="23" customFormat="true" ht="9" hidden="false" customHeight="true" outlineLevel="0" collapsed="false">
      <c r="A58" s="26" t="s">
        <v>55</v>
      </c>
      <c r="B58" s="27" t="n">
        <v>162098.77754652</v>
      </c>
      <c r="C58" s="27" t="n">
        <v>158694.293667722</v>
      </c>
      <c r="E58" s="27" t="n">
        <v>571310.30279868</v>
      </c>
      <c r="F58" s="27" t="n">
        <v>508136.261988256</v>
      </c>
      <c r="G58" s="27"/>
      <c r="H58" s="27" t="n">
        <v>554543.52956974</v>
      </c>
      <c r="I58" s="27" t="n">
        <v>582593.853129987</v>
      </c>
      <c r="J58" s="27"/>
      <c r="K58" s="27" t="n">
        <v>578507</v>
      </c>
      <c r="L58" s="27" t="n">
        <v>605355</v>
      </c>
      <c r="M58" s="27"/>
      <c r="N58" s="27" t="n">
        <v>631235</v>
      </c>
      <c r="O58" s="27" t="n">
        <v>283292</v>
      </c>
      <c r="P58" s="27"/>
      <c r="Q58" s="27" t="n">
        <v>523808</v>
      </c>
      <c r="R58" s="27" t="n">
        <v>728540</v>
      </c>
      <c r="S58" s="27"/>
      <c r="T58" s="27" t="n">
        <v>420785</v>
      </c>
      <c r="U58" s="27" t="n">
        <v>464986</v>
      </c>
      <c r="V58" s="27"/>
      <c r="W58" s="27" t="n">
        <v>348689</v>
      </c>
      <c r="X58" s="27" t="n">
        <v>342452</v>
      </c>
      <c r="Y58" s="27"/>
      <c r="Z58" s="27" t="n">
        <v>336587</v>
      </c>
      <c r="AA58" s="27" t="n">
        <v>389558</v>
      </c>
      <c r="AC58" s="27" t="n">
        <v>327876</v>
      </c>
      <c r="AD58" s="27" t="n">
        <v>287030</v>
      </c>
      <c r="AF58" s="27" t="n">
        <v>209396</v>
      </c>
      <c r="AG58" s="27" t="n">
        <v>228721</v>
      </c>
    </row>
    <row r="59" s="11" customFormat="true" ht="9" hidden="false" customHeight="true" outlineLevel="0" collapsed="false">
      <c r="A59" s="26" t="s">
        <v>56</v>
      </c>
      <c r="B59" s="27" t="n">
        <v>104513.833298042</v>
      </c>
      <c r="C59" s="27" t="n">
        <v>185326.42658307</v>
      </c>
      <c r="E59" s="27" t="n">
        <v>603.22165813652</v>
      </c>
      <c r="F59" s="27" t="n">
        <v>16625.7804954887</v>
      </c>
      <c r="G59" s="27"/>
      <c r="H59" s="27" t="n">
        <v>23687.8121336384</v>
      </c>
      <c r="I59" s="27" t="n">
        <v>3361.10149927438</v>
      </c>
      <c r="J59" s="27"/>
      <c r="K59" s="27" t="n">
        <v>9984</v>
      </c>
      <c r="L59" s="27" t="n">
        <v>25888</v>
      </c>
      <c r="M59" s="27"/>
      <c r="N59" s="27" t="n">
        <v>4910</v>
      </c>
      <c r="O59" s="27" t="n">
        <v>0</v>
      </c>
      <c r="P59" s="27"/>
      <c r="Q59" s="27" t="n">
        <v>11132</v>
      </c>
      <c r="R59" s="27" t="n">
        <v>9501</v>
      </c>
      <c r="S59" s="27"/>
      <c r="T59" s="27" t="n">
        <v>4639</v>
      </c>
      <c r="U59" s="27" t="n">
        <v>5499</v>
      </c>
      <c r="V59" s="27"/>
      <c r="W59" s="27" t="n">
        <v>0</v>
      </c>
      <c r="X59" s="27" t="n">
        <v>1872</v>
      </c>
      <c r="Y59" s="27"/>
      <c r="Z59" s="27" t="n">
        <v>1406</v>
      </c>
      <c r="AA59" s="27" t="n">
        <v>2177</v>
      </c>
      <c r="AC59" s="27" t="n">
        <v>0</v>
      </c>
      <c r="AD59" s="27" t="n">
        <v>0</v>
      </c>
      <c r="AF59" s="27" t="n">
        <v>0</v>
      </c>
      <c r="AG59" s="27" t="n">
        <v>3709</v>
      </c>
    </row>
    <row r="60" s="11" customFormat="true" ht="9" hidden="false" customHeight="true" outlineLevel="0" collapsed="false">
      <c r="A60" s="26" t="s">
        <v>57</v>
      </c>
      <c r="B60" s="27" t="n">
        <v>339807.464868019</v>
      </c>
      <c r="C60" s="27" t="n">
        <v>296841.349605169</v>
      </c>
      <c r="E60" s="27" t="n">
        <v>509656.194642276</v>
      </c>
      <c r="F60" s="27" t="n">
        <v>562223.7601161</v>
      </c>
      <c r="G60" s="27"/>
      <c r="H60" s="27" t="n">
        <v>503934.368657264</v>
      </c>
      <c r="I60" s="27" t="n">
        <v>524940.22011393</v>
      </c>
      <c r="J60" s="27"/>
      <c r="K60" s="27" t="n">
        <v>591635</v>
      </c>
      <c r="L60" s="27" t="n">
        <v>544739</v>
      </c>
      <c r="M60" s="27"/>
      <c r="N60" s="27" t="n">
        <v>987745</v>
      </c>
      <c r="O60" s="27" t="n">
        <v>638037</v>
      </c>
      <c r="P60" s="27"/>
      <c r="Q60" s="27" t="n">
        <v>908355</v>
      </c>
      <c r="R60" s="27" t="n">
        <v>744438</v>
      </c>
      <c r="S60" s="27"/>
      <c r="T60" s="27" t="n">
        <v>697342</v>
      </c>
      <c r="U60" s="27" t="n">
        <v>703228</v>
      </c>
      <c r="V60" s="27"/>
      <c r="W60" s="27" t="n">
        <v>793698</v>
      </c>
      <c r="X60" s="27" t="n">
        <v>806684</v>
      </c>
      <c r="Y60" s="27"/>
      <c r="Z60" s="27" t="n">
        <v>4179570</v>
      </c>
      <c r="AA60" s="27" t="n">
        <v>4137596</v>
      </c>
      <c r="AC60" s="27" t="n">
        <v>5371992</v>
      </c>
      <c r="AD60" s="27" t="n">
        <v>5339140</v>
      </c>
      <c r="AF60" s="27" t="n">
        <v>5396000</v>
      </c>
      <c r="AG60" s="27" t="n">
        <v>5445304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677.074994706317</v>
      </c>
      <c r="I61" s="19" t="n">
        <v>699.282641367165</v>
      </c>
      <c r="J61" s="19"/>
      <c r="K61" s="19" t="n">
        <v>4664</v>
      </c>
      <c r="L61" s="19" t="n">
        <v>4919</v>
      </c>
      <c r="M61" s="19"/>
      <c r="N61" s="19" t="n">
        <v>4441</v>
      </c>
      <c r="O61" s="19" t="n">
        <v>4373</v>
      </c>
      <c r="P61" s="19"/>
      <c r="Q61" s="19" t="n">
        <v>4583</v>
      </c>
      <c r="R61" s="19" t="n">
        <v>4627</v>
      </c>
      <c r="S61" s="19"/>
      <c r="T61" s="19" t="n">
        <v>4761</v>
      </c>
      <c r="U61" s="19" t="n">
        <v>5132</v>
      </c>
      <c r="V61" s="19"/>
      <c r="W61" s="19" t="n">
        <v>4602</v>
      </c>
      <c r="X61" s="19" t="n">
        <v>4121</v>
      </c>
      <c r="Y61" s="19"/>
      <c r="Z61" s="19" t="n">
        <v>5330</v>
      </c>
      <c r="AA61" s="19" t="n">
        <v>4292</v>
      </c>
      <c r="AC61" s="19" t="n">
        <v>5280</v>
      </c>
      <c r="AD61" s="19" t="n">
        <v>5194</v>
      </c>
      <c r="AF61" s="19" t="n">
        <v>5082</v>
      </c>
      <c r="AG61" s="19" t="n">
        <v>4587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247.899311562954</v>
      </c>
      <c r="I62" s="19" t="n">
        <v>247.899311562954</v>
      </c>
      <c r="J62" s="19"/>
      <c r="K62" s="19" t="n">
        <v>944.82168</v>
      </c>
      <c r="L62" s="19" t="n">
        <v>868.82168</v>
      </c>
      <c r="M62" s="19"/>
      <c r="N62" s="19" t="n">
        <v>814.599785478423</v>
      </c>
      <c r="O62" s="19" t="n">
        <v>785.599785478423</v>
      </c>
      <c r="P62" s="19"/>
      <c r="Q62" s="19" t="n">
        <v>575</v>
      </c>
      <c r="R62" s="19" t="n">
        <v>507</v>
      </c>
      <c r="S62" s="19"/>
      <c r="T62" s="19" t="n">
        <v>1051</v>
      </c>
      <c r="U62" s="19" t="n">
        <v>814</v>
      </c>
      <c r="V62" s="19"/>
      <c r="W62" s="19" t="n">
        <v>921</v>
      </c>
      <c r="X62" s="19" t="n">
        <v>1054</v>
      </c>
      <c r="Y62" s="19"/>
      <c r="Z62" s="19" t="n">
        <v>629</v>
      </c>
      <c r="AA62" s="19" t="n">
        <v>560</v>
      </c>
      <c r="AC62" s="19" t="n">
        <v>407</v>
      </c>
      <c r="AD62" s="19" t="n">
        <v>404</v>
      </c>
      <c r="AF62" s="19" t="n">
        <v>225</v>
      </c>
      <c r="AG62" s="19" t="n">
        <v>199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33.46214</v>
      </c>
      <c r="L63" s="19" t="n">
        <v>33.46214</v>
      </c>
      <c r="M63" s="19"/>
      <c r="N63" s="19" t="n">
        <v>49.6749186383916</v>
      </c>
      <c r="O63" s="19" t="n">
        <v>49.6749186383916</v>
      </c>
      <c r="P63" s="19"/>
      <c r="Q63" s="19" t="n">
        <v>72126</v>
      </c>
      <c r="R63" s="19" t="n">
        <v>71909</v>
      </c>
      <c r="S63" s="19"/>
      <c r="T63" s="19" t="n">
        <v>38609</v>
      </c>
      <c r="U63" s="19" t="n">
        <v>37971</v>
      </c>
      <c r="V63" s="19"/>
      <c r="W63" s="19" t="n">
        <v>39516</v>
      </c>
      <c r="X63" s="19" t="n">
        <v>40099</v>
      </c>
      <c r="Y63" s="19"/>
      <c r="Z63" s="19" t="n">
        <v>37963</v>
      </c>
      <c r="AA63" s="19" t="n">
        <v>37942</v>
      </c>
      <c r="AC63" s="19" t="n">
        <v>86550</v>
      </c>
      <c r="AD63" s="19" t="n">
        <v>86652</v>
      </c>
      <c r="AF63" s="19" t="n">
        <v>74283</v>
      </c>
      <c r="AG63" s="19" t="n">
        <v>74528</v>
      </c>
    </row>
    <row r="64" s="25" customFormat="true" ht="9" hidden="false" customHeight="true" outlineLevel="0" collapsed="false">
      <c r="A64" s="24" t="s">
        <v>61</v>
      </c>
      <c r="B64" s="19" t="n">
        <v>751281.587795091</v>
      </c>
      <c r="C64" s="19" t="n">
        <v>270905.400589794</v>
      </c>
      <c r="E64" s="19" t="n">
        <v>360659.257231688</v>
      </c>
      <c r="F64" s="19" t="n">
        <v>373764.351046084</v>
      </c>
      <c r="G64" s="19"/>
      <c r="H64" s="19" t="n">
        <v>931623.925082762</v>
      </c>
      <c r="I64" s="19" t="n">
        <v>608535.202952068</v>
      </c>
      <c r="J64" s="19"/>
      <c r="K64" s="19" t="n">
        <v>1122152.36853</v>
      </c>
      <c r="L64" s="19" t="n">
        <v>517516.10029</v>
      </c>
      <c r="M64" s="19"/>
      <c r="N64" s="19" t="n">
        <v>757399.279418065</v>
      </c>
      <c r="O64" s="19" t="n">
        <v>477260.279418065</v>
      </c>
      <c r="P64" s="19"/>
      <c r="Q64" s="19" t="n">
        <v>265910.045</v>
      </c>
      <c r="R64" s="19" t="n">
        <v>267329.045</v>
      </c>
      <c r="S64" s="19"/>
      <c r="T64" s="19" t="n">
        <v>424470</v>
      </c>
      <c r="U64" s="19" t="n">
        <v>434694</v>
      </c>
      <c r="V64" s="19"/>
      <c r="W64" s="19" t="n">
        <v>529496</v>
      </c>
      <c r="X64" s="19" t="n">
        <v>397370</v>
      </c>
      <c r="Y64" s="19"/>
      <c r="Z64" s="19" t="n">
        <v>628582</v>
      </c>
      <c r="AA64" s="19" t="n">
        <v>394271</v>
      </c>
      <c r="AC64" s="19" t="n">
        <v>533751</v>
      </c>
      <c r="AD64" s="19" t="n">
        <v>391667</v>
      </c>
      <c r="AF64" s="19" t="n">
        <v>593131</v>
      </c>
      <c r="AG64" s="19" t="n">
        <v>361959</v>
      </c>
    </row>
    <row r="65" s="25" customFormat="true" ht="9" hidden="false" customHeight="true" outlineLevel="0" collapsed="false">
      <c r="A65" s="24" t="s">
        <v>62</v>
      </c>
      <c r="B65" s="19" t="n">
        <v>751281.587795091</v>
      </c>
      <c r="C65" s="19" t="n">
        <v>270905.400589794</v>
      </c>
      <c r="E65" s="19" t="n">
        <v>360659.257231688</v>
      </c>
      <c r="F65" s="19" t="n">
        <v>373764.351046084</v>
      </c>
      <c r="G65" s="19"/>
      <c r="H65" s="19" t="n">
        <v>767961.524642741</v>
      </c>
      <c r="I65" s="19" t="n">
        <v>463103.214593006</v>
      </c>
      <c r="J65" s="19"/>
      <c r="K65" s="19" t="n">
        <v>961554.94053</v>
      </c>
      <c r="L65" s="19" t="n">
        <v>344150.23842</v>
      </c>
      <c r="M65" s="19"/>
      <c r="N65" s="19" t="n">
        <v>622136.899338757</v>
      </c>
      <c r="O65" s="19" t="n">
        <v>352218.899338757</v>
      </c>
      <c r="P65" s="19"/>
      <c r="Q65" s="19" t="n">
        <v>40138.2</v>
      </c>
      <c r="R65" s="19" t="n">
        <v>40533.2</v>
      </c>
      <c r="S65" s="19"/>
      <c r="T65" s="19" t="n">
        <v>290180</v>
      </c>
      <c r="U65" s="19" t="n">
        <v>287153</v>
      </c>
      <c r="V65" s="19"/>
      <c r="W65" s="19" t="n">
        <v>389735</v>
      </c>
      <c r="X65" s="19" t="n">
        <v>263633</v>
      </c>
      <c r="Y65" s="19"/>
      <c r="Z65" s="19" t="n">
        <v>493546</v>
      </c>
      <c r="AA65" s="19" t="n">
        <v>259242</v>
      </c>
      <c r="AC65" s="19" t="n">
        <v>394289</v>
      </c>
      <c r="AD65" s="19" t="n">
        <v>255910</v>
      </c>
      <c r="AF65" s="19" t="n">
        <v>447470</v>
      </c>
      <c r="AG65" s="19" t="n">
        <v>219286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n">
        <v>0</v>
      </c>
      <c r="F66" s="19" t="n">
        <v>0</v>
      </c>
      <c r="G66" s="19"/>
      <c r="H66" s="19" t="n">
        <v>163662.400440021</v>
      </c>
      <c r="I66" s="19" t="n">
        <v>145431.988359062</v>
      </c>
      <c r="J66" s="19"/>
      <c r="K66" s="19" t="n">
        <v>160597.428</v>
      </c>
      <c r="L66" s="19" t="n">
        <v>173365.86187</v>
      </c>
      <c r="M66" s="19"/>
      <c r="N66" s="19" t="n">
        <v>135262.380079308</v>
      </c>
      <c r="O66" s="19" t="n">
        <v>125041.380079308</v>
      </c>
      <c r="P66" s="19"/>
      <c r="Q66" s="19" t="n">
        <v>225771.845</v>
      </c>
      <c r="R66" s="19" t="n">
        <v>226795.845</v>
      </c>
      <c r="S66" s="19"/>
      <c r="T66" s="19" t="n">
        <v>134289</v>
      </c>
      <c r="U66" s="19" t="n">
        <v>147540</v>
      </c>
      <c r="V66" s="19"/>
      <c r="W66" s="19" t="n">
        <v>139761</v>
      </c>
      <c r="X66" s="19" t="n">
        <v>133737</v>
      </c>
      <c r="Y66" s="19"/>
      <c r="Z66" s="19" t="n">
        <v>135036</v>
      </c>
      <c r="AA66" s="19" t="n">
        <v>135029</v>
      </c>
      <c r="AC66" s="19" t="n">
        <v>139462</v>
      </c>
      <c r="AD66" s="19" t="n">
        <v>135757</v>
      </c>
      <c r="AF66" s="19" t="n">
        <v>145661</v>
      </c>
      <c r="AG66" s="19" t="n">
        <v>142673</v>
      </c>
    </row>
    <row r="67" s="25" customFormat="true" ht="9" hidden="false" customHeight="true" outlineLevel="0" collapsed="false">
      <c r="A67" s="24" t="s">
        <v>64</v>
      </c>
      <c r="B67" s="19" t="n">
        <v>725855.898196016</v>
      </c>
      <c r="C67" s="19" t="n">
        <v>736005.825633822</v>
      </c>
      <c r="E67" s="19" t="n">
        <v>642622.568133577</v>
      </c>
      <c r="F67" s="19" t="n">
        <v>646099.665852386</v>
      </c>
      <c r="G67" s="19"/>
      <c r="H67" s="19" t="n">
        <v>729248.379260124</v>
      </c>
      <c r="I67" s="19" t="n">
        <v>721382.224230092</v>
      </c>
      <c r="J67" s="19"/>
      <c r="K67" s="19" t="n">
        <v>791475.53923</v>
      </c>
      <c r="L67" s="19" t="n">
        <v>790219.91378</v>
      </c>
      <c r="M67" s="19"/>
      <c r="N67" s="19" t="n">
        <v>644470.424610509</v>
      </c>
      <c r="O67" s="19" t="n">
        <v>645076.424610509</v>
      </c>
      <c r="P67" s="19"/>
      <c r="Q67" s="19" t="n">
        <v>480536.258</v>
      </c>
      <c r="R67" s="19" t="n">
        <v>480491.258</v>
      </c>
      <c r="S67" s="19"/>
      <c r="T67" s="19" t="n">
        <v>479807</v>
      </c>
      <c r="U67" s="19" t="n">
        <v>464039</v>
      </c>
      <c r="V67" s="19"/>
      <c r="W67" s="19" t="n">
        <v>524387</v>
      </c>
      <c r="X67" s="19" t="n">
        <v>467096</v>
      </c>
      <c r="Y67" s="19"/>
      <c r="Z67" s="19" t="n">
        <v>532335</v>
      </c>
      <c r="AA67" s="19" t="n">
        <v>361197</v>
      </c>
      <c r="AC67" s="19" t="n">
        <v>521361</v>
      </c>
      <c r="AD67" s="19" t="n">
        <v>326881</v>
      </c>
      <c r="AF67" s="19" t="n">
        <v>463481</v>
      </c>
      <c r="AG67" s="19" t="n">
        <v>317966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285876.254298213</v>
      </c>
      <c r="I68" s="19" t="n">
        <v>299400.19465777</v>
      </c>
      <c r="J68" s="19"/>
      <c r="K68" s="19" t="n">
        <v>4699603.28748</v>
      </c>
      <c r="L68" s="19" t="n">
        <v>4703307.23027</v>
      </c>
      <c r="M68" s="19"/>
      <c r="N68" s="19" t="n">
        <v>4457329.02097013</v>
      </c>
      <c r="O68" s="19" t="n">
        <v>4489505.02097013</v>
      </c>
      <c r="P68" s="19"/>
      <c r="Q68" s="19" t="n">
        <v>4716773.042</v>
      </c>
      <c r="R68" s="19" t="n">
        <v>4721818.042</v>
      </c>
      <c r="S68" s="19"/>
      <c r="T68" s="19" t="n">
        <v>5991248</v>
      </c>
      <c r="U68" s="19" t="n">
        <v>5618617</v>
      </c>
      <c r="V68" s="19"/>
      <c r="W68" s="19" t="n">
        <v>4668428</v>
      </c>
      <c r="X68" s="19" t="n">
        <v>4304047</v>
      </c>
      <c r="Y68" s="19"/>
      <c r="Z68" s="19" t="n">
        <v>8510006</v>
      </c>
      <c r="AA68" s="19" t="n">
        <v>8199454</v>
      </c>
      <c r="AC68" s="19" t="n">
        <v>9011159</v>
      </c>
      <c r="AD68" s="19" t="n">
        <v>8636875</v>
      </c>
      <c r="AF68" s="19" t="n">
        <v>10153185</v>
      </c>
      <c r="AG68" s="19" t="n">
        <v>9071760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51181.9116135663</v>
      </c>
      <c r="I69" s="19" t="n">
        <v>50407.7427218312</v>
      </c>
      <c r="J69" s="19"/>
      <c r="K69" s="19" t="n">
        <v>3364769</v>
      </c>
      <c r="L69" s="19" t="n">
        <v>3364769</v>
      </c>
      <c r="M69" s="19"/>
      <c r="N69" s="19" t="n">
        <v>3105735</v>
      </c>
      <c r="O69" s="19" t="n">
        <v>3105523</v>
      </c>
      <c r="P69" s="19"/>
      <c r="Q69" s="19" t="n">
        <v>3468371</v>
      </c>
      <c r="R69" s="19" t="n">
        <v>3468368</v>
      </c>
      <c r="S69" s="19"/>
      <c r="T69" s="19" t="n">
        <v>2626895</v>
      </c>
      <c r="U69" s="19" t="n">
        <v>2626915</v>
      </c>
      <c r="V69" s="19"/>
      <c r="W69" s="19" t="n">
        <v>2475607</v>
      </c>
      <c r="X69" s="19" t="n">
        <v>2475609</v>
      </c>
      <c r="Y69" s="19"/>
      <c r="Z69" s="19" t="n">
        <v>5742994</v>
      </c>
      <c r="AA69" s="19" t="n">
        <v>5743007</v>
      </c>
      <c r="AC69" s="19" t="n">
        <v>6289242</v>
      </c>
      <c r="AD69" s="19" t="n">
        <v>6288986</v>
      </c>
      <c r="AF69" s="19" t="n">
        <v>6817213</v>
      </c>
      <c r="AG69" s="19" t="n">
        <v>6817266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51181.9116135663</v>
      </c>
      <c r="I70" s="27" t="n">
        <v>50407.7427218312</v>
      </c>
      <c r="J70" s="27"/>
      <c r="K70" s="27" t="n">
        <v>3364769</v>
      </c>
      <c r="L70" s="27" t="n">
        <v>3364769</v>
      </c>
      <c r="M70" s="27"/>
      <c r="N70" s="27" t="n">
        <v>3105735</v>
      </c>
      <c r="O70" s="27" t="n">
        <v>3105523</v>
      </c>
      <c r="P70" s="27"/>
      <c r="Q70" s="27" t="n">
        <v>3468371</v>
      </c>
      <c r="R70" s="27" t="n">
        <v>3468368</v>
      </c>
      <c r="S70" s="27"/>
      <c r="T70" s="27" t="n">
        <v>2626895</v>
      </c>
      <c r="U70" s="27" t="n">
        <v>2626915</v>
      </c>
      <c r="V70" s="27"/>
      <c r="W70" s="27" t="n">
        <v>2475607</v>
      </c>
      <c r="X70" s="27" t="n">
        <v>2475609</v>
      </c>
      <c r="Y70" s="27"/>
      <c r="Z70" s="27" t="n">
        <v>5742994</v>
      </c>
      <c r="AA70" s="27" t="n">
        <v>5743007</v>
      </c>
      <c r="AC70" s="27" t="n">
        <v>6289242</v>
      </c>
      <c r="AD70" s="27" t="n">
        <v>6288986</v>
      </c>
      <c r="AF70" s="27" t="n">
        <v>6817213</v>
      </c>
      <c r="AG70" s="27" t="n">
        <v>6817266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123123.688313097</v>
      </c>
      <c r="I72" s="19" t="n">
        <v>138056.006636471</v>
      </c>
      <c r="J72" s="19"/>
      <c r="K72" s="19" t="n">
        <v>1203643.78151</v>
      </c>
      <c r="L72" s="19" t="n">
        <v>1208024.88723</v>
      </c>
      <c r="M72" s="19"/>
      <c r="N72" s="19" t="n">
        <v>1245596.92747219</v>
      </c>
      <c r="O72" s="19" t="n">
        <v>1279322.92747219</v>
      </c>
      <c r="P72" s="19"/>
      <c r="Q72" s="19" t="n">
        <v>978317</v>
      </c>
      <c r="R72" s="19" t="n">
        <v>985090</v>
      </c>
      <c r="S72" s="19"/>
      <c r="T72" s="19" t="n">
        <v>969090</v>
      </c>
      <c r="U72" s="19" t="n">
        <v>955655</v>
      </c>
      <c r="V72" s="19"/>
      <c r="W72" s="19" t="n">
        <v>1197230</v>
      </c>
      <c r="X72" s="19" t="n">
        <v>1161983</v>
      </c>
      <c r="Y72" s="19"/>
      <c r="Z72" s="19" t="n">
        <v>1301033</v>
      </c>
      <c r="AA72" s="19" t="n">
        <v>1277383</v>
      </c>
      <c r="AC72" s="19" t="n">
        <v>1005247</v>
      </c>
      <c r="AD72" s="19" t="n">
        <v>1017456</v>
      </c>
      <c r="AF72" s="19" t="n">
        <v>1556577</v>
      </c>
      <c r="AG72" s="19" t="n">
        <v>1525849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117953.438296312</v>
      </c>
      <c r="I73" s="27" t="n">
        <v>132885.756619686</v>
      </c>
      <c r="J73" s="27"/>
      <c r="K73" s="27" t="n">
        <v>1196276.78151</v>
      </c>
      <c r="L73" s="27" t="n">
        <v>1199757.88723</v>
      </c>
      <c r="M73" s="27"/>
      <c r="N73" s="27" t="n">
        <v>1235128.92747219</v>
      </c>
      <c r="O73" s="27" t="n">
        <v>1268854.92747219</v>
      </c>
      <c r="P73" s="27"/>
      <c r="Q73" s="27" t="n">
        <v>972729</v>
      </c>
      <c r="R73" s="27" t="n">
        <v>979026</v>
      </c>
      <c r="S73" s="27"/>
      <c r="T73" s="27" t="n">
        <v>964033</v>
      </c>
      <c r="U73" s="27" t="n">
        <v>951848</v>
      </c>
      <c r="V73" s="27"/>
      <c r="W73" s="27" t="n">
        <v>1177712</v>
      </c>
      <c r="X73" s="27" t="n">
        <v>1141729</v>
      </c>
      <c r="Y73" s="27"/>
      <c r="Z73" s="27" t="n">
        <v>1291866</v>
      </c>
      <c r="AA73" s="27" t="n">
        <v>1267978</v>
      </c>
      <c r="AC73" s="27" t="n">
        <v>997739</v>
      </c>
      <c r="AD73" s="27" t="n">
        <v>1010064</v>
      </c>
      <c r="AF73" s="27" t="n">
        <v>1526752</v>
      </c>
      <c r="AG73" s="27" t="n">
        <v>1495981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5170.25001678485</v>
      </c>
      <c r="I74" s="27" t="n">
        <v>5170.25001678485</v>
      </c>
      <c r="J74" s="27"/>
      <c r="K74" s="27" t="n">
        <v>7367</v>
      </c>
      <c r="L74" s="27" t="n">
        <v>8267</v>
      </c>
      <c r="M74" s="27"/>
      <c r="N74" s="27" t="n">
        <v>10468</v>
      </c>
      <c r="O74" s="27" t="n">
        <v>10468</v>
      </c>
      <c r="P74" s="27"/>
      <c r="Q74" s="27" t="n">
        <v>5588</v>
      </c>
      <c r="R74" s="27" t="n">
        <v>6064</v>
      </c>
      <c r="S74" s="27"/>
      <c r="T74" s="27" t="n">
        <v>5057</v>
      </c>
      <c r="U74" s="27" t="n">
        <v>3807</v>
      </c>
      <c r="V74" s="27"/>
      <c r="W74" s="27" t="n">
        <v>19518</v>
      </c>
      <c r="X74" s="27" t="n">
        <v>20254</v>
      </c>
      <c r="Y74" s="27"/>
      <c r="Z74" s="27" t="n">
        <v>9167</v>
      </c>
      <c r="AA74" s="27" t="n">
        <v>9405</v>
      </c>
      <c r="AC74" s="27" t="n">
        <v>7508</v>
      </c>
      <c r="AD74" s="27" t="n">
        <v>7392</v>
      </c>
      <c r="AF74" s="27" t="n">
        <v>29825</v>
      </c>
      <c r="AG74" s="27" t="n">
        <v>29868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111570.654371549</v>
      </c>
      <c r="I75" s="19" t="n">
        <v>110936.445299468</v>
      </c>
      <c r="J75" s="19"/>
      <c r="K75" s="19" t="n">
        <v>131190.50597</v>
      </c>
      <c r="L75" s="19" t="n">
        <v>130513.34304</v>
      </c>
      <c r="M75" s="19"/>
      <c r="N75" s="19" t="n">
        <v>105997.093497945</v>
      </c>
      <c r="O75" s="19" t="n">
        <v>104659.093497945</v>
      </c>
      <c r="P75" s="19"/>
      <c r="Q75" s="19" t="n">
        <v>270085.042</v>
      </c>
      <c r="R75" s="19" t="n">
        <v>268360.042</v>
      </c>
      <c r="S75" s="19"/>
      <c r="T75" s="19" t="n">
        <v>2395264</v>
      </c>
      <c r="U75" s="19" t="n">
        <v>2036048</v>
      </c>
      <c r="V75" s="19"/>
      <c r="W75" s="19" t="n">
        <v>995591</v>
      </c>
      <c r="X75" s="19" t="n">
        <v>666455</v>
      </c>
      <c r="Y75" s="19"/>
      <c r="Z75" s="19" t="n">
        <v>1465979</v>
      </c>
      <c r="AA75" s="19" t="n">
        <v>1179064</v>
      </c>
      <c r="AC75" s="19" t="n">
        <v>1716670</v>
      </c>
      <c r="AD75" s="19" t="n">
        <v>1330433</v>
      </c>
      <c r="AF75" s="19" t="n">
        <v>1779395</v>
      </c>
      <c r="AG75" s="19" t="n">
        <v>728645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339992.424827116</v>
      </c>
      <c r="I76" s="29" t="n">
        <v>333588.875735306</v>
      </c>
      <c r="J76" s="29"/>
      <c r="K76" s="29" t="n">
        <v>401094.29487</v>
      </c>
      <c r="L76" s="29" t="n">
        <v>368997.72551</v>
      </c>
      <c r="M76" s="29"/>
      <c r="N76" s="29" t="n">
        <v>533843.573320853</v>
      </c>
      <c r="O76" s="29" t="n">
        <v>501242.573320853</v>
      </c>
      <c r="P76" s="29"/>
      <c r="Q76" s="29" t="n">
        <v>621608.546</v>
      </c>
      <c r="R76" s="29" t="n">
        <v>603705.546</v>
      </c>
      <c r="S76" s="29"/>
      <c r="T76" s="29" t="n">
        <v>649648</v>
      </c>
      <c r="U76" s="29" t="n">
        <v>650197</v>
      </c>
      <c r="V76" s="29"/>
      <c r="W76" s="29" t="n">
        <v>670330</v>
      </c>
      <c r="X76" s="29" t="n">
        <v>666217</v>
      </c>
      <c r="Y76" s="29"/>
      <c r="Z76" s="29" t="n">
        <v>806977</v>
      </c>
      <c r="AA76" s="29" t="n">
        <v>820255</v>
      </c>
      <c r="AC76" s="29" t="n">
        <v>764009</v>
      </c>
      <c r="AD76" s="29" t="n">
        <v>750031</v>
      </c>
      <c r="AF76" s="29" t="n">
        <v>588464</v>
      </c>
      <c r="AG76" s="29" t="n">
        <v>767505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7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184289230.324283</v>
      </c>
      <c r="C9" s="22" t="n">
        <v>185707566.093572</v>
      </c>
      <c r="E9" s="22" t="n">
        <v>191081410.805311</v>
      </c>
      <c r="F9" s="22" t="n">
        <v>190779635.381429</v>
      </c>
      <c r="G9" s="22"/>
      <c r="H9" s="22" t="n">
        <v>202065185.457478</v>
      </c>
      <c r="I9" s="22" t="n">
        <v>200870540.082607</v>
      </c>
      <c r="J9" s="22"/>
      <c r="K9" s="22" t="n">
        <v>218639062</v>
      </c>
      <c r="L9" s="22" t="n">
        <v>218952387</v>
      </c>
      <c r="M9" s="22"/>
      <c r="N9" s="22" t="n">
        <v>227519867.6654</v>
      </c>
      <c r="O9" s="22" t="n">
        <v>225345814.6654</v>
      </c>
      <c r="P9" s="22"/>
      <c r="Q9" s="22" t="n">
        <v>234100437.58649</v>
      </c>
      <c r="R9" s="22" t="n">
        <v>233590516.34271</v>
      </c>
      <c r="S9" s="22"/>
      <c r="T9" s="22" t="n">
        <v>243846897</v>
      </c>
      <c r="U9" s="22" t="n">
        <v>242890324</v>
      </c>
      <c r="V9" s="22"/>
      <c r="W9" s="22" t="n">
        <v>251780554</v>
      </c>
      <c r="X9" s="22" t="n">
        <v>250848454</v>
      </c>
      <c r="Y9" s="22"/>
      <c r="Z9" s="22" t="n">
        <v>270712254</v>
      </c>
      <c r="AA9" s="22" t="n">
        <v>269313608</v>
      </c>
      <c r="AC9" s="22" t="n">
        <v>285604322</v>
      </c>
      <c r="AD9" s="22" t="n">
        <v>284791492</v>
      </c>
      <c r="AF9" s="22" t="n">
        <v>300159497</v>
      </c>
      <c r="AG9" s="22" t="n">
        <v>298689545</v>
      </c>
    </row>
    <row r="10" s="11" customFormat="true" ht="9" hidden="false" customHeight="true" outlineLevel="0" collapsed="false">
      <c r="A10" s="18" t="s">
        <v>7</v>
      </c>
      <c r="B10" s="19" t="n">
        <v>24814.8105419873</v>
      </c>
      <c r="C10" s="19" t="n">
        <v>25091.9209023585</v>
      </c>
      <c r="E10" s="19" t="n">
        <v>27729.7772503488</v>
      </c>
      <c r="F10" s="19" t="n">
        <v>27346.6490265974</v>
      </c>
      <c r="G10" s="19"/>
      <c r="H10" s="19" t="n">
        <v>21814.5337736989</v>
      </c>
      <c r="I10" s="19" t="n">
        <v>20376.2013097347</v>
      </c>
      <c r="J10" s="19"/>
      <c r="K10" s="19" t="n">
        <v>37917</v>
      </c>
      <c r="L10" s="19" t="n">
        <v>35272</v>
      </c>
      <c r="M10" s="19"/>
      <c r="N10" s="19" t="n">
        <v>36604.40155</v>
      </c>
      <c r="O10" s="19" t="n">
        <v>36421.40155</v>
      </c>
      <c r="P10" s="19"/>
      <c r="Q10" s="19" t="n">
        <v>36810</v>
      </c>
      <c r="R10" s="19" t="n">
        <v>35426</v>
      </c>
      <c r="S10" s="19"/>
      <c r="T10" s="19" t="n">
        <v>42978</v>
      </c>
      <c r="U10" s="19" t="n">
        <v>38230</v>
      </c>
      <c r="V10" s="19"/>
      <c r="W10" s="19" t="n">
        <v>39663</v>
      </c>
      <c r="X10" s="19" t="n">
        <v>37951</v>
      </c>
      <c r="Y10" s="19"/>
      <c r="Z10" s="19" t="n">
        <v>40088</v>
      </c>
      <c r="AA10" s="19" t="n">
        <v>36777</v>
      </c>
      <c r="AC10" s="19" t="n">
        <v>42022</v>
      </c>
      <c r="AD10" s="19" t="n">
        <v>39768</v>
      </c>
      <c r="AF10" s="19" t="n">
        <v>41219</v>
      </c>
      <c r="AG10" s="19" t="n">
        <v>43500</v>
      </c>
    </row>
    <row r="11" s="11" customFormat="true" ht="9" hidden="false" customHeight="true" outlineLevel="0" collapsed="false">
      <c r="A11" s="24" t="s">
        <v>8</v>
      </c>
      <c r="B11" s="19" t="n">
        <v>1797862.29544013</v>
      </c>
      <c r="C11" s="19" t="n">
        <v>1817939.26792978</v>
      </c>
      <c r="E11" s="19" t="n">
        <v>2009055.07197006</v>
      </c>
      <c r="F11" s="19" t="n">
        <v>1981296.98021932</v>
      </c>
      <c r="G11" s="19"/>
      <c r="H11" s="19" t="n">
        <v>2427128.05953199</v>
      </c>
      <c r="I11" s="19" t="n">
        <v>2376909.34003522</v>
      </c>
      <c r="J11" s="19"/>
      <c r="K11" s="19" t="n">
        <v>2389214</v>
      </c>
      <c r="L11" s="19" t="n">
        <v>2369893</v>
      </c>
      <c r="M11" s="19"/>
      <c r="N11" s="19" t="n">
        <v>2678183.64555</v>
      </c>
      <c r="O11" s="19" t="n">
        <v>2670084.64555</v>
      </c>
      <c r="P11" s="19"/>
      <c r="Q11" s="19" t="n">
        <v>2462011</v>
      </c>
      <c r="R11" s="19" t="n">
        <v>2466479</v>
      </c>
      <c r="S11" s="19"/>
      <c r="T11" s="19" t="n">
        <v>2487130</v>
      </c>
      <c r="U11" s="19" t="n">
        <v>2423565</v>
      </c>
      <c r="V11" s="19"/>
      <c r="W11" s="19" t="n">
        <v>2694080</v>
      </c>
      <c r="X11" s="19" t="n">
        <v>2711750</v>
      </c>
      <c r="Y11" s="19"/>
      <c r="Z11" s="19" t="n">
        <v>2530860</v>
      </c>
      <c r="AA11" s="19" t="n">
        <v>2520253</v>
      </c>
      <c r="AC11" s="19" t="n">
        <v>2665989</v>
      </c>
      <c r="AD11" s="19" t="n">
        <v>2601411</v>
      </c>
      <c r="AF11" s="19" t="n">
        <v>2615712</v>
      </c>
      <c r="AG11" s="19" t="n">
        <v>2613439</v>
      </c>
    </row>
    <row r="12" s="11" customFormat="true" ht="9" hidden="false" customHeight="true" outlineLevel="0" collapsed="false">
      <c r="A12" s="24" t="s">
        <v>9</v>
      </c>
      <c r="B12" s="19" t="n">
        <v>1362272.30706461</v>
      </c>
      <c r="C12" s="19" t="n">
        <v>1127640.25678237</v>
      </c>
      <c r="E12" s="19" t="n">
        <v>2196342.29730358</v>
      </c>
      <c r="F12" s="19" t="n">
        <v>1472292.29394661</v>
      </c>
      <c r="G12" s="19"/>
      <c r="H12" s="19" t="n">
        <v>1383532.20662924</v>
      </c>
      <c r="I12" s="19" t="n">
        <v>1842326.69293539</v>
      </c>
      <c r="J12" s="19"/>
      <c r="K12" s="19" t="n">
        <v>1270195</v>
      </c>
      <c r="L12" s="19" t="n">
        <v>1262373</v>
      </c>
      <c r="M12" s="19"/>
      <c r="N12" s="19" t="n">
        <v>1065399.8495</v>
      </c>
      <c r="O12" s="19" t="n">
        <v>981714.8495</v>
      </c>
      <c r="P12" s="19"/>
      <c r="Q12" s="19" t="n">
        <v>1131231.855</v>
      </c>
      <c r="R12" s="19" t="n">
        <v>1019472.855</v>
      </c>
      <c r="S12" s="19"/>
      <c r="T12" s="19" t="n">
        <v>1151202</v>
      </c>
      <c r="U12" s="19" t="n">
        <v>1420166</v>
      </c>
      <c r="V12" s="19"/>
      <c r="W12" s="19" t="n">
        <v>1198486</v>
      </c>
      <c r="X12" s="19" t="n">
        <v>1141447</v>
      </c>
      <c r="Y12" s="19"/>
      <c r="Z12" s="19" t="n">
        <v>1250344</v>
      </c>
      <c r="AA12" s="19" t="n">
        <v>1145408</v>
      </c>
      <c r="AC12" s="19" t="n">
        <v>1376348</v>
      </c>
      <c r="AD12" s="19" t="n">
        <v>1273986</v>
      </c>
      <c r="AF12" s="19" t="n">
        <v>1542141</v>
      </c>
      <c r="AG12" s="19" t="n">
        <v>1385399</v>
      </c>
    </row>
    <row r="13" s="11" customFormat="true" ht="9" hidden="false" customHeight="true" outlineLevel="0" collapsed="false">
      <c r="A13" s="24" t="s">
        <v>10</v>
      </c>
      <c r="B13" s="19" t="n">
        <v>3975.68520919087</v>
      </c>
      <c r="C13" s="19" t="n">
        <v>3768.58599265598</v>
      </c>
      <c r="E13" s="19" t="n">
        <v>6390.12121243422</v>
      </c>
      <c r="F13" s="19" t="n">
        <v>6486.69865256395</v>
      </c>
      <c r="G13" s="19"/>
      <c r="H13" s="19" t="n">
        <v>11073.3572177434</v>
      </c>
      <c r="I13" s="19" t="n">
        <v>11097.1142351015</v>
      </c>
      <c r="J13" s="19"/>
      <c r="K13" s="19" t="n">
        <v>6273</v>
      </c>
      <c r="L13" s="19" t="n">
        <v>6505</v>
      </c>
      <c r="M13" s="19"/>
      <c r="N13" s="19" t="n">
        <v>5137.23946</v>
      </c>
      <c r="O13" s="19" t="n">
        <v>4883.23946</v>
      </c>
      <c r="P13" s="19"/>
      <c r="Q13" s="19" t="n">
        <v>4677.18</v>
      </c>
      <c r="R13" s="19" t="n">
        <v>4481.18</v>
      </c>
      <c r="S13" s="19"/>
      <c r="T13" s="19" t="n">
        <v>5065</v>
      </c>
      <c r="U13" s="19" t="n">
        <v>4977</v>
      </c>
      <c r="V13" s="19"/>
      <c r="W13" s="19" t="n">
        <v>3969</v>
      </c>
      <c r="X13" s="19" t="n">
        <v>4041</v>
      </c>
      <c r="Y13" s="19"/>
      <c r="Z13" s="19" t="n">
        <v>2786</v>
      </c>
      <c r="AA13" s="19" t="n">
        <v>2820</v>
      </c>
      <c r="AC13" s="19" t="n">
        <v>2401</v>
      </c>
      <c r="AD13" s="19" t="n">
        <v>2353</v>
      </c>
      <c r="AF13" s="19" t="n">
        <v>4898</v>
      </c>
      <c r="AG13" s="19" t="n">
        <v>4947</v>
      </c>
    </row>
    <row r="14" s="11" customFormat="true" ht="9" hidden="false" customHeight="true" outlineLevel="0" collapsed="false">
      <c r="A14" s="24" t="s">
        <v>11</v>
      </c>
      <c r="B14" s="19" t="n">
        <v>53970.7788686495</v>
      </c>
      <c r="C14" s="19" t="n">
        <v>50860.1589654335</v>
      </c>
      <c r="E14" s="19" t="n">
        <v>80543.0027837027</v>
      </c>
      <c r="F14" s="19" t="n">
        <v>56214.7840951933</v>
      </c>
      <c r="G14" s="19"/>
      <c r="H14" s="19" t="n">
        <v>61138.1677142134</v>
      </c>
      <c r="I14" s="19" t="n">
        <v>60283.9480031194</v>
      </c>
      <c r="J14" s="19"/>
      <c r="K14" s="19" t="n">
        <v>63738</v>
      </c>
      <c r="L14" s="19" t="n">
        <v>61966</v>
      </c>
      <c r="M14" s="19"/>
      <c r="N14" s="19" t="n">
        <v>64745.328</v>
      </c>
      <c r="O14" s="19" t="n">
        <v>62347.328</v>
      </c>
      <c r="P14" s="19"/>
      <c r="Q14" s="19" t="n">
        <v>67085.61</v>
      </c>
      <c r="R14" s="19" t="n">
        <v>66811.61</v>
      </c>
      <c r="S14" s="19"/>
      <c r="T14" s="19" t="n">
        <v>74695</v>
      </c>
      <c r="U14" s="19" t="n">
        <v>71846</v>
      </c>
      <c r="V14" s="19"/>
      <c r="W14" s="19" t="n">
        <v>83551</v>
      </c>
      <c r="X14" s="19" t="n">
        <v>79682</v>
      </c>
      <c r="Y14" s="19"/>
      <c r="Z14" s="19" t="n">
        <v>94220</v>
      </c>
      <c r="AA14" s="19" t="n">
        <v>93555</v>
      </c>
      <c r="AC14" s="19" t="n">
        <v>80326</v>
      </c>
      <c r="AD14" s="19" t="n">
        <v>78401</v>
      </c>
      <c r="AF14" s="19" t="n">
        <v>82550</v>
      </c>
      <c r="AG14" s="19" t="n">
        <v>83327</v>
      </c>
    </row>
    <row r="15" s="11" customFormat="true" ht="9" hidden="false" customHeight="true" outlineLevel="0" collapsed="false">
      <c r="A15" s="24" t="s">
        <v>12</v>
      </c>
      <c r="B15" s="19" t="n">
        <v>1304325.84298677</v>
      </c>
      <c r="C15" s="19" t="n">
        <v>1073011.51182428</v>
      </c>
      <c r="E15" s="19" t="n">
        <v>2109409.17330744</v>
      </c>
      <c r="F15" s="19" t="n">
        <v>1409590.81119885</v>
      </c>
      <c r="G15" s="19"/>
      <c r="H15" s="19" t="n">
        <v>1311320.68169728</v>
      </c>
      <c r="I15" s="19" t="n">
        <v>1770945.63069717</v>
      </c>
      <c r="J15" s="19"/>
      <c r="K15" s="19" t="n">
        <v>1200184</v>
      </c>
      <c r="L15" s="19" t="n">
        <v>1193902</v>
      </c>
      <c r="M15" s="19"/>
      <c r="N15" s="19" t="n">
        <v>995517.28204</v>
      </c>
      <c r="O15" s="19" t="n">
        <v>914484.28204</v>
      </c>
      <c r="P15" s="19"/>
      <c r="Q15" s="19" t="n">
        <v>1059469.065</v>
      </c>
      <c r="R15" s="19" t="n">
        <v>948180.065</v>
      </c>
      <c r="S15" s="19"/>
      <c r="T15" s="19" t="n">
        <v>1071442</v>
      </c>
      <c r="U15" s="19" t="n">
        <v>1343343</v>
      </c>
      <c r="V15" s="19"/>
      <c r="W15" s="19" t="n">
        <v>1110966</v>
      </c>
      <c r="X15" s="19" t="n">
        <v>1057724</v>
      </c>
      <c r="Y15" s="19"/>
      <c r="Z15" s="19" t="n">
        <v>1153338</v>
      </c>
      <c r="AA15" s="19" t="n">
        <v>1049033</v>
      </c>
      <c r="AC15" s="19" t="n">
        <v>1293621</v>
      </c>
      <c r="AD15" s="19" t="n">
        <v>1193232</v>
      </c>
      <c r="AF15" s="19" t="n">
        <v>1454693</v>
      </c>
      <c r="AG15" s="19" t="n">
        <v>1297125</v>
      </c>
    </row>
    <row r="16" s="11" customFormat="true" ht="9" hidden="false" customHeight="true" outlineLevel="0" collapsed="false">
      <c r="A16" s="24" t="s">
        <v>13</v>
      </c>
      <c r="B16" s="19" t="n">
        <v>178239060.668192</v>
      </c>
      <c r="C16" s="19" t="n">
        <v>178908629.994784</v>
      </c>
      <c r="E16" s="19" t="n">
        <v>183636170.575385</v>
      </c>
      <c r="F16" s="19" t="n">
        <v>183606039.446978</v>
      </c>
      <c r="G16" s="19"/>
      <c r="H16" s="19" t="n">
        <v>192929451.200721</v>
      </c>
      <c r="I16" s="19" t="n">
        <v>191909125.523</v>
      </c>
      <c r="J16" s="19"/>
      <c r="K16" s="19" t="n">
        <v>205201272</v>
      </c>
      <c r="L16" s="19" t="n">
        <v>205854932</v>
      </c>
      <c r="M16" s="19"/>
      <c r="N16" s="19" t="n">
        <v>214683014.19335</v>
      </c>
      <c r="O16" s="19" t="n">
        <v>213627218.19335</v>
      </c>
      <c r="P16" s="19"/>
      <c r="Q16" s="19" t="n">
        <v>222257615.84049</v>
      </c>
      <c r="R16" s="19" t="n">
        <v>221918213.59671</v>
      </c>
      <c r="S16" s="19"/>
      <c r="T16" s="19" t="n">
        <v>230350214</v>
      </c>
      <c r="U16" s="19" t="n">
        <v>229470737</v>
      </c>
      <c r="V16" s="19"/>
      <c r="W16" s="19" t="n">
        <v>238914800</v>
      </c>
      <c r="X16" s="19" t="n">
        <v>238563177</v>
      </c>
      <c r="Y16" s="19"/>
      <c r="Z16" s="19" t="n">
        <v>250423226</v>
      </c>
      <c r="AA16" s="19" t="n">
        <v>249700327</v>
      </c>
      <c r="AC16" s="19" t="n">
        <v>263394927</v>
      </c>
      <c r="AD16" s="19" t="n">
        <v>263634164</v>
      </c>
      <c r="AF16" s="19" t="n">
        <v>276435498</v>
      </c>
      <c r="AG16" s="19" t="n">
        <v>276147095</v>
      </c>
    </row>
    <row r="17" s="11" customFormat="true" ht="9" hidden="false" customHeight="true" outlineLevel="0" collapsed="false">
      <c r="A17" s="24" t="s">
        <v>14</v>
      </c>
      <c r="B17" s="19" t="n">
        <v>150224085.897563</v>
      </c>
      <c r="C17" s="19" t="n">
        <v>151137938.641785</v>
      </c>
      <c r="E17" s="19" t="n">
        <v>155226570.692058</v>
      </c>
      <c r="F17" s="19" t="n">
        <v>155096232.612453</v>
      </c>
      <c r="G17" s="19"/>
      <c r="H17" s="19" t="n">
        <v>164023789.683789</v>
      </c>
      <c r="I17" s="19" t="n">
        <v>163151495.014141</v>
      </c>
      <c r="J17" s="19"/>
      <c r="K17" s="19" t="n">
        <v>173582173</v>
      </c>
      <c r="L17" s="19" t="n">
        <v>174124666</v>
      </c>
      <c r="M17" s="19"/>
      <c r="N17" s="19" t="n">
        <v>180210499.23826</v>
      </c>
      <c r="O17" s="19" t="n">
        <v>179266300.23826</v>
      </c>
      <c r="P17" s="19"/>
      <c r="Q17" s="19" t="n">
        <v>186014489.418</v>
      </c>
      <c r="R17" s="19" t="n">
        <v>185763025.418</v>
      </c>
      <c r="S17" s="19"/>
      <c r="T17" s="19" t="n">
        <v>192672839</v>
      </c>
      <c r="U17" s="19" t="n">
        <v>191926811</v>
      </c>
      <c r="V17" s="19"/>
      <c r="W17" s="19" t="n">
        <v>198992253</v>
      </c>
      <c r="X17" s="19" t="n">
        <v>198708701</v>
      </c>
      <c r="Y17" s="19"/>
      <c r="Z17" s="19" t="n">
        <v>206993195</v>
      </c>
      <c r="AA17" s="19" t="n">
        <v>206427079</v>
      </c>
      <c r="AC17" s="19" t="n">
        <v>215561031</v>
      </c>
      <c r="AD17" s="19" t="n">
        <v>215788610</v>
      </c>
      <c r="AF17" s="19" t="n">
        <v>224036798</v>
      </c>
      <c r="AG17" s="19" t="n">
        <v>223801231</v>
      </c>
    </row>
    <row r="18" s="11" customFormat="true" ht="9" hidden="false" customHeight="true" outlineLevel="0" collapsed="false">
      <c r="A18" s="24" t="s">
        <v>15</v>
      </c>
      <c r="B18" s="19" t="n">
        <v>2169202.1257366</v>
      </c>
      <c r="C18" s="19" t="n">
        <v>2164249.82053123</v>
      </c>
      <c r="E18" s="19" t="n">
        <v>2407333.68796707</v>
      </c>
      <c r="F18" s="19" t="n">
        <v>2415952.32069908</v>
      </c>
      <c r="G18" s="19"/>
      <c r="H18" s="19" t="n">
        <v>2539870.98906661</v>
      </c>
      <c r="I18" s="19" t="n">
        <v>2535094.79566383</v>
      </c>
      <c r="J18" s="19"/>
      <c r="K18" s="19" t="n">
        <v>3143097</v>
      </c>
      <c r="L18" s="19" t="n">
        <v>3146168</v>
      </c>
      <c r="M18" s="19"/>
      <c r="N18" s="19" t="n">
        <v>3228545</v>
      </c>
      <c r="O18" s="19" t="n">
        <v>3221232</v>
      </c>
      <c r="P18" s="19"/>
      <c r="Q18" s="19" t="n">
        <v>3429072</v>
      </c>
      <c r="R18" s="19" t="n">
        <v>3424170</v>
      </c>
      <c r="S18" s="19"/>
      <c r="T18" s="19" t="n">
        <v>3467550</v>
      </c>
      <c r="U18" s="19" t="n">
        <v>3469723</v>
      </c>
      <c r="V18" s="19"/>
      <c r="W18" s="19" t="n">
        <v>3575652</v>
      </c>
      <c r="X18" s="19" t="n">
        <v>3584585</v>
      </c>
      <c r="Y18" s="19"/>
      <c r="Z18" s="19" t="n">
        <v>3655391</v>
      </c>
      <c r="AA18" s="19" t="n">
        <v>3660164</v>
      </c>
      <c r="AC18" s="19" t="n">
        <v>3786538</v>
      </c>
      <c r="AD18" s="19" t="n">
        <v>3798754</v>
      </c>
      <c r="AF18" s="19" t="n">
        <v>3886472</v>
      </c>
      <c r="AG18" s="19" t="n">
        <v>3906318</v>
      </c>
    </row>
    <row r="19" s="11" customFormat="true" ht="9" hidden="false" customHeight="true" outlineLevel="0" collapsed="false">
      <c r="A19" s="24" t="s">
        <v>16</v>
      </c>
      <c r="B19" s="19" t="n">
        <v>8192792.32751631</v>
      </c>
      <c r="C19" s="19" t="n">
        <v>8018143.13086501</v>
      </c>
      <c r="E19" s="19" t="n">
        <v>9032720.12684182</v>
      </c>
      <c r="F19" s="19" t="n">
        <v>9006748.5423004</v>
      </c>
      <c r="G19" s="19"/>
      <c r="H19" s="19" t="n">
        <v>9215520.56273144</v>
      </c>
      <c r="I19" s="19" t="n">
        <v>9090241.03043481</v>
      </c>
      <c r="J19" s="19"/>
      <c r="K19" s="19" t="n">
        <v>10911516</v>
      </c>
      <c r="L19" s="19" t="n">
        <v>11107841</v>
      </c>
      <c r="M19" s="19"/>
      <c r="N19" s="19" t="n">
        <v>11830407</v>
      </c>
      <c r="O19" s="19" t="n">
        <v>11729348</v>
      </c>
      <c r="P19" s="19"/>
      <c r="Q19" s="19" t="n">
        <v>12049128</v>
      </c>
      <c r="R19" s="19" t="n">
        <v>11867953</v>
      </c>
      <c r="S19" s="19"/>
      <c r="T19" s="19" t="n">
        <v>12723469</v>
      </c>
      <c r="U19" s="19" t="n">
        <v>12586880</v>
      </c>
      <c r="V19" s="19"/>
      <c r="W19" s="19" t="n">
        <v>13368955</v>
      </c>
      <c r="X19" s="19" t="n">
        <v>13300846</v>
      </c>
      <c r="Y19" s="19"/>
      <c r="Z19" s="19" t="n">
        <v>14285675</v>
      </c>
      <c r="AA19" s="19" t="n">
        <v>14246275</v>
      </c>
      <c r="AC19" s="19" t="n">
        <v>15117516</v>
      </c>
      <c r="AD19" s="19" t="n">
        <v>15130948</v>
      </c>
      <c r="AF19" s="19" t="n">
        <v>16255906</v>
      </c>
      <c r="AG19" s="19" t="n">
        <v>16309870</v>
      </c>
    </row>
    <row r="20" s="11" customFormat="true" ht="9" hidden="false" customHeight="true" outlineLevel="0" collapsed="false">
      <c r="A20" s="24" t="s">
        <v>17</v>
      </c>
      <c r="B20" s="19" t="n">
        <v>41509.7068074184</v>
      </c>
      <c r="C20" s="19" t="n">
        <v>41415.195194885</v>
      </c>
      <c r="E20" s="19" t="n">
        <v>42564.3117953591</v>
      </c>
      <c r="F20" s="19" t="n">
        <v>42706.3374426087</v>
      </c>
      <c r="G20" s="19"/>
      <c r="H20" s="19" t="n">
        <v>39745.4900401287</v>
      </c>
      <c r="I20" s="19" t="n">
        <v>39670.6037897607</v>
      </c>
      <c r="J20" s="19"/>
      <c r="K20" s="19" t="n">
        <v>39945</v>
      </c>
      <c r="L20" s="19" t="n">
        <v>39984</v>
      </c>
      <c r="M20" s="19"/>
      <c r="N20" s="19" t="n">
        <v>39718</v>
      </c>
      <c r="O20" s="19" t="n">
        <v>39628</v>
      </c>
      <c r="P20" s="19"/>
      <c r="Q20" s="19" t="n">
        <v>38758</v>
      </c>
      <c r="R20" s="19" t="n">
        <v>38703</v>
      </c>
      <c r="S20" s="19"/>
      <c r="T20" s="19" t="n">
        <v>37579</v>
      </c>
      <c r="U20" s="19" t="n">
        <v>37602</v>
      </c>
      <c r="V20" s="19"/>
      <c r="W20" s="19" t="n">
        <v>36331</v>
      </c>
      <c r="X20" s="19" t="n">
        <v>36422</v>
      </c>
      <c r="Y20" s="19"/>
      <c r="Z20" s="19" t="n">
        <v>35698</v>
      </c>
      <c r="AA20" s="19" t="n">
        <v>35745</v>
      </c>
      <c r="AC20" s="19" t="n">
        <v>34521</v>
      </c>
      <c r="AD20" s="19" t="n">
        <v>34632</v>
      </c>
      <c r="AF20" s="19" t="n">
        <v>33792</v>
      </c>
      <c r="AG20" s="19" t="n">
        <v>33964</v>
      </c>
    </row>
    <row r="21" s="11" customFormat="true" ht="9" hidden="false" customHeight="true" outlineLevel="0" collapsed="false">
      <c r="A21" s="24" t="s">
        <v>18</v>
      </c>
      <c r="B21" s="19" t="n">
        <v>6936.0161547718</v>
      </c>
      <c r="C21" s="19" t="n">
        <v>6936.0161547718</v>
      </c>
      <c r="E21" s="19" t="n">
        <v>1195.08126449307</v>
      </c>
      <c r="F21" s="19" t="n">
        <v>1195.08126449307</v>
      </c>
      <c r="G21" s="19"/>
      <c r="H21" s="19" t="n">
        <v>0</v>
      </c>
      <c r="I21" s="19" t="n">
        <v>0</v>
      </c>
      <c r="J21" s="19"/>
      <c r="K21" s="19" t="n">
        <v>12</v>
      </c>
      <c r="L21" s="19" t="n">
        <v>12</v>
      </c>
      <c r="M21" s="19"/>
      <c r="N21" s="19" t="n">
        <v>7</v>
      </c>
      <c r="O21" s="19" t="n">
        <v>7</v>
      </c>
      <c r="P21" s="19"/>
      <c r="Q21" s="19" t="n">
        <v>3.88</v>
      </c>
      <c r="R21" s="19" t="n">
        <v>3.88</v>
      </c>
      <c r="S21" s="19"/>
      <c r="T21" s="19" t="n">
        <v>10</v>
      </c>
      <c r="U21" s="19" t="n">
        <v>10</v>
      </c>
      <c r="V21" s="19"/>
      <c r="W21" s="19" t="n">
        <v>11</v>
      </c>
      <c r="X21" s="19" t="n">
        <v>11</v>
      </c>
      <c r="Y21" s="19"/>
      <c r="Z21" s="19" t="n">
        <v>19</v>
      </c>
      <c r="AA21" s="19" t="n">
        <v>19</v>
      </c>
      <c r="AC21" s="19" t="n">
        <v>83</v>
      </c>
      <c r="AD21" s="19" t="n">
        <v>83</v>
      </c>
      <c r="AF21" s="19" t="n">
        <v>104</v>
      </c>
      <c r="AG21" s="19" t="n">
        <v>104</v>
      </c>
    </row>
    <row r="22" s="11" customFormat="true" ht="9" hidden="false" customHeight="true" outlineLevel="0" collapsed="false">
      <c r="A22" s="24" t="s">
        <v>19</v>
      </c>
      <c r="B22" s="19" t="n">
        <v>1351597.43714337</v>
      </c>
      <c r="C22" s="19" t="n">
        <v>1351597.43714337</v>
      </c>
      <c r="E22" s="19" t="n">
        <v>1638378.13807891</v>
      </c>
      <c r="F22" s="19" t="n">
        <v>1638378.13807891</v>
      </c>
      <c r="G22" s="19"/>
      <c r="H22" s="19" t="n">
        <v>1674664.6906152</v>
      </c>
      <c r="I22" s="19" t="n">
        <v>1674664.6906152</v>
      </c>
      <c r="J22" s="19"/>
      <c r="K22" s="19" t="n">
        <v>1725602.81551566</v>
      </c>
      <c r="L22" s="19" t="n">
        <v>1725602.81551566</v>
      </c>
      <c r="M22" s="19"/>
      <c r="N22" s="19" t="n">
        <v>1880464.38676309</v>
      </c>
      <c r="O22" s="19" t="n">
        <v>1880464.38676309</v>
      </c>
      <c r="P22" s="19"/>
      <c r="Q22" s="19" t="n">
        <v>1929045.65858142</v>
      </c>
      <c r="R22" s="19" t="n">
        <v>1929045.65858142</v>
      </c>
      <c r="S22" s="19"/>
      <c r="T22" s="19" t="n">
        <v>2003562</v>
      </c>
      <c r="U22" s="19" t="n">
        <v>2003562</v>
      </c>
      <c r="V22" s="19"/>
      <c r="W22" s="19" t="n">
        <v>2015580</v>
      </c>
      <c r="X22" s="19" t="n">
        <v>2015580</v>
      </c>
      <c r="Y22" s="19"/>
      <c r="Z22" s="19" t="n">
        <v>2159177</v>
      </c>
      <c r="AA22" s="19" t="n">
        <v>2159177</v>
      </c>
      <c r="AC22" s="19" t="n">
        <v>2245918</v>
      </c>
      <c r="AD22" s="19" t="n">
        <v>2245918</v>
      </c>
      <c r="AF22" s="19" t="n">
        <v>2168537</v>
      </c>
      <c r="AG22" s="19" t="n">
        <v>2168537</v>
      </c>
    </row>
    <row r="23" s="11" customFormat="true" ht="9" hidden="false" customHeight="true" outlineLevel="0" collapsed="false">
      <c r="A23" s="24" t="s">
        <v>20</v>
      </c>
      <c r="B23" s="19" t="n">
        <v>44652.0528554457</v>
      </c>
      <c r="C23" s="19" t="n">
        <v>44652.0528554457</v>
      </c>
      <c r="E23" s="19" t="n">
        <v>53902.3806504016</v>
      </c>
      <c r="F23" s="19" t="n">
        <v>53902.3806504016</v>
      </c>
      <c r="G23" s="19"/>
      <c r="H23" s="19" t="n">
        <v>69986.1073094145</v>
      </c>
      <c r="I23" s="19" t="n">
        <v>69986.1073094145</v>
      </c>
      <c r="J23" s="19"/>
      <c r="K23" s="19" t="n">
        <v>64163</v>
      </c>
      <c r="L23" s="19" t="n">
        <v>64163</v>
      </c>
      <c r="M23" s="19"/>
      <c r="N23" s="19" t="n">
        <v>61347</v>
      </c>
      <c r="O23" s="19" t="n">
        <v>61347</v>
      </c>
      <c r="P23" s="19"/>
      <c r="Q23" s="19" t="n">
        <v>54116</v>
      </c>
      <c r="R23" s="19" t="n">
        <v>54116</v>
      </c>
      <c r="S23" s="19"/>
      <c r="T23" s="19" t="n">
        <v>51493</v>
      </c>
      <c r="U23" s="19" t="n">
        <v>51493</v>
      </c>
      <c r="V23" s="19"/>
      <c r="W23" s="19" t="n">
        <v>48944</v>
      </c>
      <c r="X23" s="19" t="n">
        <v>48944</v>
      </c>
      <c r="Y23" s="19"/>
      <c r="Z23" s="19" t="n">
        <v>46665</v>
      </c>
      <c r="AA23" s="19" t="n">
        <v>46665</v>
      </c>
      <c r="AC23" s="19" t="n">
        <v>45238</v>
      </c>
      <c r="AD23" s="19" t="n">
        <v>45238</v>
      </c>
      <c r="AF23" s="19" t="n">
        <v>42931</v>
      </c>
      <c r="AG23" s="19" t="n">
        <v>42931</v>
      </c>
    </row>
    <row r="24" s="11" customFormat="true" ht="9" hidden="false" customHeight="true" outlineLevel="0" collapsed="false">
      <c r="A24" s="24" t="s">
        <v>21</v>
      </c>
      <c r="B24" s="19" t="n">
        <v>3825100.95881749</v>
      </c>
      <c r="C24" s="19" t="n">
        <v>3826898.9738231</v>
      </c>
      <c r="E24" s="19" t="n">
        <v>4397665.70026267</v>
      </c>
      <c r="F24" s="19" t="n">
        <v>4395153.3242386</v>
      </c>
      <c r="G24" s="19"/>
      <c r="H24" s="19" t="n">
        <v>4567714.72986722</v>
      </c>
      <c r="I24" s="19" t="n">
        <v>4571513.78681692</v>
      </c>
      <c r="J24" s="19"/>
      <c r="K24" s="19" t="n">
        <v>4404258</v>
      </c>
      <c r="L24" s="19" t="n">
        <v>4404152</v>
      </c>
      <c r="M24" s="19"/>
      <c r="N24" s="19" t="n">
        <v>4601313</v>
      </c>
      <c r="O24" s="19" t="n">
        <v>4594171</v>
      </c>
      <c r="P24" s="19"/>
      <c r="Q24" s="19" t="n">
        <v>4972293.45559</v>
      </c>
      <c r="R24" s="19" t="n">
        <v>4969457.29532</v>
      </c>
      <c r="S24" s="19"/>
      <c r="T24" s="19" t="n">
        <v>4905353</v>
      </c>
      <c r="U24" s="19" t="n">
        <v>4908119</v>
      </c>
      <c r="V24" s="19"/>
      <c r="W24" s="19" t="n">
        <v>4850198</v>
      </c>
      <c r="X24" s="19" t="n">
        <v>4850256</v>
      </c>
      <c r="Y24" s="19"/>
      <c r="Z24" s="19" t="n">
        <v>5567453</v>
      </c>
      <c r="AA24" s="19" t="n">
        <v>5568223</v>
      </c>
      <c r="AC24" s="19" t="n">
        <v>5912817</v>
      </c>
      <c r="AD24" s="19" t="n">
        <v>5912459</v>
      </c>
      <c r="AF24" s="19" t="n">
        <v>6022143</v>
      </c>
      <c r="AG24" s="19" t="n">
        <v>6027694</v>
      </c>
    </row>
    <row r="25" s="11" customFormat="true" ht="9" hidden="false" customHeight="true" outlineLevel="0" collapsed="false">
      <c r="A25" s="24" t="s">
        <v>22</v>
      </c>
      <c r="B25" s="19" t="n">
        <v>260027.148316325</v>
      </c>
      <c r="C25" s="19" t="n">
        <v>260012.458983276</v>
      </c>
      <c r="E25" s="19" t="n">
        <v>299553.17933573</v>
      </c>
      <c r="F25" s="19" t="n">
        <v>299382.045312138</v>
      </c>
      <c r="G25" s="19"/>
      <c r="H25" s="19" t="n">
        <v>315781.373465477</v>
      </c>
      <c r="I25" s="19" t="n">
        <v>314723.669736142</v>
      </c>
      <c r="J25" s="19"/>
      <c r="K25" s="19" t="n">
        <v>349918</v>
      </c>
      <c r="L25" s="19" t="n">
        <v>348174</v>
      </c>
      <c r="M25" s="19"/>
      <c r="N25" s="19" t="n">
        <v>336118</v>
      </c>
      <c r="O25" s="19" t="n">
        <v>334789</v>
      </c>
      <c r="P25" s="19"/>
      <c r="Q25" s="19" t="n">
        <v>326368</v>
      </c>
      <c r="R25" s="19" t="n">
        <v>326267</v>
      </c>
      <c r="S25" s="19"/>
      <c r="T25" s="19" t="n">
        <v>320044</v>
      </c>
      <c r="U25" s="19" t="n">
        <v>319275</v>
      </c>
      <c r="V25" s="19"/>
      <c r="W25" s="19" t="n">
        <v>315925</v>
      </c>
      <c r="X25" s="19" t="n">
        <v>315046</v>
      </c>
      <c r="Y25" s="19"/>
      <c r="Z25" s="19" t="n">
        <v>313412</v>
      </c>
      <c r="AA25" s="19" t="n">
        <v>312540</v>
      </c>
      <c r="AC25" s="19" t="n">
        <v>310371</v>
      </c>
      <c r="AD25" s="19" t="n">
        <v>310133</v>
      </c>
      <c r="AF25" s="19" t="n">
        <v>309660</v>
      </c>
      <c r="AG25" s="19" t="n">
        <v>306350</v>
      </c>
    </row>
    <row r="26" s="11" customFormat="true" ht="9" hidden="false" customHeight="true" outlineLevel="0" collapsed="false">
      <c r="A26" s="24" t="s">
        <v>23</v>
      </c>
      <c r="B26" s="19" t="n">
        <v>1375717.22951861</v>
      </c>
      <c r="C26" s="19" t="n">
        <v>1376580.22899699</v>
      </c>
      <c r="E26" s="19" t="n">
        <v>1449008.6609822</v>
      </c>
      <c r="F26" s="19" t="n">
        <v>1583771.89131681</v>
      </c>
      <c r="G26" s="19"/>
      <c r="H26" s="19" t="n">
        <v>1713233.48728354</v>
      </c>
      <c r="I26" s="19" t="n">
        <v>1712786.23560893</v>
      </c>
      <c r="J26" s="19"/>
      <c r="K26" s="19" t="n">
        <v>1874481.18448434</v>
      </c>
      <c r="L26" s="19" t="n">
        <v>1873782.18448434</v>
      </c>
      <c r="M26" s="19"/>
      <c r="N26" s="19" t="n">
        <v>2486570.21569691</v>
      </c>
      <c r="O26" s="19" t="n">
        <v>2485932.21569691</v>
      </c>
      <c r="P26" s="19"/>
      <c r="Q26" s="19" t="n">
        <v>2532034.37760858</v>
      </c>
      <c r="R26" s="19" t="n">
        <v>2531985.37760858</v>
      </c>
      <c r="S26" s="19"/>
      <c r="T26" s="19" t="n">
        <v>2543351</v>
      </c>
      <c r="U26" s="19" t="n">
        <v>2542955</v>
      </c>
      <c r="V26" s="19"/>
      <c r="W26" s="19" t="n">
        <v>2664895</v>
      </c>
      <c r="X26" s="19" t="n">
        <v>2664371</v>
      </c>
      <c r="Y26" s="19"/>
      <c r="Z26" s="19" t="n">
        <v>2820311</v>
      </c>
      <c r="AA26" s="19" t="n">
        <v>2820075</v>
      </c>
      <c r="AC26" s="19" t="n">
        <v>2950088</v>
      </c>
      <c r="AD26" s="19" t="n">
        <v>2951043</v>
      </c>
      <c r="AF26" s="19" t="n">
        <v>3067363</v>
      </c>
      <c r="AG26" s="19" t="n">
        <v>3066814</v>
      </c>
    </row>
    <row r="27" s="11" customFormat="true" ht="9" hidden="false" customHeight="true" outlineLevel="0" collapsed="false">
      <c r="A27" s="24" t="s">
        <v>24</v>
      </c>
      <c r="B27" s="19" t="n">
        <v>1033267.39981819</v>
      </c>
      <c r="C27" s="19" t="n">
        <v>1039553.1680276</v>
      </c>
      <c r="E27" s="19" t="n">
        <v>0</v>
      </c>
      <c r="F27" s="19" t="n">
        <v>0</v>
      </c>
      <c r="G27" s="19"/>
      <c r="H27" s="19" t="n">
        <v>915493.190515786</v>
      </c>
      <c r="I27" s="19" t="n">
        <v>915493.190515786</v>
      </c>
      <c r="J27" s="19"/>
      <c r="K27" s="19" t="n">
        <v>1253050</v>
      </c>
      <c r="L27" s="19" t="n">
        <v>1253050</v>
      </c>
      <c r="M27" s="19"/>
      <c r="N27" s="19" t="n">
        <v>1342645</v>
      </c>
      <c r="O27" s="19" t="n">
        <v>1342645</v>
      </c>
      <c r="P27" s="19"/>
      <c r="Q27" s="19" t="n">
        <v>1336044</v>
      </c>
      <c r="R27" s="19" t="n">
        <v>1336044</v>
      </c>
      <c r="S27" s="19"/>
      <c r="T27" s="19" t="n">
        <v>1378258</v>
      </c>
      <c r="U27" s="19" t="n">
        <v>1378258</v>
      </c>
      <c r="V27" s="19"/>
      <c r="W27" s="19" t="n">
        <v>1576431</v>
      </c>
      <c r="X27" s="19" t="n">
        <v>1576431</v>
      </c>
      <c r="Y27" s="19"/>
      <c r="Z27" s="19" t="n">
        <v>1350726</v>
      </c>
      <c r="AA27" s="19" t="n">
        <v>1350726</v>
      </c>
      <c r="AC27" s="19" t="n">
        <v>1439198</v>
      </c>
      <c r="AD27" s="19" t="n">
        <v>1439198</v>
      </c>
      <c r="AF27" s="19" t="n">
        <v>1564417</v>
      </c>
      <c r="AG27" s="19" t="n">
        <v>1564417</v>
      </c>
    </row>
    <row r="28" s="11" customFormat="true" ht="9" hidden="false" customHeight="true" outlineLevel="0" collapsed="false">
      <c r="A28" s="24" t="s">
        <v>25</v>
      </c>
      <c r="B28" s="19" t="n">
        <v>2874249.92220673</v>
      </c>
      <c r="C28" s="19" t="n">
        <v>2875649.77978665</v>
      </c>
      <c r="E28" s="19" t="n">
        <v>2641638.20067441</v>
      </c>
      <c r="F28" s="19" t="n">
        <v>2641291.51626381</v>
      </c>
      <c r="G28" s="19"/>
      <c r="H28" s="19" t="n">
        <v>2548261.34784922</v>
      </c>
      <c r="I28" s="19" t="n">
        <v>2548758.69584304</v>
      </c>
      <c r="J28" s="19"/>
      <c r="K28" s="19" t="n">
        <v>2690769</v>
      </c>
      <c r="L28" s="19" t="n">
        <v>2690732</v>
      </c>
      <c r="M28" s="19"/>
      <c r="N28" s="19" t="n">
        <v>2929742</v>
      </c>
      <c r="O28" s="19" t="n">
        <v>2927438</v>
      </c>
      <c r="P28" s="19"/>
      <c r="Q28" s="19" t="n">
        <v>3254110.79245</v>
      </c>
      <c r="R28" s="19" t="n">
        <v>3252278.79245</v>
      </c>
      <c r="S28" s="19"/>
      <c r="T28" s="19" t="n">
        <v>3644245</v>
      </c>
      <c r="U28" s="19" t="n">
        <v>3641768</v>
      </c>
      <c r="V28" s="19"/>
      <c r="W28" s="19" t="n">
        <v>3893913</v>
      </c>
      <c r="X28" s="19" t="n">
        <v>3892406</v>
      </c>
      <c r="Y28" s="19"/>
      <c r="Z28" s="19" t="n">
        <v>3752054</v>
      </c>
      <c r="AA28" s="19" t="n">
        <v>3750870</v>
      </c>
      <c r="AC28" s="19" t="n">
        <v>4638653</v>
      </c>
      <c r="AD28" s="19" t="n">
        <v>4638246</v>
      </c>
      <c r="AF28" s="19" t="n">
        <v>6715118</v>
      </c>
      <c r="AG28" s="19" t="n">
        <v>6714291</v>
      </c>
    </row>
    <row r="29" s="11" customFormat="true" ht="9" hidden="false" customHeight="true" outlineLevel="0" collapsed="false">
      <c r="A29" s="24" t="s">
        <v>26</v>
      </c>
      <c r="B29" s="19" t="n">
        <v>756455.453010169</v>
      </c>
      <c r="C29" s="19" t="n">
        <v>757442.918601228</v>
      </c>
      <c r="E29" s="19" t="n">
        <v>444963.770548529</v>
      </c>
      <c r="F29" s="19" t="n">
        <v>430019.573716476</v>
      </c>
      <c r="G29" s="19"/>
      <c r="H29" s="19" t="n">
        <v>641988.462352874</v>
      </c>
      <c r="I29" s="19" t="n">
        <v>621393.710587883</v>
      </c>
      <c r="J29" s="19"/>
      <c r="K29" s="19" t="n">
        <v>604818</v>
      </c>
      <c r="L29" s="19" t="n">
        <v>523943</v>
      </c>
      <c r="M29" s="19"/>
      <c r="N29" s="19" t="n">
        <v>690889</v>
      </c>
      <c r="O29" s="19" t="n">
        <v>705744</v>
      </c>
      <c r="P29" s="19"/>
      <c r="Q29" s="19" t="n">
        <v>816132.78163</v>
      </c>
      <c r="R29" s="19" t="n">
        <v>930709.698119999</v>
      </c>
      <c r="S29" s="19"/>
      <c r="T29" s="19" t="n">
        <v>898302</v>
      </c>
      <c r="U29" s="19" t="n">
        <v>908468</v>
      </c>
      <c r="V29" s="19"/>
      <c r="W29" s="19" t="n">
        <v>904252</v>
      </c>
      <c r="X29" s="19" t="n">
        <v>901237</v>
      </c>
      <c r="Y29" s="19"/>
      <c r="Z29" s="19" t="n">
        <v>733322</v>
      </c>
      <c r="AA29" s="19" t="n">
        <v>609050</v>
      </c>
      <c r="AC29" s="19" t="n">
        <v>819729</v>
      </c>
      <c r="AD29" s="19" t="n">
        <v>799275</v>
      </c>
      <c r="AF29" s="19" t="n">
        <v>2627930</v>
      </c>
      <c r="AG29" s="19" t="n">
        <v>2512723</v>
      </c>
    </row>
    <row r="30" s="11" customFormat="true" ht="9" hidden="false" customHeight="true" outlineLevel="0" collapsed="false">
      <c r="A30" s="24" t="s">
        <v>27</v>
      </c>
      <c r="B30" s="19" t="n">
        <v>857725.990243493</v>
      </c>
      <c r="C30" s="19" t="n">
        <v>858144.57740527</v>
      </c>
      <c r="E30" s="19" t="n">
        <v>789905.953808183</v>
      </c>
      <c r="F30" s="19" t="n">
        <v>789802.287802767</v>
      </c>
      <c r="G30" s="19"/>
      <c r="H30" s="19" t="n">
        <v>768795.674157013</v>
      </c>
      <c r="I30" s="19" t="n">
        <v>768795.674157013</v>
      </c>
      <c r="J30" s="19"/>
      <c r="K30" s="19" t="n">
        <v>819703</v>
      </c>
      <c r="L30" s="19" t="n">
        <v>819703</v>
      </c>
      <c r="M30" s="19"/>
      <c r="N30" s="19" t="n">
        <v>902471</v>
      </c>
      <c r="O30" s="19" t="n">
        <v>902471</v>
      </c>
      <c r="P30" s="19"/>
      <c r="Q30" s="19" t="n">
        <v>956696</v>
      </c>
      <c r="R30" s="19" t="n">
        <v>956696</v>
      </c>
      <c r="S30" s="19"/>
      <c r="T30" s="19" t="n">
        <v>1044795</v>
      </c>
      <c r="U30" s="19" t="n">
        <v>1044795</v>
      </c>
      <c r="V30" s="19"/>
      <c r="W30" s="19" t="n">
        <v>963444</v>
      </c>
      <c r="X30" s="19" t="n">
        <v>963444</v>
      </c>
      <c r="Y30" s="19"/>
      <c r="Z30" s="19" t="n">
        <v>938363</v>
      </c>
      <c r="AA30" s="19" t="n">
        <v>938363</v>
      </c>
      <c r="AC30" s="19" t="n">
        <v>895333</v>
      </c>
      <c r="AD30" s="19" t="n">
        <v>895333</v>
      </c>
      <c r="AF30" s="19" t="n">
        <v>1074843</v>
      </c>
      <c r="AG30" s="19" t="n">
        <v>1074843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10.8455948808792</v>
      </c>
      <c r="F31" s="19" t="n">
        <v>10.8455948808792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1522.24734205339</v>
      </c>
      <c r="C32" s="19" t="n">
        <v>1522.24734205339</v>
      </c>
      <c r="E32" s="19" t="n">
        <v>0</v>
      </c>
      <c r="F32" s="19" t="n">
        <v>0</v>
      </c>
      <c r="G32" s="19"/>
      <c r="H32" s="19" t="n">
        <v>1219.87119564937</v>
      </c>
      <c r="I32" s="19" t="n">
        <v>1219.87119564937</v>
      </c>
      <c r="J32" s="19"/>
      <c r="K32" s="19" t="n">
        <v>1166</v>
      </c>
      <c r="L32" s="19" t="n">
        <v>1166</v>
      </c>
      <c r="M32" s="19"/>
      <c r="N32" s="19" t="n">
        <v>1584</v>
      </c>
      <c r="O32" s="19" t="n">
        <v>1584</v>
      </c>
      <c r="P32" s="19"/>
      <c r="Q32" s="19" t="n">
        <v>2200</v>
      </c>
      <c r="R32" s="19" t="n">
        <v>2200</v>
      </c>
      <c r="S32" s="19"/>
      <c r="T32" s="19" t="n">
        <v>8178</v>
      </c>
      <c r="U32" s="19" t="n">
        <v>10491</v>
      </c>
      <c r="V32" s="19"/>
      <c r="W32" s="19" t="n">
        <v>2252</v>
      </c>
      <c r="X32" s="19" t="n">
        <v>2252</v>
      </c>
      <c r="Y32" s="19"/>
      <c r="Z32" s="19" t="n">
        <v>2353</v>
      </c>
      <c r="AA32" s="19" t="n">
        <v>2353</v>
      </c>
      <c r="AC32" s="19" t="n">
        <v>2638</v>
      </c>
      <c r="AD32" s="19" t="n">
        <v>2638</v>
      </c>
      <c r="AF32" s="19" t="n">
        <v>2965</v>
      </c>
      <c r="AG32" s="19" t="n">
        <v>2965</v>
      </c>
    </row>
    <row r="33" s="11" customFormat="true" ht="9" hidden="false" customHeight="true" outlineLevel="0" collapsed="false">
      <c r="A33" s="24" t="s">
        <v>30</v>
      </c>
      <c r="B33" s="19" t="n">
        <v>329941.339864276</v>
      </c>
      <c r="C33" s="19" t="n">
        <v>325450.747126693</v>
      </c>
      <c r="E33" s="19" t="n">
        <v>268032.867317058</v>
      </c>
      <c r="F33" s="19" t="n">
        <v>271788.541887237</v>
      </c>
      <c r="G33" s="19"/>
      <c r="H33" s="19" t="n">
        <v>177648.330114085</v>
      </c>
      <c r="I33" s="19" t="n">
        <v>178484.99029061</v>
      </c>
      <c r="J33" s="19"/>
      <c r="K33" s="19" t="n">
        <v>180682</v>
      </c>
      <c r="L33" s="19" t="n">
        <v>177526</v>
      </c>
      <c r="M33" s="19"/>
      <c r="N33" s="19" t="n">
        <v>189956.86765</v>
      </c>
      <c r="O33" s="19" t="n">
        <v>189053.86765</v>
      </c>
      <c r="P33" s="19"/>
      <c r="Q33" s="19" t="n">
        <v>147213</v>
      </c>
      <c r="R33" s="19" t="n">
        <v>147952</v>
      </c>
      <c r="S33" s="19"/>
      <c r="T33" s="19" t="n">
        <v>194312</v>
      </c>
      <c r="U33" s="19" t="n">
        <v>193912</v>
      </c>
      <c r="V33" s="19"/>
      <c r="W33" s="19" t="n">
        <v>149627</v>
      </c>
      <c r="X33" s="19" t="n">
        <v>154645</v>
      </c>
      <c r="Y33" s="19"/>
      <c r="Z33" s="19" t="n">
        <v>134831</v>
      </c>
      <c r="AA33" s="19" t="n">
        <v>138841</v>
      </c>
      <c r="AC33" s="19" t="n">
        <v>102669</v>
      </c>
      <c r="AD33" s="19" t="n">
        <v>108304</v>
      </c>
      <c r="AF33" s="19" t="n">
        <v>119646</v>
      </c>
      <c r="AG33" s="19" t="n">
        <v>128067</v>
      </c>
    </row>
    <row r="34" s="11" customFormat="true" ht="9" hidden="false" customHeight="true" outlineLevel="0" collapsed="false">
      <c r="A34" s="24" t="s">
        <v>31</v>
      </c>
      <c r="B34" s="19" t="n">
        <v>4828365.63644495</v>
      </c>
      <c r="C34" s="19" t="n">
        <v>4757799.75592967</v>
      </c>
      <c r="E34" s="19" t="n">
        <v>4873976.79148535</v>
      </c>
      <c r="F34" s="19" t="n">
        <v>4870957.2865351</v>
      </c>
      <c r="G34" s="19"/>
      <c r="H34" s="19" t="n">
        <v>3634441.99414338</v>
      </c>
      <c r="I34" s="19" t="n">
        <v>3634482.79423841</v>
      </c>
      <c r="J34" s="19"/>
      <c r="K34" s="19" t="n">
        <v>3467739</v>
      </c>
      <c r="L34" s="19" t="n">
        <v>3467706</v>
      </c>
      <c r="M34" s="19"/>
      <c r="N34" s="19" t="n">
        <v>3829118</v>
      </c>
      <c r="O34" s="19" t="n">
        <v>3828716</v>
      </c>
      <c r="P34" s="19"/>
      <c r="Q34" s="19" t="n">
        <v>4254673</v>
      </c>
      <c r="R34" s="19" t="n">
        <v>4254506</v>
      </c>
      <c r="S34" s="19"/>
      <c r="T34" s="19" t="n">
        <v>4310967</v>
      </c>
      <c r="U34" s="19" t="n">
        <v>4309420</v>
      </c>
      <c r="V34" s="19"/>
      <c r="W34" s="19" t="n">
        <v>5406986</v>
      </c>
      <c r="X34" s="19" t="n">
        <v>5407690</v>
      </c>
      <c r="Y34" s="19"/>
      <c r="Z34" s="19" t="n">
        <v>7467174</v>
      </c>
      <c r="AA34" s="19" t="n">
        <v>7467828</v>
      </c>
      <c r="AC34" s="19" t="n">
        <v>9357879</v>
      </c>
      <c r="AD34" s="19" t="n">
        <v>9358054</v>
      </c>
      <c r="AF34" s="19" t="n">
        <v>8303943</v>
      </c>
      <c r="AG34" s="19" t="n">
        <v>8303444</v>
      </c>
    </row>
    <row r="35" s="11" customFormat="true" ht="9" hidden="false" customHeight="true" outlineLevel="0" collapsed="false">
      <c r="A35" s="24" t="s">
        <v>32</v>
      </c>
      <c r="B35" s="19" t="n">
        <v>5454.81776818316</v>
      </c>
      <c r="C35" s="19" t="n">
        <v>5651.07138983716</v>
      </c>
      <c r="E35" s="19" t="n">
        <v>5339.09219237029</v>
      </c>
      <c r="F35" s="19" t="n">
        <v>5354.73579909532</v>
      </c>
      <c r="G35" s="19"/>
      <c r="H35" s="19" t="n">
        <v>6254.80950487277</v>
      </c>
      <c r="I35" s="19" t="n">
        <v>6249.64493588188</v>
      </c>
      <c r="J35" s="19"/>
      <c r="K35" s="19" t="n">
        <v>3317</v>
      </c>
      <c r="L35" s="19" t="n">
        <v>3322</v>
      </c>
      <c r="M35" s="19"/>
      <c r="N35" s="19" t="n">
        <v>3431</v>
      </c>
      <c r="O35" s="19" t="n">
        <v>3428</v>
      </c>
      <c r="P35" s="19"/>
      <c r="Q35" s="19" t="n">
        <v>5957</v>
      </c>
      <c r="R35" s="19" t="n">
        <v>5950</v>
      </c>
      <c r="S35" s="19"/>
      <c r="T35" s="19" t="n">
        <v>6794</v>
      </c>
      <c r="U35" s="19" t="n">
        <v>6801</v>
      </c>
      <c r="V35" s="19"/>
      <c r="W35" s="19" t="n">
        <v>4276</v>
      </c>
      <c r="X35" s="19" t="n">
        <v>4253</v>
      </c>
      <c r="Y35" s="19"/>
      <c r="Z35" s="19" t="n">
        <v>4573</v>
      </c>
      <c r="AA35" s="19" t="n">
        <v>4582</v>
      </c>
      <c r="AC35" s="19" t="n">
        <v>4364</v>
      </c>
      <c r="AD35" s="19" t="n">
        <v>4360</v>
      </c>
      <c r="AF35" s="19" t="n">
        <v>3428</v>
      </c>
      <c r="AG35" s="19" t="n">
        <v>3411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0</v>
      </c>
      <c r="F37" s="19" t="n">
        <v>0</v>
      </c>
      <c r="G37" s="19"/>
      <c r="H37" s="19" t="n">
        <v>75.9191641661545</v>
      </c>
      <c r="I37" s="19" t="n">
        <v>75.9191641661545</v>
      </c>
      <c r="J37" s="19"/>
      <c r="K37" s="19" t="n">
        <v>78</v>
      </c>
      <c r="L37" s="19" t="n">
        <v>78</v>
      </c>
      <c r="M37" s="19"/>
      <c r="N37" s="19" t="n">
        <v>48.5</v>
      </c>
      <c r="O37" s="19" t="n">
        <v>48.5</v>
      </c>
      <c r="P37" s="19"/>
      <c r="Q37" s="19" t="n">
        <v>68</v>
      </c>
      <c r="R37" s="19" t="n">
        <v>68</v>
      </c>
      <c r="S37" s="19"/>
      <c r="T37" s="19" t="n">
        <v>122</v>
      </c>
      <c r="U37" s="19" t="n">
        <v>122</v>
      </c>
      <c r="V37" s="19"/>
      <c r="W37" s="19" t="n">
        <v>109</v>
      </c>
      <c r="X37" s="19" t="n">
        <v>109</v>
      </c>
      <c r="Y37" s="19"/>
      <c r="Z37" s="19" t="n">
        <v>170</v>
      </c>
      <c r="AA37" s="19" t="n">
        <v>170</v>
      </c>
      <c r="AC37" s="19" t="n">
        <v>271</v>
      </c>
      <c r="AD37" s="19" t="n">
        <v>271</v>
      </c>
      <c r="AF37" s="19" t="n">
        <v>505</v>
      </c>
      <c r="AG37" s="19" t="n">
        <v>505</v>
      </c>
    </row>
    <row r="38" s="11" customFormat="true" ht="9" hidden="false" customHeight="true" outlineLevel="0" collapsed="false">
      <c r="A38" s="24" t="s">
        <v>35</v>
      </c>
      <c r="B38" s="19" t="n">
        <v>2815.72301383588</v>
      </c>
      <c r="C38" s="19" t="n">
        <v>2809.52553104681</v>
      </c>
      <c r="E38" s="19" t="n">
        <v>2816.23947073497</v>
      </c>
      <c r="F38" s="19" t="n">
        <v>2825.53569491858</v>
      </c>
      <c r="G38" s="19"/>
      <c r="H38" s="19" t="n">
        <v>3332.17991292537</v>
      </c>
      <c r="I38" s="19" t="n">
        <v>3327.53180083356</v>
      </c>
      <c r="J38" s="19"/>
      <c r="K38" s="19" t="n">
        <v>2991</v>
      </c>
      <c r="L38" s="19" t="n">
        <v>2994</v>
      </c>
      <c r="M38" s="19"/>
      <c r="N38" s="19" t="n">
        <v>3070</v>
      </c>
      <c r="O38" s="19" t="n">
        <v>3064</v>
      </c>
      <c r="P38" s="19"/>
      <c r="Q38" s="19" t="n">
        <v>2924</v>
      </c>
      <c r="R38" s="19" t="n">
        <v>2921</v>
      </c>
      <c r="S38" s="19"/>
      <c r="T38" s="19" t="n">
        <v>2904</v>
      </c>
      <c r="U38" s="19" t="n">
        <v>2906</v>
      </c>
      <c r="V38" s="19"/>
      <c r="W38" s="19" t="n">
        <v>3209</v>
      </c>
      <c r="X38" s="19" t="n">
        <v>3216</v>
      </c>
      <c r="Y38" s="19"/>
      <c r="Z38" s="19" t="n">
        <v>3525</v>
      </c>
      <c r="AA38" s="19" t="n">
        <v>3528</v>
      </c>
      <c r="AC38" s="19" t="n">
        <v>4095</v>
      </c>
      <c r="AD38" s="19" t="n">
        <v>4107</v>
      </c>
      <c r="AF38" s="19" t="n">
        <v>14173</v>
      </c>
      <c r="AG38" s="19" t="n">
        <v>12926</v>
      </c>
    </row>
    <row r="39" s="11" customFormat="true" ht="9" hidden="false" customHeight="true" outlineLevel="0" collapsed="false">
      <c r="A39" s="24" t="s">
        <v>36</v>
      </c>
      <c r="B39" s="19" t="n">
        <v>266.491759930175</v>
      </c>
      <c r="C39" s="19" t="n">
        <v>266.491759930175</v>
      </c>
      <c r="E39" s="19" t="n">
        <v>461.712467786001</v>
      </c>
      <c r="F39" s="19" t="n">
        <v>461.712467786001</v>
      </c>
      <c r="G39" s="19"/>
      <c r="H39" s="19" t="n">
        <v>609.935597824684</v>
      </c>
      <c r="I39" s="19" t="n">
        <v>609.935597824684</v>
      </c>
      <c r="J39" s="19"/>
      <c r="K39" s="19" t="n">
        <v>702</v>
      </c>
      <c r="L39" s="19" t="n">
        <v>702</v>
      </c>
      <c r="M39" s="19"/>
      <c r="N39" s="19" t="n">
        <v>621</v>
      </c>
      <c r="O39" s="19" t="n">
        <v>621</v>
      </c>
      <c r="P39" s="19"/>
      <c r="Q39" s="19" t="n">
        <v>1097.73663</v>
      </c>
      <c r="R39" s="19" t="n">
        <v>1097.73663</v>
      </c>
      <c r="S39" s="19"/>
      <c r="T39" s="19" t="n">
        <v>1130</v>
      </c>
      <c r="U39" s="19" t="n">
        <v>1130</v>
      </c>
      <c r="V39" s="19"/>
      <c r="W39" s="19" t="n">
        <v>912</v>
      </c>
      <c r="X39" s="19" t="n">
        <v>912</v>
      </c>
      <c r="Y39" s="19"/>
      <c r="Z39" s="19" t="n">
        <v>584</v>
      </c>
      <c r="AA39" s="19" t="n">
        <v>584</v>
      </c>
      <c r="AC39" s="19" t="n">
        <v>627</v>
      </c>
      <c r="AD39" s="19" t="n">
        <v>627</v>
      </c>
      <c r="AF39" s="19" t="n">
        <v>626</v>
      </c>
      <c r="AG39" s="19" t="n">
        <v>626</v>
      </c>
    </row>
    <row r="40" s="11" customFormat="true" ht="9" hidden="false" customHeight="true" outlineLevel="0" collapsed="false">
      <c r="A40" s="24" t="s">
        <v>37</v>
      </c>
      <c r="B40" s="19" t="n">
        <v>13016.5727571459</v>
      </c>
      <c r="C40" s="19" t="n">
        <v>13398.0790655747</v>
      </c>
      <c r="E40" s="19" t="n">
        <v>9909.79355426843</v>
      </c>
      <c r="F40" s="19" t="n">
        <v>9152.48466693095</v>
      </c>
      <c r="G40" s="19"/>
      <c r="H40" s="19" t="n">
        <v>8875.95460343857</v>
      </c>
      <c r="I40" s="19" t="n">
        <v>8482.93090323147</v>
      </c>
      <c r="J40" s="19"/>
      <c r="K40" s="19" t="n">
        <v>3874</v>
      </c>
      <c r="L40" s="19" t="n">
        <v>3758</v>
      </c>
      <c r="M40" s="19"/>
      <c r="N40" s="19" t="n">
        <v>10876.98498</v>
      </c>
      <c r="O40" s="19" t="n">
        <v>10678.98498</v>
      </c>
      <c r="P40" s="19"/>
      <c r="Q40" s="19" t="n">
        <v>16736</v>
      </c>
      <c r="R40" s="19" t="n">
        <v>12108</v>
      </c>
      <c r="S40" s="19"/>
      <c r="T40" s="19" t="n">
        <v>14616</v>
      </c>
      <c r="U40" s="19" t="n">
        <v>13012</v>
      </c>
      <c r="V40" s="19"/>
      <c r="W40" s="19" t="n">
        <v>14031</v>
      </c>
      <c r="X40" s="19" t="n">
        <v>13749</v>
      </c>
      <c r="Y40" s="19"/>
      <c r="Z40" s="19" t="n">
        <v>15934</v>
      </c>
      <c r="AA40" s="19" t="n">
        <v>18186</v>
      </c>
      <c r="AC40" s="19" t="n">
        <v>14150</v>
      </c>
      <c r="AD40" s="19" t="n">
        <v>14689</v>
      </c>
      <c r="AF40" s="19" t="n">
        <v>15811</v>
      </c>
      <c r="AG40" s="19" t="n">
        <v>12576</v>
      </c>
    </row>
    <row r="41" s="11" customFormat="true" ht="9" hidden="false" customHeight="true" outlineLevel="0" collapsed="false">
      <c r="A41" s="24" t="s">
        <v>38</v>
      </c>
      <c r="B41" s="19" t="n">
        <v>10458.7686634612</v>
      </c>
      <c r="C41" s="19" t="n">
        <v>10192.7933604301</v>
      </c>
      <c r="E41" s="19" t="n">
        <v>12381.5376987714</v>
      </c>
      <c r="F41" s="19" t="n">
        <v>12496.7075872683</v>
      </c>
      <c r="G41" s="19"/>
      <c r="H41" s="19" t="n">
        <v>13429.5546075702</v>
      </c>
      <c r="I41" s="19" t="n">
        <v>13410.962159203</v>
      </c>
      <c r="J41" s="19"/>
      <c r="K41" s="19" t="n">
        <v>13911</v>
      </c>
      <c r="L41" s="19" t="n">
        <v>13696</v>
      </c>
      <c r="M41" s="19"/>
      <c r="N41" s="19" t="n">
        <v>15944</v>
      </c>
      <c r="O41" s="19" t="n">
        <v>15797</v>
      </c>
      <c r="P41" s="19"/>
      <c r="Q41" s="19" t="n">
        <v>20348.74</v>
      </c>
      <c r="R41" s="19" t="n">
        <v>20327.74</v>
      </c>
      <c r="S41" s="19"/>
      <c r="T41" s="19" t="n">
        <v>22511</v>
      </c>
      <c r="U41" s="19" t="n">
        <v>22471</v>
      </c>
      <c r="V41" s="19"/>
      <c r="W41" s="19" t="n">
        <v>24124</v>
      </c>
      <c r="X41" s="19" t="n">
        <v>24251</v>
      </c>
      <c r="Y41" s="19"/>
      <c r="Z41" s="19" t="n">
        <v>26814</v>
      </c>
      <c r="AA41" s="19" t="n">
        <v>26760</v>
      </c>
      <c r="AC41" s="19" t="n">
        <v>29371</v>
      </c>
      <c r="AD41" s="19" t="n">
        <v>29369</v>
      </c>
      <c r="AF41" s="19" t="n">
        <v>33740</v>
      </c>
      <c r="AG41" s="19" t="n">
        <v>33742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2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123.949655781477</v>
      </c>
      <c r="C43" s="19" t="n">
        <v>73.3368796707071</v>
      </c>
      <c r="E43" s="19" t="n">
        <v>63.0077416889174</v>
      </c>
      <c r="F43" s="19" t="n">
        <v>62.4912847898279</v>
      </c>
      <c r="G43" s="19"/>
      <c r="H43" s="19" t="n">
        <v>4127.52353752318</v>
      </c>
      <c r="I43" s="19" t="n">
        <v>4070.19682172424</v>
      </c>
      <c r="J43" s="19"/>
      <c r="K43" s="19" t="n">
        <v>3535</v>
      </c>
      <c r="L43" s="19" t="n">
        <v>3536</v>
      </c>
      <c r="M43" s="19"/>
      <c r="N43" s="19" t="n">
        <v>3817</v>
      </c>
      <c r="O43" s="19" t="n">
        <v>3815</v>
      </c>
      <c r="P43" s="19"/>
      <c r="Q43" s="19" t="n">
        <v>5082</v>
      </c>
      <c r="R43" s="19" t="n">
        <v>5082</v>
      </c>
      <c r="S43" s="19"/>
      <c r="T43" s="19" t="n">
        <v>5916</v>
      </c>
      <c r="U43" s="19" t="n">
        <v>5930</v>
      </c>
      <c r="V43" s="19"/>
      <c r="W43" s="19" t="n">
        <v>6690</v>
      </c>
      <c r="X43" s="19" t="n">
        <v>6714</v>
      </c>
      <c r="Y43" s="19"/>
      <c r="Z43" s="19" t="n">
        <v>8047</v>
      </c>
      <c r="AA43" s="19" t="n">
        <v>8046</v>
      </c>
      <c r="AC43" s="19" t="n">
        <v>7710</v>
      </c>
      <c r="AD43" s="19" t="n">
        <v>7710</v>
      </c>
      <c r="AF43" s="19" t="n">
        <v>9448</v>
      </c>
      <c r="AG43" s="19" t="n">
        <v>9412</v>
      </c>
    </row>
    <row r="44" s="11" customFormat="true" ht="9" hidden="false" customHeight="true" outlineLevel="0" collapsed="false">
      <c r="A44" s="24" t="s">
        <v>41</v>
      </c>
      <c r="B44" s="19" t="n">
        <v>361.519829362641</v>
      </c>
      <c r="C44" s="19" t="n">
        <v>157.002897323204</v>
      </c>
      <c r="E44" s="19" t="n">
        <v>232.405604590269</v>
      </c>
      <c r="F44" s="19" t="n">
        <v>287.666492792844</v>
      </c>
      <c r="G44" s="19"/>
      <c r="H44" s="19" t="n">
        <v>2319.40793381088</v>
      </c>
      <c r="I44" s="19" t="n">
        <v>2614.30482319098</v>
      </c>
      <c r="J44" s="19"/>
      <c r="K44" s="19" t="n">
        <v>11358</v>
      </c>
      <c r="L44" s="19" t="n">
        <v>11821</v>
      </c>
      <c r="M44" s="19"/>
      <c r="N44" s="19" t="n">
        <v>7428</v>
      </c>
      <c r="O44" s="19" t="n">
        <v>7093</v>
      </c>
      <c r="P44" s="19"/>
      <c r="Q44" s="19" t="n">
        <v>8406</v>
      </c>
      <c r="R44" s="19" t="n">
        <v>8819</v>
      </c>
      <c r="S44" s="19"/>
      <c r="T44" s="19" t="n">
        <v>9764</v>
      </c>
      <c r="U44" s="19" t="n">
        <v>8048</v>
      </c>
      <c r="V44" s="19"/>
      <c r="W44" s="19" t="n">
        <v>10394</v>
      </c>
      <c r="X44" s="19" t="n">
        <v>12817</v>
      </c>
      <c r="Y44" s="19"/>
      <c r="Z44" s="19" t="n">
        <v>16625</v>
      </c>
      <c r="AA44" s="19" t="n">
        <v>14163</v>
      </c>
      <c r="AC44" s="19" t="n">
        <v>26508</v>
      </c>
      <c r="AD44" s="19" t="n">
        <v>27462</v>
      </c>
      <c r="AF44" s="19" t="n">
        <v>30426</v>
      </c>
      <c r="AG44" s="19" t="n">
        <v>30355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1199.21291968579</v>
      </c>
      <c r="F45" s="19" t="n">
        <v>1127.42541071235</v>
      </c>
      <c r="G45" s="19"/>
      <c r="H45" s="19" t="n">
        <v>678.107908504496</v>
      </c>
      <c r="I45" s="19" t="n">
        <v>684.821848192659</v>
      </c>
      <c r="J45" s="19"/>
      <c r="K45" s="19" t="n">
        <v>609</v>
      </c>
      <c r="L45" s="19" t="n">
        <v>453</v>
      </c>
      <c r="M45" s="19"/>
      <c r="N45" s="19" t="n">
        <v>855</v>
      </c>
      <c r="O45" s="19" t="n">
        <v>486</v>
      </c>
      <c r="P45" s="19"/>
      <c r="Q45" s="19" t="n">
        <v>755</v>
      </c>
      <c r="R45" s="19" t="n">
        <v>625</v>
      </c>
      <c r="S45" s="19"/>
      <c r="T45" s="19" t="n">
        <v>468</v>
      </c>
      <c r="U45" s="19" t="n">
        <v>709</v>
      </c>
      <c r="V45" s="19"/>
      <c r="W45" s="19" t="n">
        <v>949</v>
      </c>
      <c r="X45" s="19" t="n">
        <v>781</v>
      </c>
      <c r="Y45" s="19"/>
      <c r="Z45" s="19" t="n">
        <v>866</v>
      </c>
      <c r="AA45" s="19" t="n">
        <v>864</v>
      </c>
      <c r="AC45" s="19" t="n">
        <v>883</v>
      </c>
      <c r="AD45" s="19" t="n">
        <v>1021</v>
      </c>
      <c r="AF45" s="19" t="n">
        <v>1295</v>
      </c>
      <c r="AG45" s="19" t="n">
        <v>803</v>
      </c>
    </row>
    <row r="46" s="11" customFormat="true" ht="9" hidden="false" customHeight="true" outlineLevel="0" collapsed="false">
      <c r="A46" s="24" t="s">
        <v>43</v>
      </c>
      <c r="B46" s="19" t="n">
        <v>26021.8877881293</v>
      </c>
      <c r="C46" s="19" t="n">
        <v>24692.6830698713</v>
      </c>
      <c r="E46" s="19" t="n">
        <v>27141.8573002095</v>
      </c>
      <c r="F46" s="19" t="n">
        <v>26894.1410619189</v>
      </c>
      <c r="G46" s="19"/>
      <c r="H46" s="19" t="n">
        <v>38376.3628006425</v>
      </c>
      <c r="I46" s="19" t="n">
        <v>37527.8241154384</v>
      </c>
      <c r="J46" s="19"/>
      <c r="K46" s="19" t="n">
        <v>44786</v>
      </c>
      <c r="L46" s="19" t="n">
        <v>43208</v>
      </c>
      <c r="M46" s="19"/>
      <c r="N46" s="19" t="n">
        <v>65089</v>
      </c>
      <c r="O46" s="19" t="n">
        <v>60875</v>
      </c>
      <c r="P46" s="19"/>
      <c r="Q46" s="19" t="n">
        <v>73088</v>
      </c>
      <c r="R46" s="19" t="n">
        <v>65328</v>
      </c>
      <c r="S46" s="19"/>
      <c r="T46" s="19" t="n">
        <v>70659</v>
      </c>
      <c r="U46" s="19" t="n">
        <v>65046</v>
      </c>
      <c r="V46" s="19"/>
      <c r="W46" s="19" t="n">
        <v>71549</v>
      </c>
      <c r="X46" s="19" t="n">
        <v>60672</v>
      </c>
      <c r="Y46" s="19"/>
      <c r="Z46" s="19" t="n">
        <v>78635</v>
      </c>
      <c r="AA46" s="19" t="n">
        <v>77784</v>
      </c>
      <c r="AC46" s="19" t="n">
        <v>82698</v>
      </c>
      <c r="AD46" s="19" t="n">
        <v>81618</v>
      </c>
      <c r="AF46" s="19" t="n">
        <v>84888</v>
      </c>
      <c r="AG46" s="19" t="n">
        <v>73050</v>
      </c>
    </row>
    <row r="47" s="11" customFormat="true" ht="9" hidden="false" customHeight="true" outlineLevel="0" collapsed="false">
      <c r="A47" s="24" t="s">
        <v>44</v>
      </c>
      <c r="B47" s="19" t="n">
        <v>1344.33730832993</v>
      </c>
      <c r="C47" s="19" t="n">
        <v>1348.98542042174</v>
      </c>
      <c r="E47" s="19" t="n">
        <v>1679.51783583901</v>
      </c>
      <c r="F47" s="19" t="n">
        <v>1642.84939600366</v>
      </c>
      <c r="G47" s="19"/>
      <c r="H47" s="19" t="n">
        <v>1464.67176581778</v>
      </c>
      <c r="I47" s="19" t="n">
        <v>1503.4060332495</v>
      </c>
      <c r="J47" s="19"/>
      <c r="K47" s="19" t="n">
        <v>1114</v>
      </c>
      <c r="L47" s="19" t="n">
        <v>1089</v>
      </c>
      <c r="M47" s="19"/>
      <c r="N47" s="19" t="n">
        <v>1561</v>
      </c>
      <c r="O47" s="19" t="n">
        <v>1561</v>
      </c>
      <c r="P47" s="19"/>
      <c r="Q47" s="19" t="n">
        <v>1578</v>
      </c>
      <c r="R47" s="19" t="n">
        <v>1577</v>
      </c>
      <c r="S47" s="19"/>
      <c r="T47" s="19" t="n">
        <v>1457</v>
      </c>
      <c r="U47" s="19" t="n">
        <v>1454</v>
      </c>
      <c r="V47" s="19"/>
      <c r="W47" s="19" t="n">
        <v>1879</v>
      </c>
      <c r="X47" s="19" t="n">
        <v>1807</v>
      </c>
      <c r="Y47" s="19"/>
      <c r="Z47" s="19" t="n">
        <v>1694</v>
      </c>
      <c r="AA47" s="19" t="n">
        <v>1727</v>
      </c>
      <c r="AC47" s="19" t="n">
        <v>1815</v>
      </c>
      <c r="AD47" s="19" t="n">
        <v>1849</v>
      </c>
      <c r="AF47" s="19" t="n">
        <v>4805</v>
      </c>
      <c r="AG47" s="19" t="n">
        <v>1941</v>
      </c>
    </row>
    <row r="48" s="11" customFormat="true" ht="9" hidden="false" customHeight="true" outlineLevel="0" collapsed="false">
      <c r="A48" s="24" t="s">
        <v>45</v>
      </c>
      <c r="B48" s="19" t="n">
        <v>6047.71028833789</v>
      </c>
      <c r="C48" s="19" t="n">
        <v>6052.87485732878</v>
      </c>
      <c r="E48" s="19" t="n">
        <v>7525.809933532</v>
      </c>
      <c r="F48" s="19" t="n">
        <v>8440.97155871857</v>
      </c>
      <c r="G48" s="19"/>
      <c r="H48" s="19" t="n">
        <v>1750.78888791336</v>
      </c>
      <c r="I48" s="19" t="n">
        <v>1763.18385349151</v>
      </c>
      <c r="J48" s="19"/>
      <c r="K48" s="19" t="n">
        <v>1904</v>
      </c>
      <c r="L48" s="19" t="n">
        <v>1904</v>
      </c>
      <c r="M48" s="19"/>
      <c r="N48" s="19" t="n">
        <v>8878</v>
      </c>
      <c r="O48" s="19" t="n">
        <v>8878</v>
      </c>
      <c r="P48" s="19"/>
      <c r="Q48" s="19" t="n">
        <v>9197</v>
      </c>
      <c r="R48" s="19" t="n">
        <v>9197</v>
      </c>
      <c r="S48" s="19"/>
      <c r="T48" s="19" t="n">
        <v>9567</v>
      </c>
      <c r="U48" s="19" t="n">
        <v>9567</v>
      </c>
      <c r="V48" s="19"/>
      <c r="W48" s="19" t="n">
        <v>11029</v>
      </c>
      <c r="X48" s="19" t="n">
        <v>11029</v>
      </c>
      <c r="Y48" s="19"/>
      <c r="Z48" s="19" t="n">
        <v>9940</v>
      </c>
      <c r="AA48" s="19" t="n">
        <v>9940</v>
      </c>
      <c r="AC48" s="19" t="n">
        <v>2215</v>
      </c>
      <c r="AD48" s="19" t="n">
        <v>2215</v>
      </c>
      <c r="AF48" s="19" t="n">
        <v>3785</v>
      </c>
      <c r="AG48" s="19" t="n">
        <v>3185</v>
      </c>
    </row>
    <row r="49" s="11" customFormat="true" ht="9" hidden="false" customHeight="true" outlineLevel="0" collapsed="false">
      <c r="A49" s="24" t="s">
        <v>46</v>
      </c>
      <c r="B49" s="19" t="n">
        <v>1510651.40708682</v>
      </c>
      <c r="C49" s="19" t="n">
        <v>2946970.20560149</v>
      </c>
      <c r="E49" s="19" t="n">
        <v>2305395.42522479</v>
      </c>
      <c r="F49" s="19" t="n">
        <v>2770785.06613231</v>
      </c>
      <c r="G49" s="19"/>
      <c r="H49" s="19" t="n">
        <v>3245903.20564797</v>
      </c>
      <c r="I49" s="19" t="n">
        <v>2979967.15334122</v>
      </c>
      <c r="J49" s="19"/>
      <c r="K49" s="19" t="n">
        <v>3181473</v>
      </c>
      <c r="L49" s="19" t="n">
        <v>3498111</v>
      </c>
      <c r="M49" s="19"/>
      <c r="N49" s="19" t="n">
        <v>3063616</v>
      </c>
      <c r="O49" s="19" t="n">
        <v>2315722</v>
      </c>
      <c r="P49" s="19"/>
      <c r="Q49" s="19" t="n">
        <v>2582567</v>
      </c>
      <c r="R49" s="19" t="n">
        <v>2517967</v>
      </c>
      <c r="S49" s="19"/>
      <c r="T49" s="19" t="n">
        <v>2555250</v>
      </c>
      <c r="U49" s="19" t="n">
        <v>2649437</v>
      </c>
      <c r="V49" s="19"/>
      <c r="W49" s="19" t="n">
        <v>2827815</v>
      </c>
      <c r="X49" s="19" t="n">
        <v>2838125</v>
      </c>
      <c r="Y49" s="19"/>
      <c r="Z49" s="19" t="n">
        <v>6413863</v>
      </c>
      <c r="AA49" s="19" t="n">
        <v>6556192</v>
      </c>
      <c r="AC49" s="19" t="n">
        <v>7677308</v>
      </c>
      <c r="AD49" s="19" t="n">
        <v>7491667</v>
      </c>
      <c r="AF49" s="19" t="n">
        <v>8104883</v>
      </c>
      <c r="AG49" s="19" t="n">
        <v>8359635</v>
      </c>
    </row>
    <row r="50" s="11" customFormat="true" ht="9" hidden="false" customHeight="true" outlineLevel="0" collapsed="false">
      <c r="A50" s="24" t="s">
        <v>47</v>
      </c>
      <c r="B50" s="19" t="n">
        <v>899894.126335687</v>
      </c>
      <c r="C50" s="19" t="n">
        <v>893638.283917016</v>
      </c>
      <c r="E50" s="19" t="n">
        <v>1101139.30391939</v>
      </c>
      <c r="F50" s="19" t="n">
        <v>1075410.45412055</v>
      </c>
      <c r="G50" s="19"/>
      <c r="H50" s="19" t="n">
        <v>1741022.68795158</v>
      </c>
      <c r="I50" s="19" t="n">
        <v>1732950.46661881</v>
      </c>
      <c r="J50" s="19"/>
      <c r="K50" s="19" t="n">
        <v>1921528</v>
      </c>
      <c r="L50" s="19" t="n">
        <v>1896285</v>
      </c>
      <c r="M50" s="19"/>
      <c r="N50" s="19" t="n">
        <v>1368788</v>
      </c>
      <c r="O50" s="19" t="n">
        <v>1368678</v>
      </c>
      <c r="P50" s="19"/>
      <c r="Q50" s="19" t="n">
        <v>894422</v>
      </c>
      <c r="R50" s="19" t="n">
        <v>895660</v>
      </c>
      <c r="S50" s="19"/>
      <c r="T50" s="19" t="n">
        <v>1085475</v>
      </c>
      <c r="U50" s="19" t="n">
        <v>1074537</v>
      </c>
      <c r="V50" s="19"/>
      <c r="W50" s="19" t="n">
        <v>1137987</v>
      </c>
      <c r="X50" s="19" t="n">
        <v>1137109</v>
      </c>
      <c r="Y50" s="19"/>
      <c r="Z50" s="19" t="n">
        <v>1383382</v>
      </c>
      <c r="AA50" s="19" t="n">
        <v>1385266</v>
      </c>
      <c r="AC50" s="19" t="n">
        <v>1406612</v>
      </c>
      <c r="AD50" s="19" t="n">
        <v>1403723</v>
      </c>
      <c r="AF50" s="19" t="n">
        <v>1858318</v>
      </c>
      <c r="AG50" s="19" t="n">
        <v>1858807</v>
      </c>
    </row>
    <row r="51" s="25" customFormat="true" ht="9" hidden="false" customHeight="true" outlineLevel="0" collapsed="false">
      <c r="A51" s="24" t="s">
        <v>48</v>
      </c>
      <c r="B51" s="19" t="n">
        <v>198062.253714616</v>
      </c>
      <c r="C51" s="19" t="n">
        <v>1256064.49513756</v>
      </c>
      <c r="E51" s="19" t="n">
        <v>200920.326194177</v>
      </c>
      <c r="F51" s="19" t="n">
        <v>199975.210068844</v>
      </c>
      <c r="G51" s="19"/>
      <c r="H51" s="19" t="n">
        <v>225528.464521993</v>
      </c>
      <c r="I51" s="19" t="n">
        <v>222059.939987708</v>
      </c>
      <c r="J51" s="19"/>
      <c r="K51" s="19" t="n">
        <v>336831</v>
      </c>
      <c r="L51" s="19" t="n">
        <v>322507</v>
      </c>
      <c r="M51" s="19"/>
      <c r="N51" s="19" t="n">
        <v>351501</v>
      </c>
      <c r="O51" s="19" t="n">
        <v>337754</v>
      </c>
      <c r="P51" s="19"/>
      <c r="Q51" s="19" t="n">
        <v>419681</v>
      </c>
      <c r="R51" s="19" t="n">
        <v>325887</v>
      </c>
      <c r="S51" s="19"/>
      <c r="T51" s="19" t="n">
        <v>632382</v>
      </c>
      <c r="U51" s="19" t="n">
        <v>636485</v>
      </c>
      <c r="V51" s="19"/>
      <c r="W51" s="19" t="n">
        <v>868067</v>
      </c>
      <c r="X51" s="19" t="n">
        <v>866647</v>
      </c>
      <c r="Y51" s="19"/>
      <c r="Z51" s="19" t="n">
        <v>800202</v>
      </c>
      <c r="AA51" s="19" t="n">
        <v>752632</v>
      </c>
      <c r="AC51" s="19" t="n">
        <v>857361</v>
      </c>
      <c r="AD51" s="19" t="n">
        <v>749492</v>
      </c>
      <c r="AF51" s="19" t="n">
        <v>954345</v>
      </c>
      <c r="AG51" s="19" t="n">
        <v>1007265</v>
      </c>
    </row>
    <row r="52" s="25" customFormat="true" ht="9" hidden="false" customHeight="true" outlineLevel="0" collapsed="false">
      <c r="A52" s="24" t="s">
        <v>49</v>
      </c>
      <c r="B52" s="19" t="n">
        <v>412695.027036519</v>
      </c>
      <c r="C52" s="19" t="n">
        <v>797267.426546918</v>
      </c>
      <c r="E52" s="19" t="n">
        <v>1003335.79511122</v>
      </c>
      <c r="F52" s="19" t="n">
        <v>1495399.40194291</v>
      </c>
      <c r="G52" s="19"/>
      <c r="H52" s="19" t="n">
        <v>1278480.79038564</v>
      </c>
      <c r="I52" s="19" t="n">
        <v>1024053.98007509</v>
      </c>
      <c r="J52" s="19"/>
      <c r="K52" s="19" t="n">
        <v>917603</v>
      </c>
      <c r="L52" s="19" t="n">
        <v>1273633</v>
      </c>
      <c r="M52" s="19"/>
      <c r="N52" s="19" t="n">
        <v>1338160</v>
      </c>
      <c r="O52" s="19" t="n">
        <v>604221</v>
      </c>
      <c r="P52" s="19"/>
      <c r="Q52" s="19" t="n">
        <v>1191258</v>
      </c>
      <c r="R52" s="19" t="n">
        <v>1219428</v>
      </c>
      <c r="S52" s="19"/>
      <c r="T52" s="19" t="n">
        <v>793139</v>
      </c>
      <c r="U52" s="19" t="n">
        <v>894699</v>
      </c>
      <c r="V52" s="19"/>
      <c r="W52" s="19" t="n">
        <v>776890</v>
      </c>
      <c r="X52" s="19" t="n">
        <v>789251</v>
      </c>
      <c r="Y52" s="19"/>
      <c r="Z52" s="19" t="n">
        <v>4186541</v>
      </c>
      <c r="AA52" s="19" t="n">
        <v>4375679</v>
      </c>
      <c r="AC52" s="19" t="n">
        <v>5321290</v>
      </c>
      <c r="AD52" s="19" t="n">
        <v>5246397</v>
      </c>
      <c r="AF52" s="19" t="n">
        <v>5212821</v>
      </c>
      <c r="AG52" s="19" t="n">
        <v>5414438</v>
      </c>
    </row>
    <row r="53" s="25" customFormat="true" ht="9" hidden="false" customHeight="true" outlineLevel="0" collapsed="false">
      <c r="A53" s="26" t="s">
        <v>50</v>
      </c>
      <c r="B53" s="27" t="n">
        <v>93277.7970014513</v>
      </c>
      <c r="C53" s="27" t="n">
        <v>446449.10059031</v>
      </c>
      <c r="E53" s="27" t="n">
        <v>217201.629937974</v>
      </c>
      <c r="F53" s="27" t="n">
        <v>698678.38679523</v>
      </c>
      <c r="G53" s="27"/>
      <c r="H53" s="27" t="n">
        <v>477151.946784281</v>
      </c>
      <c r="I53" s="27" t="n">
        <v>221895.706693798</v>
      </c>
      <c r="J53" s="27"/>
      <c r="K53" s="27" t="n">
        <v>30570</v>
      </c>
      <c r="L53" s="27" t="n">
        <v>375863</v>
      </c>
      <c r="M53" s="27"/>
      <c r="N53" s="27" t="n">
        <v>65284</v>
      </c>
      <c r="O53" s="27" t="n">
        <v>11500</v>
      </c>
      <c r="P53" s="27"/>
      <c r="Q53" s="27" t="n">
        <v>99997</v>
      </c>
      <c r="R53" s="27" t="n">
        <v>85638</v>
      </c>
      <c r="S53" s="27"/>
      <c r="T53" s="27" t="n">
        <v>34244</v>
      </c>
      <c r="U53" s="27" t="n">
        <v>89147</v>
      </c>
      <c r="V53" s="27"/>
      <c r="W53" s="27" t="n">
        <v>2116</v>
      </c>
      <c r="X53" s="27" t="n">
        <v>6506</v>
      </c>
      <c r="Y53" s="27"/>
      <c r="Z53" s="27" t="n">
        <v>42961</v>
      </c>
      <c r="AA53" s="27" t="n">
        <v>217667</v>
      </c>
      <c r="AC53" s="27" t="n">
        <v>12952</v>
      </c>
      <c r="AD53" s="27" t="n">
        <v>2235</v>
      </c>
      <c r="AF53" s="27" t="n">
        <v>12248</v>
      </c>
      <c r="AG53" s="27" t="n">
        <v>139526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1351.56770491719</v>
      </c>
      <c r="F54" s="27" t="n">
        <v>3803.70506179407</v>
      </c>
      <c r="G54" s="27"/>
      <c r="H54" s="27" t="n">
        <v>476966.538757508</v>
      </c>
      <c r="I54" s="27" t="n">
        <v>221710.298667025</v>
      </c>
      <c r="J54" s="27"/>
      <c r="K54" s="27" t="n">
        <v>30292</v>
      </c>
      <c r="L54" s="27" t="n">
        <v>375585</v>
      </c>
      <c r="M54" s="27"/>
      <c r="N54" s="27" t="n">
        <v>65282</v>
      </c>
      <c r="O54" s="27" t="n">
        <v>11498</v>
      </c>
      <c r="P54" s="27"/>
      <c r="Q54" s="27" t="n">
        <v>99997</v>
      </c>
      <c r="R54" s="27" t="n">
        <v>85638</v>
      </c>
      <c r="S54" s="27"/>
      <c r="T54" s="27" t="n">
        <v>33325</v>
      </c>
      <c r="U54" s="27" t="n">
        <v>89147</v>
      </c>
      <c r="V54" s="27"/>
      <c r="W54" s="27" t="n">
        <v>2116</v>
      </c>
      <c r="X54" s="27" t="n">
        <v>5587</v>
      </c>
      <c r="Y54" s="27"/>
      <c r="Z54" s="27" t="n">
        <v>42961</v>
      </c>
      <c r="AA54" s="27" t="n">
        <v>217667</v>
      </c>
      <c r="AC54" s="27" t="n">
        <v>12952</v>
      </c>
      <c r="AD54" s="27" t="n">
        <v>2235</v>
      </c>
      <c r="AF54" s="27" t="n">
        <v>12248</v>
      </c>
      <c r="AG54" s="27" t="n">
        <v>139526</v>
      </c>
    </row>
    <row r="55" s="11" customFormat="true" ht="9" hidden="false" customHeight="true" outlineLevel="0" collapsed="false">
      <c r="A55" s="26" t="s">
        <v>52</v>
      </c>
      <c r="B55" s="27" t="n">
        <v>679.657279201764</v>
      </c>
      <c r="C55" s="27" t="n">
        <v>679.657279201764</v>
      </c>
      <c r="E55" s="27" t="n">
        <v>649.702779054574</v>
      </c>
      <c r="F55" s="27" t="n">
        <v>649.702779054574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185.408026773126</v>
      </c>
      <c r="I56" s="27" t="n">
        <v>185.408026773126</v>
      </c>
      <c r="J56" s="27"/>
      <c r="K56" s="27" t="n">
        <v>267</v>
      </c>
      <c r="L56" s="27" t="n">
        <v>267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92598.1397222495</v>
      </c>
      <c r="C57" s="27" t="n">
        <v>445769.443311109</v>
      </c>
      <c r="E57" s="27" t="n">
        <v>215200.359454002</v>
      </c>
      <c r="F57" s="27" t="n">
        <v>694224.978954381</v>
      </c>
      <c r="G57" s="27"/>
      <c r="H57" s="27" t="n">
        <v>0</v>
      </c>
      <c r="I57" s="27" t="n">
        <v>0</v>
      </c>
      <c r="J57" s="27"/>
      <c r="K57" s="27" t="n">
        <v>11</v>
      </c>
      <c r="L57" s="27" t="n">
        <v>11</v>
      </c>
      <c r="M57" s="27"/>
      <c r="N57" s="27" t="n">
        <v>2</v>
      </c>
      <c r="O57" s="27" t="n">
        <v>2</v>
      </c>
      <c r="P57" s="27"/>
      <c r="Q57" s="27" t="n">
        <v>0</v>
      </c>
      <c r="R57" s="27" t="n">
        <v>0</v>
      </c>
      <c r="S57" s="27"/>
      <c r="T57" s="27" t="n">
        <v>919</v>
      </c>
      <c r="U57" s="27" t="n">
        <v>0</v>
      </c>
      <c r="V57" s="27"/>
      <c r="W57" s="27" t="n">
        <v>0</v>
      </c>
      <c r="X57" s="27" t="n">
        <v>919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162098.77754652</v>
      </c>
      <c r="C58" s="27" t="n">
        <v>158694.293667722</v>
      </c>
      <c r="E58" s="27" t="n">
        <v>571310.30279868</v>
      </c>
      <c r="F58" s="27" t="n">
        <v>508136.261988256</v>
      </c>
      <c r="G58" s="27"/>
      <c r="H58" s="27" t="n">
        <v>554543.52956974</v>
      </c>
      <c r="I58" s="27" t="n">
        <v>582593.853129987</v>
      </c>
      <c r="J58" s="27"/>
      <c r="K58" s="27" t="n">
        <v>578507</v>
      </c>
      <c r="L58" s="27" t="n">
        <v>605355</v>
      </c>
      <c r="M58" s="27"/>
      <c r="N58" s="27" t="n">
        <v>631235</v>
      </c>
      <c r="O58" s="27" t="n">
        <v>283292</v>
      </c>
      <c r="P58" s="27"/>
      <c r="Q58" s="27" t="n">
        <v>523808</v>
      </c>
      <c r="R58" s="27" t="n">
        <v>728540</v>
      </c>
      <c r="S58" s="27"/>
      <c r="T58" s="27" t="n">
        <v>420785</v>
      </c>
      <c r="U58" s="27" t="n">
        <v>464986</v>
      </c>
      <c r="V58" s="27"/>
      <c r="W58" s="27" t="n">
        <v>348689</v>
      </c>
      <c r="X58" s="27" t="n">
        <v>342452</v>
      </c>
      <c r="Y58" s="27"/>
      <c r="Z58" s="27" t="n">
        <v>336587</v>
      </c>
      <c r="AA58" s="27" t="n">
        <v>389558</v>
      </c>
      <c r="AC58" s="27" t="n">
        <v>327876</v>
      </c>
      <c r="AD58" s="27" t="n">
        <v>287030</v>
      </c>
      <c r="AF58" s="27" t="n">
        <v>209396</v>
      </c>
      <c r="AG58" s="27" t="n">
        <v>228721</v>
      </c>
    </row>
    <row r="59" s="11" customFormat="true" ht="9" hidden="false" customHeight="true" outlineLevel="0" collapsed="false">
      <c r="A59" s="26" t="s">
        <v>56</v>
      </c>
      <c r="B59" s="27" t="n">
        <v>104513.833298042</v>
      </c>
      <c r="C59" s="27" t="n">
        <v>185326.42658307</v>
      </c>
      <c r="E59" s="27" t="n">
        <v>603.22165813652</v>
      </c>
      <c r="F59" s="27" t="n">
        <v>16625.7804954887</v>
      </c>
      <c r="G59" s="27"/>
      <c r="H59" s="27" t="n">
        <v>23687.8121336384</v>
      </c>
      <c r="I59" s="27" t="n">
        <v>3361.10149927438</v>
      </c>
      <c r="J59" s="27"/>
      <c r="K59" s="27" t="n">
        <v>9984</v>
      </c>
      <c r="L59" s="27" t="n">
        <v>25888</v>
      </c>
      <c r="M59" s="27"/>
      <c r="N59" s="27" t="n">
        <v>4910</v>
      </c>
      <c r="O59" s="27" t="n">
        <v>0</v>
      </c>
      <c r="P59" s="27"/>
      <c r="Q59" s="27" t="n">
        <v>11132</v>
      </c>
      <c r="R59" s="27" t="n">
        <v>9501</v>
      </c>
      <c r="S59" s="27"/>
      <c r="T59" s="27" t="n">
        <v>4639</v>
      </c>
      <c r="U59" s="27" t="n">
        <v>5499</v>
      </c>
      <c r="V59" s="27"/>
      <c r="W59" s="27" t="n">
        <v>0</v>
      </c>
      <c r="X59" s="27" t="n">
        <v>1872</v>
      </c>
      <c r="Y59" s="27"/>
      <c r="Z59" s="27" t="n">
        <v>1406</v>
      </c>
      <c r="AA59" s="27" t="n">
        <v>2177</v>
      </c>
      <c r="AC59" s="27" t="n">
        <v>0</v>
      </c>
      <c r="AD59" s="27" t="n">
        <v>0</v>
      </c>
      <c r="AF59" s="27" t="n">
        <v>0</v>
      </c>
      <c r="AG59" s="27" t="n">
        <v>3709</v>
      </c>
    </row>
    <row r="60" s="11" customFormat="true" ht="9" hidden="false" customHeight="true" outlineLevel="0" collapsed="false">
      <c r="A60" s="26" t="s">
        <v>57</v>
      </c>
      <c r="B60" s="27" t="n">
        <v>52804.6191905055</v>
      </c>
      <c r="C60" s="27" t="n">
        <v>6797.60570581582</v>
      </c>
      <c r="E60" s="27" t="n">
        <v>214220.640716429</v>
      </c>
      <c r="F60" s="27" t="n">
        <v>271958.972663936</v>
      </c>
      <c r="G60" s="27"/>
      <c r="H60" s="27" t="n">
        <v>223097.501897979</v>
      </c>
      <c r="I60" s="27" t="n">
        <v>216203.318752034</v>
      </c>
      <c r="J60" s="27"/>
      <c r="K60" s="27" t="n">
        <v>298542</v>
      </c>
      <c r="L60" s="27" t="n">
        <v>266527</v>
      </c>
      <c r="M60" s="27"/>
      <c r="N60" s="27" t="n">
        <v>636731</v>
      </c>
      <c r="O60" s="27" t="n">
        <v>309429</v>
      </c>
      <c r="P60" s="27"/>
      <c r="Q60" s="27" t="n">
        <v>556321</v>
      </c>
      <c r="R60" s="27" t="n">
        <v>395749</v>
      </c>
      <c r="S60" s="27"/>
      <c r="T60" s="27" t="n">
        <v>333471</v>
      </c>
      <c r="U60" s="27" t="n">
        <v>335067</v>
      </c>
      <c r="V60" s="27"/>
      <c r="W60" s="27" t="n">
        <v>426085</v>
      </c>
      <c r="X60" s="27" t="n">
        <v>438421</v>
      </c>
      <c r="Y60" s="27"/>
      <c r="Z60" s="27" t="n">
        <v>3805587</v>
      </c>
      <c r="AA60" s="27" t="n">
        <v>3766277</v>
      </c>
      <c r="AC60" s="27" t="n">
        <v>4980462</v>
      </c>
      <c r="AD60" s="27" t="n">
        <v>4957132</v>
      </c>
      <c r="AF60" s="27" t="n">
        <v>4991177</v>
      </c>
      <c r="AG60" s="27" t="n">
        <v>5042482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623.36347720101</v>
      </c>
      <c r="I61" s="19" t="n">
        <v>654.867348045469</v>
      </c>
      <c r="J61" s="19"/>
      <c r="K61" s="19" t="n">
        <v>4610</v>
      </c>
      <c r="L61" s="19" t="n">
        <v>4861</v>
      </c>
      <c r="M61" s="19"/>
      <c r="N61" s="19" t="n">
        <v>4387</v>
      </c>
      <c r="O61" s="19" t="n">
        <v>4318</v>
      </c>
      <c r="P61" s="19"/>
      <c r="Q61" s="19" t="n">
        <v>4533</v>
      </c>
      <c r="R61" s="19" t="n">
        <v>4604</v>
      </c>
      <c r="S61" s="19"/>
      <c r="T61" s="19" t="n">
        <v>4594</v>
      </c>
      <c r="U61" s="19" t="n">
        <v>4931</v>
      </c>
      <c r="V61" s="19"/>
      <c r="W61" s="19" t="n">
        <v>4434</v>
      </c>
      <c r="X61" s="19" t="n">
        <v>3965</v>
      </c>
      <c r="Y61" s="19"/>
      <c r="Z61" s="19" t="n">
        <v>5146</v>
      </c>
      <c r="AA61" s="19" t="n">
        <v>4113</v>
      </c>
      <c r="AC61" s="19" t="n">
        <v>5090</v>
      </c>
      <c r="AD61" s="19" t="n">
        <v>5001</v>
      </c>
      <c r="AF61" s="19" t="n">
        <v>4891</v>
      </c>
      <c r="AG61" s="19" t="n">
        <v>4398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247.899311562954</v>
      </c>
      <c r="I62" s="19" t="n">
        <v>247.899311562954</v>
      </c>
      <c r="J62" s="19"/>
      <c r="K62" s="19" t="n">
        <v>892</v>
      </c>
      <c r="L62" s="19" t="n">
        <v>816</v>
      </c>
      <c r="M62" s="19"/>
      <c r="N62" s="19" t="n">
        <v>757</v>
      </c>
      <c r="O62" s="19" t="n">
        <v>728</v>
      </c>
      <c r="P62" s="19"/>
      <c r="Q62" s="19" t="n">
        <v>575</v>
      </c>
      <c r="R62" s="19" t="n">
        <v>507</v>
      </c>
      <c r="S62" s="19"/>
      <c r="T62" s="19" t="n">
        <v>1051</v>
      </c>
      <c r="U62" s="19" t="n">
        <v>814</v>
      </c>
      <c r="V62" s="19"/>
      <c r="W62" s="19" t="n">
        <v>921</v>
      </c>
      <c r="X62" s="19" t="n">
        <v>1054</v>
      </c>
      <c r="Y62" s="19"/>
      <c r="Z62" s="19" t="n">
        <v>629</v>
      </c>
      <c r="AA62" s="19" t="n">
        <v>560</v>
      </c>
      <c r="AC62" s="19" t="n">
        <v>405</v>
      </c>
      <c r="AD62" s="19" t="n">
        <v>402</v>
      </c>
      <c r="AF62" s="19" t="n">
        <v>225</v>
      </c>
      <c r="AG62" s="19" t="n">
        <v>199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9</v>
      </c>
      <c r="L63" s="19" t="n">
        <v>9</v>
      </c>
      <c r="M63" s="19"/>
      <c r="N63" s="19" t="n">
        <v>23</v>
      </c>
      <c r="O63" s="19" t="n">
        <v>23</v>
      </c>
      <c r="P63" s="19"/>
      <c r="Q63" s="19" t="n">
        <v>72098</v>
      </c>
      <c r="R63" s="19" t="n">
        <v>71881</v>
      </c>
      <c r="S63" s="19"/>
      <c r="T63" s="19" t="n">
        <v>38609</v>
      </c>
      <c r="U63" s="19" t="n">
        <v>37971</v>
      </c>
      <c r="V63" s="19"/>
      <c r="W63" s="19" t="n">
        <v>39516</v>
      </c>
      <c r="X63" s="19" t="n">
        <v>40099</v>
      </c>
      <c r="Y63" s="19"/>
      <c r="Z63" s="19" t="n">
        <v>37963</v>
      </c>
      <c r="AA63" s="19" t="n">
        <v>37942</v>
      </c>
      <c r="AC63" s="19" t="n">
        <v>86550</v>
      </c>
      <c r="AD63" s="19" t="n">
        <v>86652</v>
      </c>
      <c r="AF63" s="19" t="n">
        <v>74283</v>
      </c>
      <c r="AG63" s="19" t="n">
        <v>74528</v>
      </c>
    </row>
    <row r="64" s="25" customFormat="true" ht="9" hidden="false" customHeight="true" outlineLevel="0" collapsed="false">
      <c r="A64" s="24" t="s">
        <v>61</v>
      </c>
      <c r="B64" s="19" t="n">
        <v>751110.640561492</v>
      </c>
      <c r="C64" s="19" t="n">
        <v>270714.82799403</v>
      </c>
      <c r="E64" s="19" t="n">
        <v>360468.013241955</v>
      </c>
      <c r="F64" s="19" t="n">
        <v>373595.831159911</v>
      </c>
      <c r="G64" s="19"/>
      <c r="H64" s="19" t="n">
        <v>914915.284459295</v>
      </c>
      <c r="I64" s="19" t="n">
        <v>605472.386516343</v>
      </c>
      <c r="J64" s="19"/>
      <c r="K64" s="19" t="n">
        <v>1112637</v>
      </c>
      <c r="L64" s="19" t="n">
        <v>515026</v>
      </c>
      <c r="M64" s="19"/>
      <c r="N64" s="19" t="n">
        <v>756730.73771</v>
      </c>
      <c r="O64" s="19" t="n">
        <v>476592.73771</v>
      </c>
      <c r="P64" s="19"/>
      <c r="Q64" s="19" t="n">
        <v>265038.045</v>
      </c>
      <c r="R64" s="19" t="n">
        <v>266457.045</v>
      </c>
      <c r="S64" s="19"/>
      <c r="T64" s="19" t="n">
        <v>422846</v>
      </c>
      <c r="U64" s="19" t="n">
        <v>433070</v>
      </c>
      <c r="V64" s="19"/>
      <c r="W64" s="19" t="n">
        <v>528279</v>
      </c>
      <c r="X64" s="19" t="n">
        <v>396153</v>
      </c>
      <c r="Y64" s="19"/>
      <c r="Z64" s="19" t="n">
        <v>627861</v>
      </c>
      <c r="AA64" s="19" t="n">
        <v>393550</v>
      </c>
      <c r="AC64" s="19" t="n">
        <v>531539</v>
      </c>
      <c r="AD64" s="19" t="n">
        <v>389455</v>
      </c>
      <c r="AF64" s="19" t="n">
        <v>590990</v>
      </c>
      <c r="AG64" s="19" t="n">
        <v>359816</v>
      </c>
    </row>
    <row r="65" s="25" customFormat="true" ht="9" hidden="false" customHeight="true" outlineLevel="0" collapsed="false">
      <c r="A65" s="24" t="s">
        <v>62</v>
      </c>
      <c r="B65" s="19" t="n">
        <v>751110.640561492</v>
      </c>
      <c r="C65" s="19" t="n">
        <v>270714.82799403</v>
      </c>
      <c r="E65" s="19" t="n">
        <v>360468.013241955</v>
      </c>
      <c r="F65" s="19" t="n">
        <v>373595.831159911</v>
      </c>
      <c r="G65" s="19"/>
      <c r="H65" s="19" t="n">
        <v>767625.166960186</v>
      </c>
      <c r="I65" s="19" t="n">
        <v>462752.912574176</v>
      </c>
      <c r="J65" s="19"/>
      <c r="K65" s="19" t="n">
        <v>961265</v>
      </c>
      <c r="L65" s="19" t="n">
        <v>343895</v>
      </c>
      <c r="M65" s="19"/>
      <c r="N65" s="19" t="n">
        <v>621580.16252</v>
      </c>
      <c r="O65" s="19" t="n">
        <v>351662.16252</v>
      </c>
      <c r="P65" s="19"/>
      <c r="Q65" s="19" t="n">
        <v>39429.2</v>
      </c>
      <c r="R65" s="19" t="n">
        <v>39824.2</v>
      </c>
      <c r="S65" s="19"/>
      <c r="T65" s="19" t="n">
        <v>289386</v>
      </c>
      <c r="U65" s="19" t="n">
        <v>286359</v>
      </c>
      <c r="V65" s="19"/>
      <c r="W65" s="19" t="n">
        <v>388888</v>
      </c>
      <c r="X65" s="19" t="n">
        <v>262786</v>
      </c>
      <c r="Y65" s="19"/>
      <c r="Z65" s="19" t="n">
        <v>493435</v>
      </c>
      <c r="AA65" s="19" t="n">
        <v>259131</v>
      </c>
      <c r="AC65" s="19" t="n">
        <v>394195</v>
      </c>
      <c r="AD65" s="19" t="n">
        <v>255816</v>
      </c>
      <c r="AF65" s="19" t="n">
        <v>447379</v>
      </c>
      <c r="AG65" s="19" t="n">
        <v>219195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n">
        <v>0</v>
      </c>
      <c r="F66" s="19" t="n">
        <v>0</v>
      </c>
      <c r="G66" s="19"/>
      <c r="H66" s="19" t="n">
        <v>147290.117499109</v>
      </c>
      <c r="I66" s="19" t="n">
        <v>142719.473942167</v>
      </c>
      <c r="J66" s="19"/>
      <c r="K66" s="19" t="n">
        <v>151372</v>
      </c>
      <c r="L66" s="19" t="n">
        <v>171131</v>
      </c>
      <c r="M66" s="19"/>
      <c r="N66" s="19" t="n">
        <v>135150.57519</v>
      </c>
      <c r="O66" s="19" t="n">
        <v>124930.57519</v>
      </c>
      <c r="P66" s="19"/>
      <c r="Q66" s="19" t="n">
        <v>225608.845</v>
      </c>
      <c r="R66" s="19" t="n">
        <v>226632.845</v>
      </c>
      <c r="S66" s="19"/>
      <c r="T66" s="19" t="n">
        <v>133460</v>
      </c>
      <c r="U66" s="19" t="n">
        <v>146711</v>
      </c>
      <c r="V66" s="19"/>
      <c r="W66" s="19" t="n">
        <v>139391</v>
      </c>
      <c r="X66" s="19" t="n">
        <v>133367</v>
      </c>
      <c r="Y66" s="19"/>
      <c r="Z66" s="19" t="n">
        <v>134426</v>
      </c>
      <c r="AA66" s="19" t="n">
        <v>134419</v>
      </c>
      <c r="AC66" s="19" t="n">
        <v>137344</v>
      </c>
      <c r="AD66" s="19" t="n">
        <v>133639</v>
      </c>
      <c r="AF66" s="19" t="n">
        <v>143611</v>
      </c>
      <c r="AG66" s="19" t="n">
        <v>140621</v>
      </c>
    </row>
    <row r="67" s="25" customFormat="true" ht="9" hidden="false" customHeight="true" outlineLevel="0" collapsed="false">
      <c r="A67" s="24" t="s">
        <v>64</v>
      </c>
      <c r="B67" s="19" t="n">
        <v>603458.195396303</v>
      </c>
      <c r="C67" s="19" t="n">
        <v>610579.619577848</v>
      </c>
      <c r="E67" s="19" t="n">
        <v>546249.644935882</v>
      </c>
      <c r="F67" s="19" t="n">
        <v>548279.113966544</v>
      </c>
      <c r="G67" s="19"/>
      <c r="H67" s="19" t="n">
        <v>606208.962902901</v>
      </c>
      <c r="I67" s="19" t="n">
        <v>598368.114260924</v>
      </c>
      <c r="J67" s="19"/>
      <c r="K67" s="19" t="n">
        <v>666760</v>
      </c>
      <c r="L67" s="19" t="n">
        <v>665568</v>
      </c>
      <c r="M67" s="19"/>
      <c r="N67" s="19" t="n">
        <v>528879.50696</v>
      </c>
      <c r="O67" s="19" t="n">
        <v>529502.50696</v>
      </c>
      <c r="P67" s="19"/>
      <c r="Q67" s="19" t="n">
        <v>399275.258</v>
      </c>
      <c r="R67" s="19" t="n">
        <v>399232.258</v>
      </c>
      <c r="S67" s="19"/>
      <c r="T67" s="19" t="n">
        <v>378767</v>
      </c>
      <c r="U67" s="19" t="n">
        <v>369369</v>
      </c>
      <c r="V67" s="19"/>
      <c r="W67" s="19" t="n">
        <v>407165</v>
      </c>
      <c r="X67" s="19" t="n">
        <v>359645</v>
      </c>
      <c r="Y67" s="19"/>
      <c r="Z67" s="19" t="n">
        <v>423129</v>
      </c>
      <c r="AA67" s="19" t="n">
        <v>254257</v>
      </c>
      <c r="AC67" s="19" t="n">
        <v>421383</v>
      </c>
      <c r="AD67" s="19" t="n">
        <v>225322</v>
      </c>
      <c r="AF67" s="19" t="n">
        <v>375786</v>
      </c>
      <c r="AG67" s="19" t="n">
        <v>224241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204827.640210301</v>
      </c>
      <c r="I68" s="19" t="n">
        <v>212305.419652218</v>
      </c>
      <c r="J68" s="19"/>
      <c r="K68" s="19" t="n">
        <v>4390356</v>
      </c>
      <c r="L68" s="19" t="n">
        <v>4393248</v>
      </c>
      <c r="M68" s="19"/>
      <c r="N68" s="19" t="n">
        <v>4201361.33078</v>
      </c>
      <c r="O68" s="19" t="n">
        <v>4233552.33078</v>
      </c>
      <c r="P68" s="19"/>
      <c r="Q68" s="19" t="n">
        <v>4388149.042</v>
      </c>
      <c r="R68" s="19" t="n">
        <v>4396427.042</v>
      </c>
      <c r="S68" s="19"/>
      <c r="T68" s="19" t="n">
        <v>5839303</v>
      </c>
      <c r="U68" s="19" t="n">
        <v>5465944</v>
      </c>
      <c r="V68" s="19"/>
      <c r="W68" s="19" t="n">
        <v>4531429</v>
      </c>
      <c r="X68" s="19" t="n">
        <v>4165201</v>
      </c>
      <c r="Y68" s="19"/>
      <c r="Z68" s="19" t="n">
        <v>8240281</v>
      </c>
      <c r="AA68" s="19" t="n">
        <v>7930079</v>
      </c>
      <c r="AC68" s="19" t="n">
        <v>8810249</v>
      </c>
      <c r="AD68" s="19" t="n">
        <v>8466602</v>
      </c>
      <c r="AF68" s="19" t="n">
        <v>9943144</v>
      </c>
      <c r="AG68" s="19" t="n">
        <v>8863119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51181.9116135663</v>
      </c>
      <c r="I69" s="19" t="n">
        <v>50407.7427218312</v>
      </c>
      <c r="J69" s="19"/>
      <c r="K69" s="19" t="n">
        <v>3364769</v>
      </c>
      <c r="L69" s="19" t="n">
        <v>3364769</v>
      </c>
      <c r="M69" s="19"/>
      <c r="N69" s="19" t="n">
        <v>3105735</v>
      </c>
      <c r="O69" s="19" t="n">
        <v>3105523</v>
      </c>
      <c r="P69" s="19"/>
      <c r="Q69" s="19" t="n">
        <v>3468371</v>
      </c>
      <c r="R69" s="19" t="n">
        <v>3468368</v>
      </c>
      <c r="S69" s="19"/>
      <c r="T69" s="19" t="n">
        <v>2626467</v>
      </c>
      <c r="U69" s="19" t="n">
        <v>2626487</v>
      </c>
      <c r="V69" s="19"/>
      <c r="W69" s="19" t="n">
        <v>2475384</v>
      </c>
      <c r="X69" s="19" t="n">
        <v>2475386</v>
      </c>
      <c r="Y69" s="19"/>
      <c r="Z69" s="19" t="n">
        <v>5742881</v>
      </c>
      <c r="AA69" s="19" t="n">
        <v>5742894</v>
      </c>
      <c r="AC69" s="19" t="n">
        <v>6289120</v>
      </c>
      <c r="AD69" s="19" t="n">
        <v>6288864</v>
      </c>
      <c r="AF69" s="19" t="n">
        <v>6817191</v>
      </c>
      <c r="AG69" s="19" t="n">
        <v>6817244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51181.9116135663</v>
      </c>
      <c r="I70" s="27" t="n">
        <v>50407.7427218312</v>
      </c>
      <c r="J70" s="27"/>
      <c r="K70" s="27" t="n">
        <v>3364769</v>
      </c>
      <c r="L70" s="27" t="n">
        <v>3364769</v>
      </c>
      <c r="M70" s="27"/>
      <c r="N70" s="27" t="n">
        <v>3105735</v>
      </c>
      <c r="O70" s="27" t="n">
        <v>3105523</v>
      </c>
      <c r="P70" s="27"/>
      <c r="Q70" s="27" t="n">
        <v>3468371</v>
      </c>
      <c r="R70" s="27" t="n">
        <v>3468368</v>
      </c>
      <c r="S70" s="27"/>
      <c r="T70" s="27" t="n">
        <v>2626467</v>
      </c>
      <c r="U70" s="27" t="n">
        <v>2626487</v>
      </c>
      <c r="V70" s="27"/>
      <c r="W70" s="27" t="n">
        <v>2475384</v>
      </c>
      <c r="X70" s="27" t="n">
        <v>2475386</v>
      </c>
      <c r="Y70" s="27"/>
      <c r="Z70" s="27" t="n">
        <v>5742881</v>
      </c>
      <c r="AA70" s="27" t="n">
        <v>5742894</v>
      </c>
      <c r="AC70" s="27" t="n">
        <v>6289120</v>
      </c>
      <c r="AD70" s="27" t="n">
        <v>6288864</v>
      </c>
      <c r="AF70" s="27" t="n">
        <v>6817191</v>
      </c>
      <c r="AG70" s="27" t="n">
        <v>6817244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42375.6521404556</v>
      </c>
      <c r="I72" s="19" t="n">
        <v>51232.3715029412</v>
      </c>
      <c r="J72" s="19"/>
      <c r="K72" s="19" t="n">
        <v>894651</v>
      </c>
      <c r="L72" s="19" t="n">
        <v>898244</v>
      </c>
      <c r="M72" s="19"/>
      <c r="N72" s="19" t="n">
        <v>989945.33078</v>
      </c>
      <c r="O72" s="19" t="n">
        <v>1023671.33078</v>
      </c>
      <c r="P72" s="19"/>
      <c r="Q72" s="19" t="n">
        <v>678499</v>
      </c>
      <c r="R72" s="19" t="n">
        <v>685273</v>
      </c>
      <c r="S72" s="19"/>
      <c r="T72" s="19" t="n">
        <v>834065</v>
      </c>
      <c r="U72" s="19" t="n">
        <v>820622</v>
      </c>
      <c r="V72" s="19"/>
      <c r="W72" s="19" t="n">
        <v>1073670</v>
      </c>
      <c r="X72" s="19" t="n">
        <v>1038420</v>
      </c>
      <c r="Y72" s="19"/>
      <c r="Z72" s="19" t="n">
        <v>1043776</v>
      </c>
      <c r="AA72" s="19" t="n">
        <v>1020126</v>
      </c>
      <c r="AC72" s="19" t="n">
        <v>817668</v>
      </c>
      <c r="AD72" s="19" t="n">
        <v>856878</v>
      </c>
      <c r="AF72" s="19" t="n">
        <v>1357619</v>
      </c>
      <c r="AG72" s="19" t="n">
        <v>1326957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37298.880822406</v>
      </c>
      <c r="I73" s="27" t="n">
        <v>46155.6001848916</v>
      </c>
      <c r="J73" s="27"/>
      <c r="K73" s="27" t="n">
        <v>887284</v>
      </c>
      <c r="L73" s="27" t="n">
        <v>889977</v>
      </c>
      <c r="M73" s="27"/>
      <c r="N73" s="27" t="n">
        <v>979477.33078</v>
      </c>
      <c r="O73" s="27" t="n">
        <v>1013203.33078</v>
      </c>
      <c r="P73" s="27"/>
      <c r="Q73" s="27" t="n">
        <v>672918</v>
      </c>
      <c r="R73" s="27" t="n">
        <v>679216</v>
      </c>
      <c r="S73" s="27"/>
      <c r="T73" s="27" t="n">
        <v>829328</v>
      </c>
      <c r="U73" s="27" t="n">
        <v>817145</v>
      </c>
      <c r="V73" s="27"/>
      <c r="W73" s="27" t="n">
        <v>1054502</v>
      </c>
      <c r="X73" s="27" t="n">
        <v>1018516</v>
      </c>
      <c r="Y73" s="27"/>
      <c r="Z73" s="27" t="n">
        <v>1034960</v>
      </c>
      <c r="AA73" s="27" t="n">
        <v>1011072</v>
      </c>
      <c r="AC73" s="27" t="n">
        <v>810756</v>
      </c>
      <c r="AD73" s="27" t="n">
        <v>850082</v>
      </c>
      <c r="AF73" s="27" t="n">
        <v>1327906</v>
      </c>
      <c r="AG73" s="27" t="n">
        <v>1297167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5076.77131804965</v>
      </c>
      <c r="I74" s="27" t="n">
        <v>5076.77131804965</v>
      </c>
      <c r="J74" s="27"/>
      <c r="K74" s="27" t="n">
        <v>7367</v>
      </c>
      <c r="L74" s="27" t="n">
        <v>8267</v>
      </c>
      <c r="M74" s="27"/>
      <c r="N74" s="27" t="n">
        <v>10468</v>
      </c>
      <c r="O74" s="27" t="n">
        <v>10468</v>
      </c>
      <c r="P74" s="27"/>
      <c r="Q74" s="27" t="n">
        <v>5581</v>
      </c>
      <c r="R74" s="27" t="n">
        <v>6057</v>
      </c>
      <c r="S74" s="27"/>
      <c r="T74" s="27" t="n">
        <v>4737</v>
      </c>
      <c r="U74" s="27" t="n">
        <v>3477</v>
      </c>
      <c r="V74" s="27"/>
      <c r="W74" s="27" t="n">
        <v>19168</v>
      </c>
      <c r="X74" s="27" t="n">
        <v>19904</v>
      </c>
      <c r="Y74" s="27"/>
      <c r="Z74" s="27" t="n">
        <v>8816</v>
      </c>
      <c r="AA74" s="27" t="n">
        <v>9054</v>
      </c>
      <c r="AC74" s="27" t="n">
        <v>6912</v>
      </c>
      <c r="AD74" s="27" t="n">
        <v>6796</v>
      </c>
      <c r="AF74" s="27" t="n">
        <v>29713</v>
      </c>
      <c r="AG74" s="27" t="n">
        <v>29790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111270.076456279</v>
      </c>
      <c r="I75" s="19" t="n">
        <v>110665.305427446</v>
      </c>
      <c r="J75" s="19"/>
      <c r="K75" s="19" t="n">
        <v>130936</v>
      </c>
      <c r="L75" s="19" t="n">
        <v>130235</v>
      </c>
      <c r="M75" s="19"/>
      <c r="N75" s="19" t="n">
        <v>105681</v>
      </c>
      <c r="O75" s="19" t="n">
        <v>104358</v>
      </c>
      <c r="P75" s="19"/>
      <c r="Q75" s="19" t="n">
        <v>241279.042</v>
      </c>
      <c r="R75" s="19" t="n">
        <v>242786.042</v>
      </c>
      <c r="S75" s="19"/>
      <c r="T75" s="19" t="n">
        <v>2378771</v>
      </c>
      <c r="U75" s="19" t="n">
        <v>2018835</v>
      </c>
      <c r="V75" s="19"/>
      <c r="W75" s="19" t="n">
        <v>982375</v>
      </c>
      <c r="X75" s="19" t="n">
        <v>651395</v>
      </c>
      <c r="Y75" s="19"/>
      <c r="Z75" s="19" t="n">
        <v>1453624</v>
      </c>
      <c r="AA75" s="19" t="n">
        <v>1167059</v>
      </c>
      <c r="AC75" s="19" t="n">
        <v>1703461</v>
      </c>
      <c r="AD75" s="19" t="n">
        <v>1320860</v>
      </c>
      <c r="AF75" s="19" t="n">
        <v>1768334</v>
      </c>
      <c r="AG75" s="19" t="n">
        <v>718918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331404.363601151</v>
      </c>
      <c r="I76" s="29" t="n">
        <v>325689.251555826</v>
      </c>
      <c r="J76" s="29"/>
      <c r="K76" s="29" t="n">
        <v>389238</v>
      </c>
      <c r="L76" s="29" t="n">
        <v>357964</v>
      </c>
      <c r="M76" s="29"/>
      <c r="N76" s="29" t="n">
        <v>506078</v>
      </c>
      <c r="O76" s="29" t="n">
        <v>475006</v>
      </c>
      <c r="P76" s="29"/>
      <c r="Q76" s="29" t="n">
        <v>577739.546</v>
      </c>
      <c r="R76" s="29" t="n">
        <v>570841.546</v>
      </c>
      <c r="S76" s="29"/>
      <c r="T76" s="29" t="n">
        <v>619206</v>
      </c>
      <c r="U76" s="29" t="n">
        <v>619805</v>
      </c>
      <c r="V76" s="29"/>
      <c r="W76" s="29" t="n">
        <v>638837</v>
      </c>
      <c r="X76" s="29" t="n">
        <v>635005</v>
      </c>
      <c r="Y76" s="29"/>
      <c r="Z76" s="29" t="n">
        <v>762602</v>
      </c>
      <c r="AA76" s="29" t="n">
        <v>776765</v>
      </c>
      <c r="AC76" s="29" t="n">
        <v>684557</v>
      </c>
      <c r="AD76" s="29" t="n">
        <v>669117</v>
      </c>
      <c r="AF76" s="29" t="n">
        <v>510124</v>
      </c>
      <c r="AG76" s="29" t="n">
        <v>693301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7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40624611.2370692</v>
      </c>
      <c r="C9" s="22" t="n">
        <v>41464641.2948607</v>
      </c>
      <c r="E9" s="22" t="n">
        <v>43074515.5892515</v>
      </c>
      <c r="F9" s="22" t="n">
        <v>42570683.1175404</v>
      </c>
      <c r="G9" s="22"/>
      <c r="H9" s="22" t="n">
        <v>43456731.7574512</v>
      </c>
      <c r="I9" s="22" t="n">
        <v>43871519.9842997</v>
      </c>
      <c r="J9" s="22"/>
      <c r="K9" s="22" t="n">
        <v>45251620</v>
      </c>
      <c r="L9" s="22" t="n">
        <v>45247395</v>
      </c>
      <c r="M9" s="22"/>
      <c r="N9" s="22" t="n">
        <v>47620841</v>
      </c>
      <c r="O9" s="22" t="n">
        <v>47589283</v>
      </c>
      <c r="P9" s="22"/>
      <c r="Q9" s="22" t="n">
        <v>49905040</v>
      </c>
      <c r="R9" s="22" t="n">
        <v>49888860</v>
      </c>
      <c r="S9" s="22"/>
      <c r="T9" s="22" t="n">
        <v>51592037</v>
      </c>
      <c r="U9" s="22" t="n">
        <v>51538067</v>
      </c>
      <c r="V9" s="22"/>
      <c r="W9" s="22" t="n">
        <v>54822868</v>
      </c>
      <c r="X9" s="22" t="n">
        <v>54769930</v>
      </c>
      <c r="Y9" s="22"/>
      <c r="Z9" s="22" t="n">
        <v>59089049</v>
      </c>
      <c r="AA9" s="22" t="n">
        <v>59076449</v>
      </c>
      <c r="AC9" s="22" t="n">
        <v>62801446</v>
      </c>
      <c r="AD9" s="22" t="n">
        <v>62765771</v>
      </c>
      <c r="AF9" s="22" t="n">
        <v>64688646</v>
      </c>
      <c r="AG9" s="22" t="n">
        <v>64677617</v>
      </c>
    </row>
    <row r="10" s="11" customFormat="true" ht="9" hidden="false" customHeight="true" outlineLevel="0" collapsed="false">
      <c r="A10" s="18" t="s">
        <v>7</v>
      </c>
      <c r="B10" s="19" t="n">
        <v>4099.03394447241</v>
      </c>
      <c r="C10" s="19" t="n">
        <v>3337.32674472175</v>
      </c>
      <c r="E10" s="19" t="n">
        <v>4352.18446459595</v>
      </c>
      <c r="F10" s="19" t="n">
        <v>4254.3158719186</v>
      </c>
      <c r="G10" s="19"/>
      <c r="H10" s="19" t="n">
        <v>3538.24621566207</v>
      </c>
      <c r="I10" s="19" t="n">
        <v>2280.67366637917</v>
      </c>
      <c r="J10" s="19"/>
      <c r="K10" s="19" t="n">
        <v>5976</v>
      </c>
      <c r="L10" s="19" t="n">
        <v>3979</v>
      </c>
      <c r="M10" s="19"/>
      <c r="N10" s="19" t="n">
        <v>3966</v>
      </c>
      <c r="O10" s="19" t="n">
        <v>2757</v>
      </c>
      <c r="P10" s="19"/>
      <c r="Q10" s="19" t="n">
        <v>3328</v>
      </c>
      <c r="R10" s="19" t="n">
        <v>2130</v>
      </c>
      <c r="S10" s="19"/>
      <c r="T10" s="19" t="n">
        <v>4960</v>
      </c>
      <c r="U10" s="19" t="n">
        <v>2613</v>
      </c>
      <c r="V10" s="19"/>
      <c r="W10" s="19" t="n">
        <v>3741</v>
      </c>
      <c r="X10" s="19" t="n">
        <v>2324</v>
      </c>
      <c r="Y10" s="19"/>
      <c r="Z10" s="19" t="n">
        <v>4362</v>
      </c>
      <c r="AA10" s="19" t="n">
        <v>1983</v>
      </c>
      <c r="AC10" s="19" t="n">
        <v>4001</v>
      </c>
      <c r="AD10" s="19" t="n">
        <v>1769</v>
      </c>
      <c r="AF10" s="19" t="n">
        <v>5154</v>
      </c>
      <c r="AG10" s="19" t="n">
        <v>7334</v>
      </c>
    </row>
    <row r="11" s="11" customFormat="true" ht="9" hidden="false" customHeight="true" outlineLevel="0" collapsed="false">
      <c r="A11" s="24" t="s">
        <v>8</v>
      </c>
      <c r="B11" s="19" t="n">
        <v>296979.844517726</v>
      </c>
      <c r="C11" s="19" t="n">
        <v>241793.259382213</v>
      </c>
      <c r="E11" s="19" t="n">
        <v>315320.89831828</v>
      </c>
      <c r="F11" s="19" t="n">
        <v>308230.203332531</v>
      </c>
      <c r="G11" s="19"/>
      <c r="H11" s="19" t="n">
        <v>331129.956049518</v>
      </c>
      <c r="I11" s="19" t="n">
        <v>329490.721851808</v>
      </c>
      <c r="J11" s="19"/>
      <c r="K11" s="19" t="n">
        <v>343481</v>
      </c>
      <c r="L11" s="19" t="n">
        <v>329877</v>
      </c>
      <c r="M11" s="19"/>
      <c r="N11" s="19" t="n">
        <v>356761</v>
      </c>
      <c r="O11" s="19" t="n">
        <v>373874</v>
      </c>
      <c r="P11" s="19"/>
      <c r="Q11" s="19" t="n">
        <v>361277</v>
      </c>
      <c r="R11" s="19" t="n">
        <v>363763</v>
      </c>
      <c r="S11" s="19"/>
      <c r="T11" s="19" t="n">
        <v>370808</v>
      </c>
      <c r="U11" s="19" t="n">
        <v>354575</v>
      </c>
      <c r="V11" s="19"/>
      <c r="W11" s="19" t="n">
        <v>419557</v>
      </c>
      <c r="X11" s="19" t="n">
        <v>402799</v>
      </c>
      <c r="Y11" s="19"/>
      <c r="Z11" s="19" t="n">
        <v>404957</v>
      </c>
      <c r="AA11" s="19" t="n">
        <v>388681</v>
      </c>
      <c r="AC11" s="19" t="n">
        <v>408516</v>
      </c>
      <c r="AD11" s="19" t="n">
        <v>391776</v>
      </c>
      <c r="AF11" s="19" t="n">
        <v>386237</v>
      </c>
      <c r="AG11" s="19" t="n">
        <v>385129</v>
      </c>
    </row>
    <row r="12" s="11" customFormat="true" ht="9" hidden="false" customHeight="true" outlineLevel="0" collapsed="false">
      <c r="A12" s="24" t="s">
        <v>9</v>
      </c>
      <c r="B12" s="19" t="n">
        <v>279988.84453098</v>
      </c>
      <c r="C12" s="19" t="n">
        <v>251515.542770378</v>
      </c>
      <c r="E12" s="19" t="n">
        <v>841747.638500829</v>
      </c>
      <c r="F12" s="19" t="n">
        <v>334992.227323669</v>
      </c>
      <c r="G12" s="19"/>
      <c r="H12" s="19" t="n">
        <v>293468.369597215</v>
      </c>
      <c r="I12" s="19" t="n">
        <v>707978.226177134</v>
      </c>
      <c r="J12" s="19"/>
      <c r="K12" s="19" t="n">
        <v>226558</v>
      </c>
      <c r="L12" s="19" t="n">
        <v>221405</v>
      </c>
      <c r="M12" s="19"/>
      <c r="N12" s="19" t="n">
        <v>183509</v>
      </c>
      <c r="O12" s="19" t="n">
        <v>157612</v>
      </c>
      <c r="P12" s="19"/>
      <c r="Q12" s="19" t="n">
        <v>176501</v>
      </c>
      <c r="R12" s="19" t="n">
        <v>165710</v>
      </c>
      <c r="S12" s="19"/>
      <c r="T12" s="19" t="n">
        <v>209868</v>
      </c>
      <c r="U12" s="19" t="n">
        <v>197544</v>
      </c>
      <c r="V12" s="19"/>
      <c r="W12" s="19" t="n">
        <v>202535</v>
      </c>
      <c r="X12" s="19" t="n">
        <v>180700</v>
      </c>
      <c r="Y12" s="19"/>
      <c r="Z12" s="19" t="n">
        <v>183795</v>
      </c>
      <c r="AA12" s="19" t="n">
        <v>182565</v>
      </c>
      <c r="AC12" s="19" t="n">
        <v>174423</v>
      </c>
      <c r="AD12" s="19" t="n">
        <v>160291</v>
      </c>
      <c r="AF12" s="19" t="n">
        <v>167454</v>
      </c>
      <c r="AG12" s="19" t="n">
        <v>172325</v>
      </c>
    </row>
    <row r="13" s="11" customFormat="true" ht="9" hidden="false" customHeight="true" outlineLevel="0" collapsed="false">
      <c r="A13" s="24" t="s">
        <v>10</v>
      </c>
      <c r="B13" s="19" t="n">
        <v>1132.07352280415</v>
      </c>
      <c r="C13" s="19" t="n">
        <v>961.642746104624</v>
      </c>
      <c r="E13" s="19" t="n">
        <v>1447.11223124874</v>
      </c>
      <c r="F13" s="19" t="n">
        <v>1483.26421418501</v>
      </c>
      <c r="G13" s="19"/>
      <c r="H13" s="19" t="n">
        <v>985.91622036183</v>
      </c>
      <c r="I13" s="19" t="n">
        <v>1118.12918652874</v>
      </c>
      <c r="J13" s="19"/>
      <c r="K13" s="19" t="n">
        <v>1531</v>
      </c>
      <c r="L13" s="19" t="n">
        <v>1501</v>
      </c>
      <c r="M13" s="19"/>
      <c r="N13" s="19" t="n">
        <v>1964</v>
      </c>
      <c r="O13" s="19" t="n">
        <v>1993</v>
      </c>
      <c r="P13" s="19"/>
      <c r="Q13" s="19" t="n">
        <v>1369</v>
      </c>
      <c r="R13" s="19" t="n">
        <v>1369</v>
      </c>
      <c r="S13" s="19"/>
      <c r="T13" s="19" t="n">
        <v>1953</v>
      </c>
      <c r="U13" s="19" t="n">
        <v>1904</v>
      </c>
      <c r="V13" s="19"/>
      <c r="W13" s="19" t="n">
        <v>1392</v>
      </c>
      <c r="X13" s="19" t="n">
        <v>1371</v>
      </c>
      <c r="Y13" s="19"/>
      <c r="Z13" s="19" t="n">
        <v>1475</v>
      </c>
      <c r="AA13" s="19" t="n">
        <v>1477</v>
      </c>
      <c r="AC13" s="19" t="n">
        <v>1011</v>
      </c>
      <c r="AD13" s="19" t="n">
        <v>971</v>
      </c>
      <c r="AF13" s="19" t="n">
        <v>937</v>
      </c>
      <c r="AG13" s="19" t="n">
        <v>1020</v>
      </c>
    </row>
    <row r="14" s="11" customFormat="true" ht="9" hidden="false" customHeight="true" outlineLevel="0" collapsed="false">
      <c r="A14" s="24" t="s">
        <v>11</v>
      </c>
      <c r="B14" s="19" t="n">
        <v>3815.58357047313</v>
      </c>
      <c r="C14" s="19" t="n">
        <v>2530.12234863939</v>
      </c>
      <c r="E14" s="19" t="n">
        <v>29017.6473322419</v>
      </c>
      <c r="F14" s="19" t="n">
        <v>6139.63961637582</v>
      </c>
      <c r="G14" s="19"/>
      <c r="H14" s="19" t="n">
        <v>6477.91888527943</v>
      </c>
      <c r="I14" s="19" t="n">
        <v>6497.02779054574</v>
      </c>
      <c r="J14" s="19"/>
      <c r="K14" s="19" t="n">
        <v>6895</v>
      </c>
      <c r="L14" s="19" t="n">
        <v>6911</v>
      </c>
      <c r="M14" s="19"/>
      <c r="N14" s="19" t="n">
        <v>6783</v>
      </c>
      <c r="O14" s="19" t="n">
        <v>6225</v>
      </c>
      <c r="P14" s="19"/>
      <c r="Q14" s="19" t="n">
        <v>6789</v>
      </c>
      <c r="R14" s="19" t="n">
        <v>6838</v>
      </c>
      <c r="S14" s="19"/>
      <c r="T14" s="19" t="n">
        <v>10735</v>
      </c>
      <c r="U14" s="19" t="n">
        <v>10452</v>
      </c>
      <c r="V14" s="19"/>
      <c r="W14" s="19" t="n">
        <v>10130</v>
      </c>
      <c r="X14" s="19" t="n">
        <v>10112</v>
      </c>
      <c r="Y14" s="19"/>
      <c r="Z14" s="19" t="n">
        <v>9783</v>
      </c>
      <c r="AA14" s="19" t="n">
        <v>9625</v>
      </c>
      <c r="AC14" s="19" t="n">
        <v>9858</v>
      </c>
      <c r="AD14" s="19" t="n">
        <v>9695</v>
      </c>
      <c r="AF14" s="19" t="n">
        <v>10045</v>
      </c>
      <c r="AG14" s="19" t="n">
        <v>10120</v>
      </c>
    </row>
    <row r="15" s="11" customFormat="true" ht="9" hidden="false" customHeight="true" outlineLevel="0" collapsed="false">
      <c r="A15" s="24" t="s">
        <v>12</v>
      </c>
      <c r="B15" s="19" t="n">
        <v>275041.187437702</v>
      </c>
      <c r="C15" s="19" t="n">
        <v>248023.777675634</v>
      </c>
      <c r="E15" s="19" t="n">
        <v>811282.878937338</v>
      </c>
      <c r="F15" s="19" t="n">
        <v>327369.323493108</v>
      </c>
      <c r="G15" s="19"/>
      <c r="H15" s="19" t="n">
        <v>286004.534491574</v>
      </c>
      <c r="I15" s="19" t="n">
        <v>700363.06920006</v>
      </c>
      <c r="J15" s="19"/>
      <c r="K15" s="19" t="n">
        <v>218132</v>
      </c>
      <c r="L15" s="19" t="n">
        <v>212993</v>
      </c>
      <c r="M15" s="19"/>
      <c r="N15" s="19" t="n">
        <v>174762</v>
      </c>
      <c r="O15" s="19" t="n">
        <v>149394</v>
      </c>
      <c r="P15" s="19"/>
      <c r="Q15" s="19" t="n">
        <v>168343</v>
      </c>
      <c r="R15" s="19" t="n">
        <v>157503</v>
      </c>
      <c r="S15" s="19"/>
      <c r="T15" s="19" t="n">
        <v>197180</v>
      </c>
      <c r="U15" s="19" t="n">
        <v>185188</v>
      </c>
      <c r="V15" s="19"/>
      <c r="W15" s="19" t="n">
        <v>191013</v>
      </c>
      <c r="X15" s="19" t="n">
        <v>169217</v>
      </c>
      <c r="Y15" s="19"/>
      <c r="Z15" s="19" t="n">
        <v>172537</v>
      </c>
      <c r="AA15" s="19" t="n">
        <v>171463</v>
      </c>
      <c r="AC15" s="19" t="n">
        <v>163554</v>
      </c>
      <c r="AD15" s="19" t="n">
        <v>149625</v>
      </c>
      <c r="AF15" s="19" t="n">
        <v>156472</v>
      </c>
      <c r="AG15" s="19" t="n">
        <v>161185</v>
      </c>
    </row>
    <row r="16" s="11" customFormat="true" ht="9" hidden="false" customHeight="true" outlineLevel="0" collapsed="false">
      <c r="A16" s="24" t="s">
        <v>13</v>
      </c>
      <c r="B16" s="19" t="n">
        <v>39695105.0215104</v>
      </c>
      <c r="C16" s="19" t="n">
        <v>40621345.6800963</v>
      </c>
      <c r="E16" s="19" t="n">
        <v>41516255.9973557</v>
      </c>
      <c r="F16" s="19" t="n">
        <v>41515888.2800436</v>
      </c>
      <c r="G16" s="19"/>
      <c r="H16" s="19" t="n">
        <v>42052629.5403017</v>
      </c>
      <c r="I16" s="19" t="n">
        <v>42051784.6168148</v>
      </c>
      <c r="J16" s="19"/>
      <c r="K16" s="19" t="n">
        <v>43885547</v>
      </c>
      <c r="L16" s="19" t="n">
        <v>43883883</v>
      </c>
      <c r="M16" s="19"/>
      <c r="N16" s="19" t="n">
        <v>46421355</v>
      </c>
      <c r="O16" s="19" t="n">
        <v>46415415</v>
      </c>
      <c r="P16" s="19"/>
      <c r="Q16" s="19" t="n">
        <v>48785421</v>
      </c>
      <c r="R16" s="19" t="n">
        <v>48773689</v>
      </c>
      <c r="S16" s="19"/>
      <c r="T16" s="19" t="n">
        <v>50381825</v>
      </c>
      <c r="U16" s="19" t="n">
        <v>50373415</v>
      </c>
      <c r="V16" s="19"/>
      <c r="W16" s="19" t="n">
        <v>53442938</v>
      </c>
      <c r="X16" s="19" t="n">
        <v>53433739</v>
      </c>
      <c r="Y16" s="19"/>
      <c r="Z16" s="19" t="n">
        <v>57788065</v>
      </c>
      <c r="AA16" s="19" t="n">
        <v>57789828</v>
      </c>
      <c r="AC16" s="19" t="n">
        <v>61463806</v>
      </c>
      <c r="AD16" s="19" t="n">
        <v>61464021</v>
      </c>
      <c r="AF16" s="19" t="n">
        <v>63304378</v>
      </c>
      <c r="AG16" s="19" t="n">
        <v>63289565</v>
      </c>
    </row>
    <row r="17" s="11" customFormat="true" ht="9" hidden="false" customHeight="true" outlineLevel="0" collapsed="false">
      <c r="A17" s="24" t="s">
        <v>14</v>
      </c>
      <c r="B17" s="19" t="n">
        <v>35338196.8780804</v>
      </c>
      <c r="C17" s="19" t="n">
        <v>36335737.3024351</v>
      </c>
      <c r="E17" s="19" t="n">
        <v>36863285.6130144</v>
      </c>
      <c r="F17" s="19" t="n">
        <v>36863678.784733</v>
      </c>
      <c r="G17" s="19"/>
      <c r="H17" s="19" t="n">
        <v>38684108.1047581</v>
      </c>
      <c r="I17" s="19" t="n">
        <v>38684108.1047581</v>
      </c>
      <c r="J17" s="19"/>
      <c r="K17" s="19" t="n">
        <v>40763693</v>
      </c>
      <c r="L17" s="19" t="n">
        <v>40763692</v>
      </c>
      <c r="M17" s="19"/>
      <c r="N17" s="19" t="n">
        <v>42861045</v>
      </c>
      <c r="O17" s="19" t="n">
        <v>42861046</v>
      </c>
      <c r="P17" s="19"/>
      <c r="Q17" s="19" t="n">
        <v>44659917</v>
      </c>
      <c r="R17" s="19" t="n">
        <v>44659917</v>
      </c>
      <c r="S17" s="19"/>
      <c r="T17" s="19" t="n">
        <v>46303861</v>
      </c>
      <c r="U17" s="19" t="n">
        <v>46303860</v>
      </c>
      <c r="V17" s="19"/>
      <c r="W17" s="19" t="n">
        <v>48267809</v>
      </c>
      <c r="X17" s="19" t="n">
        <v>48267808</v>
      </c>
      <c r="Y17" s="19"/>
      <c r="Z17" s="19" t="n">
        <v>50536902</v>
      </c>
      <c r="AA17" s="19" t="n">
        <v>50536903</v>
      </c>
      <c r="AC17" s="19" t="n">
        <v>53258672</v>
      </c>
      <c r="AD17" s="19" t="n">
        <v>53258658</v>
      </c>
      <c r="AF17" s="19" t="n">
        <v>56342029</v>
      </c>
      <c r="AG17" s="19" t="n">
        <v>56342033</v>
      </c>
    </row>
    <row r="18" s="11" customFormat="true" ht="9" hidden="false" customHeight="true" outlineLevel="0" collapsed="false">
      <c r="A18" s="24" t="s">
        <v>15</v>
      </c>
      <c r="B18" s="19" t="n">
        <v>0</v>
      </c>
      <c r="C18" s="19" t="n">
        <v>0</v>
      </c>
      <c r="E18" s="19" t="n">
        <v>0</v>
      </c>
      <c r="F18" s="19" t="n">
        <v>0</v>
      </c>
      <c r="G18" s="19"/>
      <c r="H18" s="19" t="n">
        <v>0</v>
      </c>
      <c r="I18" s="19" t="n">
        <v>0</v>
      </c>
      <c r="J18" s="19"/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/>
      <c r="Q18" s="19" t="n">
        <v>0</v>
      </c>
      <c r="R18" s="19" t="n">
        <v>0</v>
      </c>
      <c r="S18" s="19"/>
      <c r="T18" s="19" t="n">
        <v>0</v>
      </c>
      <c r="U18" s="19" t="n">
        <v>0</v>
      </c>
      <c r="V18" s="19"/>
      <c r="W18" s="19" t="n">
        <v>0</v>
      </c>
      <c r="X18" s="19" t="n">
        <v>0</v>
      </c>
      <c r="Y18" s="19"/>
      <c r="Z18" s="19" t="n">
        <v>0</v>
      </c>
      <c r="AA18" s="19" t="n">
        <v>0</v>
      </c>
      <c r="AC18" s="19" t="n">
        <v>0</v>
      </c>
      <c r="AD18" s="19" t="n">
        <v>0</v>
      </c>
      <c r="AF18" s="19" t="n">
        <v>0</v>
      </c>
      <c r="AG18" s="19" t="n">
        <v>0</v>
      </c>
    </row>
    <row r="19" s="11" customFormat="true" ht="9" hidden="false" customHeight="true" outlineLevel="0" collapsed="false">
      <c r="A19" s="24" t="s">
        <v>16</v>
      </c>
      <c r="B19" s="19" t="n">
        <v>0</v>
      </c>
      <c r="C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/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/>
      <c r="T19" s="19" t="n">
        <v>0</v>
      </c>
      <c r="U19" s="19" t="n">
        <v>0</v>
      </c>
      <c r="V19" s="19"/>
      <c r="W19" s="19" t="n">
        <v>0</v>
      </c>
      <c r="X19" s="19" t="n">
        <v>0</v>
      </c>
      <c r="Y19" s="19"/>
      <c r="Z19" s="19" t="n">
        <v>0</v>
      </c>
      <c r="AA19" s="19" t="n">
        <v>0</v>
      </c>
      <c r="AC19" s="19" t="n">
        <v>0</v>
      </c>
      <c r="AD19" s="19" t="n">
        <v>0</v>
      </c>
      <c r="AF19" s="19" t="n">
        <v>0</v>
      </c>
      <c r="AG19" s="19" t="n">
        <v>0</v>
      </c>
    </row>
    <row r="20" s="11" customFormat="true" ht="9" hidden="false" customHeight="true" outlineLevel="0" collapsed="false">
      <c r="A20" s="24" t="s">
        <v>17</v>
      </c>
      <c r="B20" s="19" t="n">
        <v>0</v>
      </c>
      <c r="C20" s="19" t="n">
        <v>0</v>
      </c>
      <c r="E20" s="19" t="n">
        <v>0</v>
      </c>
      <c r="F20" s="19" t="n">
        <v>0</v>
      </c>
      <c r="G20" s="19"/>
      <c r="H20" s="19" t="n">
        <v>0</v>
      </c>
      <c r="I20" s="19" t="n">
        <v>0</v>
      </c>
      <c r="J20" s="19"/>
      <c r="K20" s="19" t="n">
        <v>0</v>
      </c>
      <c r="L20" s="19" t="n">
        <v>0</v>
      </c>
      <c r="M20" s="19"/>
      <c r="N20" s="19" t="n">
        <v>0</v>
      </c>
      <c r="O20" s="19" t="n">
        <v>0</v>
      </c>
      <c r="P20" s="19"/>
      <c r="Q20" s="19" t="n">
        <v>0</v>
      </c>
      <c r="R20" s="19" t="n">
        <v>0</v>
      </c>
      <c r="S20" s="19"/>
      <c r="T20" s="19" t="n">
        <v>0</v>
      </c>
      <c r="U20" s="19" t="n">
        <v>0</v>
      </c>
      <c r="V20" s="19"/>
      <c r="W20" s="19" t="n">
        <v>0</v>
      </c>
      <c r="X20" s="19" t="n">
        <v>0</v>
      </c>
      <c r="Y20" s="19"/>
      <c r="Z20" s="19" t="n">
        <v>0</v>
      </c>
      <c r="AA20" s="19" t="n">
        <v>0</v>
      </c>
      <c r="AC20" s="19" t="n">
        <v>0</v>
      </c>
      <c r="AD20" s="19" t="n">
        <v>0</v>
      </c>
      <c r="AF20" s="19" t="n">
        <v>0</v>
      </c>
      <c r="AG20" s="19" t="n">
        <v>0</v>
      </c>
    </row>
    <row r="21" s="11" customFormat="true" ht="9" hidden="false" customHeight="true" outlineLevel="0" collapsed="false">
      <c r="A21" s="24" t="s">
        <v>18</v>
      </c>
      <c r="B21" s="19" t="n">
        <v>0</v>
      </c>
      <c r="C21" s="19" t="n">
        <v>0</v>
      </c>
      <c r="E21" s="19" t="n">
        <v>0</v>
      </c>
      <c r="F21" s="19" t="n">
        <v>0</v>
      </c>
      <c r="G21" s="19"/>
      <c r="H21" s="19" t="n">
        <v>0</v>
      </c>
      <c r="I21" s="19" t="n">
        <v>0</v>
      </c>
      <c r="J21" s="19"/>
      <c r="K21" s="19" t="n">
        <v>0</v>
      </c>
      <c r="L21" s="19" t="n">
        <v>0</v>
      </c>
      <c r="M21" s="19"/>
      <c r="N21" s="19" t="n">
        <v>0</v>
      </c>
      <c r="O21" s="19" t="n">
        <v>0</v>
      </c>
      <c r="P21" s="19"/>
      <c r="Q21" s="19" t="n">
        <v>0</v>
      </c>
      <c r="R21" s="19" t="n">
        <v>0</v>
      </c>
      <c r="S21" s="19"/>
      <c r="T21" s="19" t="n">
        <v>0</v>
      </c>
      <c r="U21" s="19" t="n">
        <v>0</v>
      </c>
      <c r="V21" s="19"/>
      <c r="W21" s="19" t="n">
        <v>0</v>
      </c>
      <c r="X21" s="19" t="n">
        <v>0</v>
      </c>
      <c r="Y21" s="19"/>
      <c r="Z21" s="19" t="n">
        <v>0</v>
      </c>
      <c r="AA21" s="19" t="n">
        <v>0</v>
      </c>
      <c r="AC21" s="19" t="n">
        <v>0</v>
      </c>
      <c r="AD21" s="19" t="n">
        <v>0</v>
      </c>
      <c r="AF21" s="19" t="n">
        <v>0</v>
      </c>
      <c r="AG21" s="19" t="n">
        <v>0</v>
      </c>
    </row>
    <row r="22" s="11" customFormat="true" ht="9" hidden="false" customHeight="true" outlineLevel="0" collapsed="false">
      <c r="A22" s="24" t="s">
        <v>19</v>
      </c>
      <c r="B22" s="19" t="n">
        <v>0</v>
      </c>
      <c r="C22" s="19" t="n">
        <v>0</v>
      </c>
      <c r="E22" s="19" t="n">
        <v>0</v>
      </c>
      <c r="F22" s="19" t="n">
        <v>0</v>
      </c>
      <c r="G22" s="19"/>
      <c r="H22" s="19" t="n">
        <v>0</v>
      </c>
      <c r="I22" s="19" t="n">
        <v>0</v>
      </c>
      <c r="J22" s="19"/>
      <c r="K22" s="19" t="n">
        <v>0</v>
      </c>
      <c r="L22" s="19" t="n">
        <v>0</v>
      </c>
      <c r="M22" s="19"/>
      <c r="N22" s="19" t="n">
        <v>0</v>
      </c>
      <c r="O22" s="19" t="n">
        <v>0</v>
      </c>
      <c r="P22" s="19"/>
      <c r="Q22" s="19" t="n">
        <v>0</v>
      </c>
      <c r="R22" s="19" t="n">
        <v>0</v>
      </c>
      <c r="S22" s="19"/>
      <c r="T22" s="19" t="n">
        <v>0</v>
      </c>
      <c r="U22" s="19" t="n">
        <v>0</v>
      </c>
      <c r="V22" s="19"/>
      <c r="W22" s="19" t="n">
        <v>0</v>
      </c>
      <c r="X22" s="19" t="n">
        <v>0</v>
      </c>
      <c r="Y22" s="19"/>
      <c r="Z22" s="19" t="n">
        <v>0</v>
      </c>
      <c r="AA22" s="19" t="n">
        <v>0</v>
      </c>
      <c r="AC22" s="19" t="n">
        <v>0</v>
      </c>
      <c r="AD22" s="19" t="n">
        <v>0</v>
      </c>
      <c r="AF22" s="19" t="n">
        <v>0</v>
      </c>
      <c r="AG22" s="19" t="n">
        <v>0</v>
      </c>
    </row>
    <row r="23" s="11" customFormat="true" ht="9" hidden="false" customHeight="true" outlineLevel="0" collapsed="false">
      <c r="A23" s="24" t="s">
        <v>20</v>
      </c>
      <c r="B23" s="19" t="n">
        <v>0</v>
      </c>
      <c r="C23" s="19" t="n">
        <v>0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/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/>
      <c r="T23" s="19" t="n">
        <v>0</v>
      </c>
      <c r="U23" s="19" t="n">
        <v>0</v>
      </c>
      <c r="V23" s="19"/>
      <c r="W23" s="19" t="n">
        <v>0</v>
      </c>
      <c r="X23" s="19" t="n">
        <v>0</v>
      </c>
      <c r="Y23" s="19"/>
      <c r="Z23" s="19" t="n">
        <v>0</v>
      </c>
      <c r="AA23" s="19" t="n">
        <v>0</v>
      </c>
      <c r="AC23" s="19" t="n">
        <v>0</v>
      </c>
      <c r="AD23" s="19" t="n">
        <v>0</v>
      </c>
      <c r="AF23" s="19" t="n">
        <v>0</v>
      </c>
      <c r="AG23" s="19" t="n">
        <v>0</v>
      </c>
    </row>
    <row r="24" s="11" customFormat="true" ht="9" hidden="false" customHeight="true" outlineLevel="0" collapsed="false">
      <c r="A24" s="24" t="s">
        <v>21</v>
      </c>
      <c r="B24" s="19" t="n">
        <v>0</v>
      </c>
      <c r="C24" s="19" t="n">
        <v>0</v>
      </c>
      <c r="E24" s="19" t="n">
        <v>0</v>
      </c>
      <c r="F24" s="19" t="n">
        <v>0</v>
      </c>
      <c r="G24" s="19"/>
      <c r="H24" s="19" t="n">
        <v>0</v>
      </c>
      <c r="I24" s="19" t="n">
        <v>0</v>
      </c>
      <c r="J24" s="19"/>
      <c r="K24" s="19" t="n">
        <v>0</v>
      </c>
      <c r="L24" s="19" t="n">
        <v>0</v>
      </c>
      <c r="M24" s="19"/>
      <c r="N24" s="19" t="n">
        <v>0</v>
      </c>
      <c r="O24" s="19" t="n">
        <v>0</v>
      </c>
      <c r="P24" s="19"/>
      <c r="Q24" s="19" t="n">
        <v>0</v>
      </c>
      <c r="R24" s="19" t="n">
        <v>0</v>
      </c>
      <c r="S24" s="19"/>
      <c r="T24" s="19" t="n">
        <v>0</v>
      </c>
      <c r="U24" s="19" t="n">
        <v>0</v>
      </c>
      <c r="V24" s="19"/>
      <c r="W24" s="19" t="n">
        <v>0</v>
      </c>
      <c r="X24" s="19" t="n">
        <v>0</v>
      </c>
      <c r="Y24" s="19"/>
      <c r="Z24" s="19" t="n">
        <v>0</v>
      </c>
      <c r="AA24" s="19" t="n">
        <v>0</v>
      </c>
      <c r="AC24" s="19" t="n">
        <v>0</v>
      </c>
      <c r="AD24" s="19" t="n">
        <v>0</v>
      </c>
      <c r="AF24" s="19" t="n">
        <v>0</v>
      </c>
      <c r="AG24" s="19" t="n">
        <v>0</v>
      </c>
    </row>
    <row r="25" s="11" customFormat="true" ht="9" hidden="false" customHeight="true" outlineLevel="0" collapsed="false">
      <c r="A25" s="24" t="s">
        <v>22</v>
      </c>
      <c r="B25" s="19" t="n">
        <v>0</v>
      </c>
      <c r="C25" s="19" t="n">
        <v>0</v>
      </c>
      <c r="E25" s="19" t="n">
        <v>0</v>
      </c>
      <c r="F25" s="19" t="n">
        <v>0</v>
      </c>
      <c r="G25" s="19"/>
      <c r="H25" s="19" t="n">
        <v>0</v>
      </c>
      <c r="I25" s="19" t="n">
        <v>0</v>
      </c>
      <c r="J25" s="19"/>
      <c r="K25" s="19" t="n">
        <v>0</v>
      </c>
      <c r="L25" s="19" t="n">
        <v>0</v>
      </c>
      <c r="M25" s="19"/>
      <c r="N25" s="19" t="n">
        <v>0</v>
      </c>
      <c r="O25" s="19" t="n">
        <v>0</v>
      </c>
      <c r="P25" s="19"/>
      <c r="Q25" s="19" t="n">
        <v>0</v>
      </c>
      <c r="R25" s="19" t="n">
        <v>0</v>
      </c>
      <c r="S25" s="19"/>
      <c r="T25" s="19" t="n">
        <v>0</v>
      </c>
      <c r="U25" s="19" t="n">
        <v>0</v>
      </c>
      <c r="V25" s="19"/>
      <c r="W25" s="19" t="n">
        <v>0</v>
      </c>
      <c r="X25" s="19" t="n">
        <v>0</v>
      </c>
      <c r="Y25" s="19"/>
      <c r="Z25" s="19" t="n">
        <v>0</v>
      </c>
      <c r="AA25" s="19" t="n">
        <v>0</v>
      </c>
      <c r="AC25" s="19" t="n">
        <v>0</v>
      </c>
      <c r="AD25" s="19" t="n">
        <v>0</v>
      </c>
      <c r="AF25" s="19" t="n">
        <v>0</v>
      </c>
      <c r="AG25" s="19" t="n">
        <v>0</v>
      </c>
    </row>
    <row r="26" s="11" customFormat="true" ht="9" hidden="false" customHeight="true" outlineLevel="0" collapsed="false">
      <c r="A26" s="24" t="s">
        <v>23</v>
      </c>
      <c r="B26" s="19" t="n">
        <v>0</v>
      </c>
      <c r="C26" s="19" t="n">
        <v>0</v>
      </c>
      <c r="E26" s="19" t="n">
        <v>0</v>
      </c>
      <c r="F26" s="19" t="n">
        <v>0</v>
      </c>
      <c r="G26" s="19"/>
      <c r="H26" s="19" t="n">
        <v>0</v>
      </c>
      <c r="I26" s="19" t="n">
        <v>0</v>
      </c>
      <c r="J26" s="19"/>
      <c r="K26" s="19" t="n">
        <v>0</v>
      </c>
      <c r="L26" s="19" t="n">
        <v>0</v>
      </c>
      <c r="M26" s="19"/>
      <c r="N26" s="19" t="n">
        <v>0</v>
      </c>
      <c r="O26" s="19" t="n">
        <v>0</v>
      </c>
      <c r="P26" s="19"/>
      <c r="Q26" s="19" t="n">
        <v>0</v>
      </c>
      <c r="R26" s="19" t="n">
        <v>0</v>
      </c>
      <c r="S26" s="19"/>
      <c r="T26" s="19" t="n">
        <v>0</v>
      </c>
      <c r="U26" s="19" t="n">
        <v>0</v>
      </c>
      <c r="V26" s="19"/>
      <c r="W26" s="19" t="n">
        <v>0</v>
      </c>
      <c r="X26" s="19" t="n">
        <v>0</v>
      </c>
      <c r="Y26" s="19"/>
      <c r="Z26" s="19" t="n">
        <v>0</v>
      </c>
      <c r="AA26" s="19" t="n">
        <v>0</v>
      </c>
      <c r="AC26" s="19" t="n">
        <v>0</v>
      </c>
      <c r="AD26" s="19" t="n">
        <v>0</v>
      </c>
      <c r="AF26" s="19" t="n">
        <v>0</v>
      </c>
      <c r="AG26" s="19" t="n">
        <v>0</v>
      </c>
    </row>
    <row r="27" s="11" customFormat="true" ht="9" hidden="false" customHeight="true" outlineLevel="0" collapsed="false">
      <c r="A27" s="24" t="s">
        <v>24</v>
      </c>
      <c r="B27" s="19" t="n">
        <v>0</v>
      </c>
      <c r="C27" s="19" t="n">
        <v>0</v>
      </c>
      <c r="E27" s="19" t="n">
        <v>0</v>
      </c>
      <c r="F27" s="19" t="n">
        <v>0</v>
      </c>
      <c r="G27" s="19"/>
      <c r="H27" s="19" t="n">
        <v>0</v>
      </c>
      <c r="I27" s="19" t="n">
        <v>0</v>
      </c>
      <c r="J27" s="19"/>
      <c r="K27" s="19" t="n">
        <v>0</v>
      </c>
      <c r="L27" s="19" t="n">
        <v>0</v>
      </c>
      <c r="M27" s="19"/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/>
      <c r="T27" s="19" t="n">
        <v>0</v>
      </c>
      <c r="U27" s="19" t="n">
        <v>0</v>
      </c>
      <c r="V27" s="19"/>
      <c r="W27" s="19" t="n">
        <v>0</v>
      </c>
      <c r="X27" s="19" t="n">
        <v>0</v>
      </c>
      <c r="Y27" s="19"/>
      <c r="Z27" s="19" t="n">
        <v>0</v>
      </c>
      <c r="AA27" s="19" t="n">
        <v>0</v>
      </c>
      <c r="AC27" s="19" t="n">
        <v>0</v>
      </c>
      <c r="AD27" s="19" t="n">
        <v>0</v>
      </c>
      <c r="AF27" s="19" t="n">
        <v>0</v>
      </c>
      <c r="AG27" s="19" t="n">
        <v>0</v>
      </c>
    </row>
    <row r="28" s="11" customFormat="true" ht="9" hidden="false" customHeight="true" outlineLevel="0" collapsed="false">
      <c r="A28" s="24" t="s">
        <v>25</v>
      </c>
      <c r="B28" s="19" t="n">
        <v>0</v>
      </c>
      <c r="C28" s="19" t="n">
        <v>0</v>
      </c>
      <c r="E28" s="19" t="n">
        <v>0</v>
      </c>
      <c r="F28" s="19" t="n">
        <v>0</v>
      </c>
      <c r="G28" s="19"/>
      <c r="H28" s="19" t="n">
        <v>0</v>
      </c>
      <c r="I28" s="19" t="n">
        <v>0</v>
      </c>
      <c r="J28" s="19"/>
      <c r="K28" s="19" t="n">
        <v>0</v>
      </c>
      <c r="L28" s="19" t="n">
        <v>0</v>
      </c>
      <c r="M28" s="19"/>
      <c r="N28" s="19" t="n">
        <v>0</v>
      </c>
      <c r="O28" s="19" t="n">
        <v>0</v>
      </c>
      <c r="P28" s="19"/>
      <c r="Q28" s="19" t="n">
        <v>0</v>
      </c>
      <c r="R28" s="19" t="n">
        <v>0</v>
      </c>
      <c r="S28" s="19"/>
      <c r="T28" s="19" t="n">
        <v>0</v>
      </c>
      <c r="U28" s="19" t="n">
        <v>0</v>
      </c>
      <c r="V28" s="19"/>
      <c r="W28" s="19" t="n">
        <v>0</v>
      </c>
      <c r="X28" s="19" t="n">
        <v>0</v>
      </c>
      <c r="Y28" s="19"/>
      <c r="Z28" s="19" t="n">
        <v>0</v>
      </c>
      <c r="AA28" s="19" t="n">
        <v>0</v>
      </c>
      <c r="AC28" s="19" t="n">
        <v>0</v>
      </c>
      <c r="AD28" s="19" t="n">
        <v>0</v>
      </c>
      <c r="AF28" s="19" t="n">
        <v>0</v>
      </c>
      <c r="AG28" s="19" t="n">
        <v>0</v>
      </c>
    </row>
    <row r="29" s="11" customFormat="true" ht="9" hidden="false" customHeight="true" outlineLevel="0" collapsed="false">
      <c r="A29" s="24" t="s">
        <v>26</v>
      </c>
      <c r="B29" s="19" t="n">
        <v>0</v>
      </c>
      <c r="C29" s="19" t="n">
        <v>0</v>
      </c>
      <c r="E29" s="19" t="n">
        <v>0</v>
      </c>
      <c r="F29" s="19" t="n">
        <v>0</v>
      </c>
      <c r="G29" s="19"/>
      <c r="H29" s="19" t="n">
        <v>0</v>
      </c>
      <c r="I29" s="19" t="n">
        <v>0</v>
      </c>
      <c r="J29" s="19"/>
      <c r="K29" s="19" t="n">
        <v>0</v>
      </c>
      <c r="L29" s="19" t="n">
        <v>0</v>
      </c>
      <c r="M29" s="19"/>
      <c r="N29" s="19" t="n">
        <v>0</v>
      </c>
      <c r="O29" s="19" t="n">
        <v>0</v>
      </c>
      <c r="P29" s="19"/>
      <c r="Q29" s="19" t="n">
        <v>0</v>
      </c>
      <c r="R29" s="19" t="n">
        <v>0</v>
      </c>
      <c r="S29" s="19"/>
      <c r="T29" s="19" t="n">
        <v>0</v>
      </c>
      <c r="U29" s="19" t="n">
        <v>0</v>
      </c>
      <c r="V29" s="19"/>
      <c r="W29" s="19" t="n">
        <v>0</v>
      </c>
      <c r="X29" s="19" t="n">
        <v>0</v>
      </c>
      <c r="Y29" s="19"/>
      <c r="Z29" s="19" t="n">
        <v>0</v>
      </c>
      <c r="AA29" s="19" t="n">
        <v>0</v>
      </c>
      <c r="AC29" s="19" t="n">
        <v>0</v>
      </c>
      <c r="AD29" s="19" t="n">
        <v>0</v>
      </c>
      <c r="AF29" s="19" t="n">
        <v>0</v>
      </c>
      <c r="AG29" s="19" t="n">
        <v>0</v>
      </c>
    </row>
    <row r="30" s="11" customFormat="true" ht="9" hidden="false" customHeight="true" outlineLevel="0" collapsed="false">
      <c r="A30" s="24" t="s">
        <v>27</v>
      </c>
      <c r="B30" s="19" t="n">
        <v>0</v>
      </c>
      <c r="C30" s="19" t="n">
        <v>0</v>
      </c>
      <c r="E30" s="19" t="n">
        <v>0</v>
      </c>
      <c r="F30" s="19" t="n">
        <v>0</v>
      </c>
      <c r="G30" s="19"/>
      <c r="H30" s="19" t="n">
        <v>0</v>
      </c>
      <c r="I30" s="19" t="n">
        <v>0</v>
      </c>
      <c r="J30" s="19"/>
      <c r="K30" s="19" t="n">
        <v>0</v>
      </c>
      <c r="L30" s="19" t="n">
        <v>0</v>
      </c>
      <c r="M30" s="19"/>
      <c r="N30" s="19" t="n">
        <v>0</v>
      </c>
      <c r="O30" s="19" t="n">
        <v>0</v>
      </c>
      <c r="P30" s="19"/>
      <c r="Q30" s="19" t="n">
        <v>0</v>
      </c>
      <c r="R30" s="19" t="n">
        <v>0</v>
      </c>
      <c r="S30" s="19"/>
      <c r="T30" s="19" t="n">
        <v>0</v>
      </c>
      <c r="U30" s="19" t="n">
        <v>0</v>
      </c>
      <c r="V30" s="19"/>
      <c r="W30" s="19" t="n">
        <v>0</v>
      </c>
      <c r="X30" s="19" t="n">
        <v>0</v>
      </c>
      <c r="Y30" s="19"/>
      <c r="Z30" s="19" t="n">
        <v>0</v>
      </c>
      <c r="AA30" s="19" t="n">
        <v>0</v>
      </c>
      <c r="AC30" s="19" t="n">
        <v>0</v>
      </c>
      <c r="AD30" s="19" t="n">
        <v>0</v>
      </c>
      <c r="AF30" s="19" t="n">
        <v>0</v>
      </c>
      <c r="AG30" s="19" t="n">
        <v>0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0</v>
      </c>
      <c r="F31" s="19" t="n">
        <v>0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0</v>
      </c>
      <c r="C32" s="19" t="n">
        <v>0</v>
      </c>
      <c r="E32" s="19" t="n">
        <v>0</v>
      </c>
      <c r="F32" s="19" t="n">
        <v>0</v>
      </c>
      <c r="G32" s="19"/>
      <c r="H32" s="19" t="n">
        <v>0</v>
      </c>
      <c r="I32" s="19" t="n">
        <v>0</v>
      </c>
      <c r="J32" s="19"/>
      <c r="K32" s="19" t="n">
        <v>0</v>
      </c>
      <c r="L32" s="19" t="n">
        <v>0</v>
      </c>
      <c r="M32" s="19"/>
      <c r="N32" s="19" t="n">
        <v>0</v>
      </c>
      <c r="O32" s="19" t="n">
        <v>0</v>
      </c>
      <c r="P32" s="19"/>
      <c r="Q32" s="19" t="n">
        <v>0</v>
      </c>
      <c r="R32" s="19" t="n">
        <v>0</v>
      </c>
      <c r="S32" s="19"/>
      <c r="T32" s="19" t="n">
        <v>0</v>
      </c>
      <c r="U32" s="19" t="n">
        <v>0</v>
      </c>
      <c r="V32" s="19"/>
      <c r="W32" s="19" t="n">
        <v>0</v>
      </c>
      <c r="X32" s="19" t="n">
        <v>0</v>
      </c>
      <c r="Y32" s="19"/>
      <c r="Z32" s="19" t="n">
        <v>0</v>
      </c>
      <c r="AA32" s="19" t="n">
        <v>0</v>
      </c>
      <c r="AC32" s="19" t="n">
        <v>0</v>
      </c>
      <c r="AD32" s="19" t="n">
        <v>0</v>
      </c>
      <c r="AF32" s="19" t="n">
        <v>0</v>
      </c>
      <c r="AG32" s="19" t="n">
        <v>0</v>
      </c>
    </row>
    <row r="33" s="11" customFormat="true" ht="9" hidden="false" customHeight="true" outlineLevel="0" collapsed="false">
      <c r="A33" s="24" t="s">
        <v>30</v>
      </c>
      <c r="B33" s="19" t="n">
        <v>0</v>
      </c>
      <c r="C33" s="19" t="n">
        <v>0</v>
      </c>
      <c r="E33" s="19" t="n">
        <v>0</v>
      </c>
      <c r="F33" s="19" t="n">
        <v>0</v>
      </c>
      <c r="G33" s="19"/>
      <c r="H33" s="19" t="n">
        <v>0</v>
      </c>
      <c r="I33" s="19" t="n">
        <v>0</v>
      </c>
      <c r="J33" s="19"/>
      <c r="K33" s="19" t="n">
        <v>0</v>
      </c>
      <c r="L33" s="19" t="n">
        <v>0</v>
      </c>
      <c r="M33" s="19"/>
      <c r="N33" s="19" t="n">
        <v>0</v>
      </c>
      <c r="O33" s="19" t="n">
        <v>0</v>
      </c>
      <c r="P33" s="19"/>
      <c r="Q33" s="19" t="n">
        <v>0</v>
      </c>
      <c r="R33" s="19" t="n">
        <v>0</v>
      </c>
      <c r="S33" s="19"/>
      <c r="T33" s="19" t="n">
        <v>0</v>
      </c>
      <c r="U33" s="19" t="n">
        <v>0</v>
      </c>
      <c r="V33" s="19"/>
      <c r="W33" s="19" t="n">
        <v>0</v>
      </c>
      <c r="X33" s="19" t="n">
        <v>0</v>
      </c>
      <c r="Y33" s="19"/>
      <c r="Z33" s="19" t="n">
        <v>0</v>
      </c>
      <c r="AA33" s="19" t="n">
        <v>0</v>
      </c>
      <c r="AC33" s="19" t="n">
        <v>0</v>
      </c>
      <c r="AD33" s="19" t="n">
        <v>0</v>
      </c>
      <c r="AF33" s="19" t="n">
        <v>0</v>
      </c>
      <c r="AG33" s="19" t="n">
        <v>0</v>
      </c>
    </row>
    <row r="34" s="11" customFormat="true" ht="9" hidden="false" customHeight="true" outlineLevel="0" collapsed="false">
      <c r="A34" s="24" t="s">
        <v>31</v>
      </c>
      <c r="B34" s="19" t="n">
        <v>4315449.56585562</v>
      </c>
      <c r="C34" s="19" t="n">
        <v>4244711.18873605</v>
      </c>
      <c r="E34" s="19" t="n">
        <v>4613215.12085057</v>
      </c>
      <c r="F34" s="19" t="n">
        <v>4613317.08139842</v>
      </c>
      <c r="G34" s="19"/>
      <c r="H34" s="19" t="n">
        <v>3319011.29491238</v>
      </c>
      <c r="I34" s="19" t="n">
        <v>3319052.09500741</v>
      </c>
      <c r="J34" s="19"/>
      <c r="K34" s="19" t="n">
        <v>3073563</v>
      </c>
      <c r="L34" s="19" t="n">
        <v>3073436</v>
      </c>
      <c r="M34" s="19"/>
      <c r="N34" s="19" t="n">
        <v>3484275</v>
      </c>
      <c r="O34" s="19" t="n">
        <v>3483668</v>
      </c>
      <c r="P34" s="19"/>
      <c r="Q34" s="19" t="n">
        <v>4032882</v>
      </c>
      <c r="R34" s="19" t="n">
        <v>4033589</v>
      </c>
      <c r="S34" s="19"/>
      <c r="T34" s="19" t="n">
        <v>3989449</v>
      </c>
      <c r="U34" s="19" t="n">
        <v>3987754</v>
      </c>
      <c r="V34" s="19"/>
      <c r="W34" s="19" t="n">
        <v>5088997</v>
      </c>
      <c r="X34" s="19" t="n">
        <v>5089649</v>
      </c>
      <c r="Y34" s="19"/>
      <c r="Z34" s="19" t="n">
        <v>7155666</v>
      </c>
      <c r="AA34" s="19" t="n">
        <v>7156598</v>
      </c>
      <c r="AC34" s="19" t="n">
        <v>8108359</v>
      </c>
      <c r="AD34" s="19" t="n">
        <v>8108423</v>
      </c>
      <c r="AF34" s="19" t="n">
        <v>6863422</v>
      </c>
      <c r="AG34" s="19" t="n">
        <v>6863226</v>
      </c>
    </row>
    <row r="35" s="11" customFormat="true" ht="9" hidden="false" customHeight="true" outlineLevel="0" collapsed="false">
      <c r="A35" s="24" t="s">
        <v>32</v>
      </c>
      <c r="B35" s="19" t="n">
        <v>4969.34828303904</v>
      </c>
      <c r="C35" s="19" t="n">
        <v>4979.67742102083</v>
      </c>
      <c r="E35" s="19" t="n">
        <v>4505.01430034077</v>
      </c>
      <c r="F35" s="19" t="n">
        <v>4505.6806569922</v>
      </c>
      <c r="G35" s="19"/>
      <c r="H35" s="19" t="n">
        <v>5623.18271728633</v>
      </c>
      <c r="I35" s="19" t="n">
        <v>5617.50169139634</v>
      </c>
      <c r="J35" s="19"/>
      <c r="K35" s="19" t="n">
        <v>2688</v>
      </c>
      <c r="L35" s="19" t="n">
        <v>2693</v>
      </c>
      <c r="M35" s="19"/>
      <c r="N35" s="19" t="n">
        <v>2737</v>
      </c>
      <c r="O35" s="19" t="n">
        <v>2737</v>
      </c>
      <c r="P35" s="19"/>
      <c r="Q35" s="19" t="n">
        <v>5681</v>
      </c>
      <c r="R35" s="19" t="n">
        <v>5681</v>
      </c>
      <c r="S35" s="19"/>
      <c r="T35" s="19" t="n">
        <v>6245</v>
      </c>
      <c r="U35" s="19" t="n">
        <v>6245</v>
      </c>
      <c r="V35" s="19"/>
      <c r="W35" s="19" t="n">
        <v>3861</v>
      </c>
      <c r="X35" s="19" t="n">
        <v>3838</v>
      </c>
      <c r="Y35" s="19"/>
      <c r="Z35" s="19" t="n">
        <v>4171</v>
      </c>
      <c r="AA35" s="19" t="n">
        <v>4180</v>
      </c>
      <c r="AC35" s="19" t="n">
        <v>3878</v>
      </c>
      <c r="AD35" s="19" t="n">
        <v>3874</v>
      </c>
      <c r="AF35" s="19" t="n">
        <v>3010</v>
      </c>
      <c r="AG35" s="19" t="n">
        <v>2993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0</v>
      </c>
      <c r="F37" s="19" t="n">
        <v>0</v>
      </c>
      <c r="G37" s="19"/>
      <c r="H37" s="19" t="n">
        <v>0</v>
      </c>
      <c r="I37" s="19" t="n">
        <v>0</v>
      </c>
      <c r="J37" s="19"/>
      <c r="K37" s="19" t="n">
        <v>0</v>
      </c>
      <c r="L37" s="19" t="n">
        <v>0</v>
      </c>
      <c r="M37" s="19"/>
      <c r="N37" s="19" t="n">
        <v>0</v>
      </c>
      <c r="O37" s="19" t="n">
        <v>0</v>
      </c>
      <c r="P37" s="19"/>
      <c r="Q37" s="19" t="n">
        <v>0</v>
      </c>
      <c r="R37" s="19" t="n">
        <v>0</v>
      </c>
      <c r="S37" s="19"/>
      <c r="T37" s="19" t="n">
        <v>0</v>
      </c>
      <c r="U37" s="19" t="n">
        <v>0</v>
      </c>
      <c r="V37" s="19"/>
      <c r="W37" s="19" t="n">
        <v>0</v>
      </c>
      <c r="X37" s="19" t="n">
        <v>0</v>
      </c>
      <c r="Y37" s="19"/>
      <c r="Z37" s="19" t="n">
        <v>0</v>
      </c>
      <c r="AA37" s="19" t="n">
        <v>0</v>
      </c>
      <c r="AC37" s="19" t="n">
        <v>0</v>
      </c>
      <c r="AD37" s="19" t="n">
        <v>0</v>
      </c>
      <c r="AF37" s="19" t="n">
        <v>0</v>
      </c>
      <c r="AG37" s="19" t="n">
        <v>0</v>
      </c>
    </row>
    <row r="38" s="11" customFormat="true" ht="9" hidden="false" customHeight="true" outlineLevel="0" collapsed="false">
      <c r="A38" s="24" t="s">
        <v>35</v>
      </c>
      <c r="B38" s="19" t="n">
        <v>0</v>
      </c>
      <c r="C38" s="19" t="n">
        <v>0</v>
      </c>
      <c r="E38" s="19" t="n">
        <v>0</v>
      </c>
      <c r="F38" s="19" t="n">
        <v>0</v>
      </c>
      <c r="G38" s="19"/>
      <c r="H38" s="19" t="n">
        <v>0</v>
      </c>
      <c r="I38" s="19" t="n">
        <v>0</v>
      </c>
      <c r="J38" s="19"/>
      <c r="K38" s="19" t="n">
        <v>0</v>
      </c>
      <c r="L38" s="19" t="n">
        <v>0</v>
      </c>
      <c r="M38" s="19"/>
      <c r="N38" s="19" t="n">
        <v>0</v>
      </c>
      <c r="O38" s="19" t="n">
        <v>0</v>
      </c>
      <c r="P38" s="19"/>
      <c r="Q38" s="19" t="n">
        <v>0</v>
      </c>
      <c r="R38" s="19" t="n">
        <v>0</v>
      </c>
      <c r="S38" s="19"/>
      <c r="T38" s="19" t="n">
        <v>0</v>
      </c>
      <c r="U38" s="19" t="n">
        <v>0</v>
      </c>
      <c r="V38" s="19"/>
      <c r="W38" s="19" t="n">
        <v>0</v>
      </c>
      <c r="X38" s="19" t="n">
        <v>0</v>
      </c>
      <c r="Y38" s="19"/>
      <c r="Z38" s="19" t="n">
        <v>0</v>
      </c>
      <c r="AA38" s="19" t="n">
        <v>0</v>
      </c>
      <c r="AC38" s="19" t="n">
        <v>0</v>
      </c>
      <c r="AD38" s="19" t="n">
        <v>0</v>
      </c>
      <c r="AF38" s="19" t="n">
        <v>0</v>
      </c>
      <c r="AG38" s="19" t="n">
        <v>0</v>
      </c>
    </row>
    <row r="39" s="11" customFormat="true" ht="9" hidden="false" customHeight="true" outlineLevel="0" collapsed="false">
      <c r="A39" s="24" t="s">
        <v>36</v>
      </c>
      <c r="B39" s="19" t="n">
        <v>0</v>
      </c>
      <c r="C39" s="19" t="n">
        <v>0</v>
      </c>
      <c r="E39" s="19" t="n">
        <v>0</v>
      </c>
      <c r="F39" s="19" t="n">
        <v>0</v>
      </c>
      <c r="G39" s="19"/>
      <c r="H39" s="19" t="n">
        <v>0</v>
      </c>
      <c r="I39" s="19" t="n">
        <v>0</v>
      </c>
      <c r="J39" s="19"/>
      <c r="K39" s="19" t="n">
        <v>0</v>
      </c>
      <c r="L39" s="19" t="n">
        <v>0</v>
      </c>
      <c r="M39" s="19"/>
      <c r="N39" s="19" t="n">
        <v>0</v>
      </c>
      <c r="O39" s="19" t="n">
        <v>0</v>
      </c>
      <c r="P39" s="19"/>
      <c r="Q39" s="19" t="n">
        <v>0</v>
      </c>
      <c r="R39" s="19" t="n">
        <v>0</v>
      </c>
      <c r="S39" s="19"/>
      <c r="T39" s="19" t="n">
        <v>0</v>
      </c>
      <c r="U39" s="19" t="n">
        <v>0</v>
      </c>
      <c r="V39" s="19"/>
      <c r="W39" s="19" t="n">
        <v>0</v>
      </c>
      <c r="X39" s="19" t="n">
        <v>0</v>
      </c>
      <c r="Y39" s="19"/>
      <c r="Z39" s="19" t="n">
        <v>0</v>
      </c>
      <c r="AA39" s="19" t="n">
        <v>0</v>
      </c>
      <c r="AC39" s="19" t="n">
        <v>0</v>
      </c>
      <c r="AD39" s="19" t="n">
        <v>0</v>
      </c>
      <c r="AF39" s="19" t="n">
        <v>0</v>
      </c>
      <c r="AG39" s="19" t="n">
        <v>0</v>
      </c>
    </row>
    <row r="40" s="11" customFormat="true" ht="9" hidden="false" customHeight="true" outlineLevel="0" collapsed="false">
      <c r="A40" s="24" t="s">
        <v>37</v>
      </c>
      <c r="B40" s="19" t="n">
        <v>12443.3055991566</v>
      </c>
      <c r="C40" s="19" t="n">
        <v>12310.4208360922</v>
      </c>
      <c r="E40" s="19" t="n">
        <v>9293.66047365467</v>
      </c>
      <c r="F40" s="19" t="n">
        <v>8632.92902644692</v>
      </c>
      <c r="G40" s="19"/>
      <c r="H40" s="19" t="n">
        <v>8230.77360078915</v>
      </c>
      <c r="I40" s="19" t="n">
        <v>7905.92221126186</v>
      </c>
      <c r="J40" s="19"/>
      <c r="K40" s="19" t="n">
        <v>3275</v>
      </c>
      <c r="L40" s="19" t="n">
        <v>3218</v>
      </c>
      <c r="M40" s="19"/>
      <c r="N40" s="19" t="n">
        <v>10267</v>
      </c>
      <c r="O40" s="19" t="n">
        <v>10190</v>
      </c>
      <c r="P40" s="19"/>
      <c r="Q40" s="19" t="n">
        <v>15702</v>
      </c>
      <c r="R40" s="19" t="n">
        <v>11022</v>
      </c>
      <c r="S40" s="19"/>
      <c r="T40" s="19" t="n">
        <v>13689</v>
      </c>
      <c r="U40" s="19" t="n">
        <v>12342</v>
      </c>
      <c r="V40" s="19"/>
      <c r="W40" s="19" t="n">
        <v>13150</v>
      </c>
      <c r="X40" s="19" t="n">
        <v>12982</v>
      </c>
      <c r="Y40" s="19"/>
      <c r="Z40" s="19" t="n">
        <v>14969</v>
      </c>
      <c r="AA40" s="19" t="n">
        <v>17266</v>
      </c>
      <c r="AC40" s="19" t="n">
        <v>12911</v>
      </c>
      <c r="AD40" s="19" t="n">
        <v>13508</v>
      </c>
      <c r="AF40" s="19" t="n">
        <v>14457</v>
      </c>
      <c r="AG40" s="19" t="n">
        <v>11107</v>
      </c>
    </row>
    <row r="41" s="11" customFormat="true" ht="9" hidden="false" customHeight="true" outlineLevel="0" collapsed="false">
      <c r="A41" s="24" t="s">
        <v>38</v>
      </c>
      <c r="B41" s="19" t="n">
        <v>0</v>
      </c>
      <c r="C41" s="19" t="n">
        <v>0</v>
      </c>
      <c r="E41" s="19" t="n">
        <v>0</v>
      </c>
      <c r="F41" s="19" t="n">
        <v>0</v>
      </c>
      <c r="G41" s="19"/>
      <c r="H41" s="19" t="n">
        <v>0</v>
      </c>
      <c r="I41" s="19" t="n">
        <v>0</v>
      </c>
      <c r="J41" s="19"/>
      <c r="K41" s="19" t="n">
        <v>0</v>
      </c>
      <c r="L41" s="19" t="n">
        <v>0</v>
      </c>
      <c r="M41" s="19"/>
      <c r="N41" s="19" t="n">
        <v>0</v>
      </c>
      <c r="O41" s="19" t="n">
        <v>0</v>
      </c>
      <c r="P41" s="19"/>
      <c r="Q41" s="19" t="n">
        <v>0</v>
      </c>
      <c r="R41" s="19" t="n">
        <v>0</v>
      </c>
      <c r="S41" s="19"/>
      <c r="T41" s="19" t="n">
        <v>0</v>
      </c>
      <c r="U41" s="19" t="n">
        <v>0</v>
      </c>
      <c r="V41" s="19"/>
      <c r="W41" s="19" t="n">
        <v>0</v>
      </c>
      <c r="X41" s="19" t="n">
        <v>0</v>
      </c>
      <c r="Y41" s="19"/>
      <c r="Z41" s="19" t="n">
        <v>0</v>
      </c>
      <c r="AA41" s="19" t="n">
        <v>0</v>
      </c>
      <c r="AC41" s="19" t="n">
        <v>0</v>
      </c>
      <c r="AD41" s="19" t="n">
        <v>0</v>
      </c>
      <c r="AF41" s="19" t="n">
        <v>0</v>
      </c>
      <c r="AG41" s="19" t="n">
        <v>0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0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0</v>
      </c>
      <c r="C43" s="19" t="n">
        <v>0</v>
      </c>
      <c r="E43" s="19" t="n">
        <v>0</v>
      </c>
      <c r="F43" s="19" t="n">
        <v>0</v>
      </c>
      <c r="G43" s="19"/>
      <c r="H43" s="19" t="n">
        <v>0</v>
      </c>
      <c r="I43" s="19" t="n">
        <v>0</v>
      </c>
      <c r="J43" s="19"/>
      <c r="K43" s="19" t="n">
        <v>0</v>
      </c>
      <c r="L43" s="19" t="n">
        <v>0</v>
      </c>
      <c r="M43" s="19"/>
      <c r="N43" s="19" t="n">
        <v>0</v>
      </c>
      <c r="O43" s="19" t="n">
        <v>0</v>
      </c>
      <c r="P43" s="19"/>
      <c r="Q43" s="19" t="n">
        <v>0</v>
      </c>
      <c r="R43" s="19" t="n">
        <v>0</v>
      </c>
      <c r="S43" s="19"/>
      <c r="T43" s="19" t="n">
        <v>0</v>
      </c>
      <c r="U43" s="19" t="n">
        <v>0</v>
      </c>
      <c r="V43" s="19"/>
      <c r="W43" s="19" t="n">
        <v>0</v>
      </c>
      <c r="X43" s="19" t="n">
        <v>0</v>
      </c>
      <c r="Y43" s="19"/>
      <c r="Z43" s="19" t="n">
        <v>0</v>
      </c>
      <c r="AA43" s="19" t="n">
        <v>0</v>
      </c>
      <c r="AC43" s="19" t="n">
        <v>0</v>
      </c>
      <c r="AD43" s="19" t="n">
        <v>0</v>
      </c>
      <c r="AF43" s="19" t="n">
        <v>0</v>
      </c>
      <c r="AG43" s="19" t="n">
        <v>0</v>
      </c>
    </row>
    <row r="44" s="11" customFormat="true" ht="9" hidden="false" customHeight="true" outlineLevel="0" collapsed="false">
      <c r="A44" s="24" t="s">
        <v>41</v>
      </c>
      <c r="B44" s="19" t="n">
        <v>0</v>
      </c>
      <c r="C44" s="19" t="n">
        <v>0</v>
      </c>
      <c r="E44" s="19" t="n">
        <v>0</v>
      </c>
      <c r="F44" s="19" t="n">
        <v>0</v>
      </c>
      <c r="G44" s="19"/>
      <c r="H44" s="19" t="n">
        <v>0</v>
      </c>
      <c r="I44" s="19" t="n">
        <v>0</v>
      </c>
      <c r="J44" s="19"/>
      <c r="K44" s="19" t="n">
        <v>0</v>
      </c>
      <c r="L44" s="19" t="n">
        <v>0</v>
      </c>
      <c r="M44" s="19"/>
      <c r="N44" s="19" t="n">
        <v>0</v>
      </c>
      <c r="O44" s="19" t="n">
        <v>0</v>
      </c>
      <c r="P44" s="19"/>
      <c r="Q44" s="19" t="n">
        <v>0</v>
      </c>
      <c r="R44" s="19" t="n">
        <v>0</v>
      </c>
      <c r="S44" s="19"/>
      <c r="T44" s="19" t="n">
        <v>0</v>
      </c>
      <c r="U44" s="19" t="n">
        <v>0</v>
      </c>
      <c r="V44" s="19"/>
      <c r="W44" s="19" t="n">
        <v>0</v>
      </c>
      <c r="X44" s="19" t="n">
        <v>0</v>
      </c>
      <c r="Y44" s="19"/>
      <c r="Z44" s="19" t="n">
        <v>0</v>
      </c>
      <c r="AA44" s="19" t="n">
        <v>0</v>
      </c>
      <c r="AC44" s="19" t="n">
        <v>0</v>
      </c>
      <c r="AD44" s="19" t="n">
        <v>0</v>
      </c>
      <c r="AF44" s="19" t="n">
        <v>0</v>
      </c>
      <c r="AG44" s="19" t="n">
        <v>0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0</v>
      </c>
      <c r="F45" s="19" t="n">
        <v>0</v>
      </c>
      <c r="G45" s="19"/>
      <c r="H45" s="19" t="n">
        <v>0</v>
      </c>
      <c r="I45" s="19" t="n">
        <v>0</v>
      </c>
      <c r="J45" s="19"/>
      <c r="K45" s="19" t="n">
        <v>0</v>
      </c>
      <c r="L45" s="19" t="n">
        <v>0</v>
      </c>
      <c r="M45" s="19"/>
      <c r="N45" s="19" t="n">
        <v>0</v>
      </c>
      <c r="O45" s="19" t="n">
        <v>0</v>
      </c>
      <c r="P45" s="19"/>
      <c r="Q45" s="19" t="n">
        <v>0</v>
      </c>
      <c r="R45" s="19" t="n">
        <v>0</v>
      </c>
      <c r="S45" s="19"/>
      <c r="T45" s="19" t="n">
        <v>0</v>
      </c>
      <c r="U45" s="19" t="n">
        <v>0</v>
      </c>
      <c r="V45" s="19"/>
      <c r="W45" s="19" t="n">
        <v>0</v>
      </c>
      <c r="X45" s="19" t="n">
        <v>0</v>
      </c>
      <c r="Y45" s="19"/>
      <c r="Z45" s="19" t="n">
        <v>0</v>
      </c>
      <c r="AA45" s="19" t="n">
        <v>0</v>
      </c>
      <c r="AC45" s="19" t="n">
        <v>0</v>
      </c>
      <c r="AD45" s="19" t="n">
        <v>0</v>
      </c>
      <c r="AF45" s="19" t="n">
        <v>0</v>
      </c>
      <c r="AG45" s="19" t="n">
        <v>0</v>
      </c>
    </row>
    <row r="46" s="11" customFormat="true" ht="9" hidden="false" customHeight="true" outlineLevel="0" collapsed="false">
      <c r="A46" s="24" t="s">
        <v>43</v>
      </c>
      <c r="B46" s="19" t="n">
        <v>24045.9236922129</v>
      </c>
      <c r="C46" s="19" t="n">
        <v>23607.0906679852</v>
      </c>
      <c r="E46" s="19" t="n">
        <v>25956.5887167991</v>
      </c>
      <c r="F46" s="19" t="n">
        <v>25753.8042287293</v>
      </c>
      <c r="G46" s="19"/>
      <c r="H46" s="19" t="n">
        <v>35656.1843131382</v>
      </c>
      <c r="I46" s="19" t="n">
        <v>35100.993146617</v>
      </c>
      <c r="J46" s="19"/>
      <c r="K46" s="19" t="n">
        <v>42328</v>
      </c>
      <c r="L46" s="19" t="n">
        <v>40844</v>
      </c>
      <c r="M46" s="19"/>
      <c r="N46" s="19" t="n">
        <v>63031</v>
      </c>
      <c r="O46" s="19" t="n">
        <v>57774</v>
      </c>
      <c r="P46" s="19"/>
      <c r="Q46" s="19" t="n">
        <v>71239</v>
      </c>
      <c r="R46" s="19" t="n">
        <v>63480</v>
      </c>
      <c r="S46" s="19"/>
      <c r="T46" s="19" t="n">
        <v>68581</v>
      </c>
      <c r="U46" s="19" t="n">
        <v>63214</v>
      </c>
      <c r="V46" s="19"/>
      <c r="W46" s="19" t="n">
        <v>69121</v>
      </c>
      <c r="X46" s="19" t="n">
        <v>59462</v>
      </c>
      <c r="Y46" s="19"/>
      <c r="Z46" s="19" t="n">
        <v>76357</v>
      </c>
      <c r="AA46" s="19" t="n">
        <v>74881</v>
      </c>
      <c r="AC46" s="19" t="n">
        <v>79986</v>
      </c>
      <c r="AD46" s="19" t="n">
        <v>79558</v>
      </c>
      <c r="AF46" s="19" t="n">
        <v>81460</v>
      </c>
      <c r="AG46" s="19" t="n">
        <v>70206</v>
      </c>
    </row>
    <row r="47" s="11" customFormat="true" ht="9" hidden="false" customHeight="true" outlineLevel="0" collapsed="false">
      <c r="A47" s="24" t="s">
        <v>44</v>
      </c>
      <c r="B47" s="19" t="n">
        <v>0</v>
      </c>
      <c r="C47" s="19" t="n">
        <v>0</v>
      </c>
      <c r="E47" s="19" t="n">
        <v>0</v>
      </c>
      <c r="F47" s="19" t="n">
        <v>0</v>
      </c>
      <c r="G47" s="19"/>
      <c r="H47" s="19" t="n">
        <v>0</v>
      </c>
      <c r="I47" s="19" t="n">
        <v>0</v>
      </c>
      <c r="J47" s="19"/>
      <c r="K47" s="19" t="n">
        <v>0</v>
      </c>
      <c r="L47" s="19" t="n">
        <v>0</v>
      </c>
      <c r="M47" s="19"/>
      <c r="N47" s="19" t="n">
        <v>0</v>
      </c>
      <c r="O47" s="19" t="n">
        <v>0</v>
      </c>
      <c r="P47" s="19"/>
      <c r="Q47" s="19" t="n">
        <v>0</v>
      </c>
      <c r="R47" s="19" t="n">
        <v>0</v>
      </c>
      <c r="S47" s="19"/>
      <c r="T47" s="19" t="n">
        <v>0</v>
      </c>
      <c r="U47" s="19" t="n">
        <v>0</v>
      </c>
      <c r="V47" s="19"/>
      <c r="W47" s="19" t="n">
        <v>0</v>
      </c>
      <c r="X47" s="19" t="n">
        <v>0</v>
      </c>
      <c r="Y47" s="19"/>
      <c r="Z47" s="19" t="n">
        <v>0</v>
      </c>
      <c r="AA47" s="19" t="n">
        <v>0</v>
      </c>
      <c r="AC47" s="19" t="n">
        <v>0</v>
      </c>
      <c r="AD47" s="19" t="n">
        <v>0</v>
      </c>
      <c r="AF47" s="19" t="n">
        <v>0</v>
      </c>
      <c r="AG47" s="19" t="n">
        <v>0</v>
      </c>
    </row>
    <row r="48" s="11" customFormat="true" ht="9" hidden="false" customHeight="true" outlineLevel="0" collapsed="false">
      <c r="A48" s="24" t="s">
        <v>45</v>
      </c>
      <c r="B48" s="19" t="n">
        <v>0</v>
      </c>
      <c r="C48" s="19" t="n">
        <v>0</v>
      </c>
      <c r="E48" s="19" t="n">
        <v>0</v>
      </c>
      <c r="F48" s="19" t="n">
        <v>0</v>
      </c>
      <c r="G48" s="19"/>
      <c r="H48" s="19" t="n">
        <v>0</v>
      </c>
      <c r="I48" s="19" t="n">
        <v>0</v>
      </c>
      <c r="J48" s="19"/>
      <c r="K48" s="19" t="n">
        <v>0</v>
      </c>
      <c r="L48" s="19" t="n">
        <v>0</v>
      </c>
      <c r="M48" s="19"/>
      <c r="N48" s="19" t="n">
        <v>0</v>
      </c>
      <c r="O48" s="19" t="n">
        <v>0</v>
      </c>
      <c r="P48" s="19"/>
      <c r="Q48" s="19" t="n">
        <v>0</v>
      </c>
      <c r="R48" s="19" t="n">
        <v>0</v>
      </c>
      <c r="S48" s="19"/>
      <c r="T48" s="19" t="n">
        <v>0</v>
      </c>
      <c r="U48" s="19" t="n">
        <v>0</v>
      </c>
      <c r="V48" s="19"/>
      <c r="W48" s="19" t="n">
        <v>0</v>
      </c>
      <c r="X48" s="19" t="n">
        <v>0</v>
      </c>
      <c r="Y48" s="19"/>
      <c r="Z48" s="19" t="n">
        <v>0</v>
      </c>
      <c r="AA48" s="19" t="n">
        <v>0</v>
      </c>
      <c r="AC48" s="19" t="n">
        <v>0</v>
      </c>
      <c r="AD48" s="19" t="n">
        <v>0</v>
      </c>
      <c r="AF48" s="19" t="n">
        <v>0</v>
      </c>
      <c r="AG48" s="19" t="n">
        <v>0</v>
      </c>
    </row>
    <row r="49" s="11" customFormat="true" ht="9" hidden="false" customHeight="true" outlineLevel="0" collapsed="false">
      <c r="A49" s="24" t="s">
        <v>46</v>
      </c>
      <c r="B49" s="19" t="n">
        <v>10111.193170374</v>
      </c>
      <c r="C49" s="19" t="n">
        <v>10296.084740248</v>
      </c>
      <c r="E49" s="19" t="n">
        <v>167093.432217614</v>
      </c>
      <c r="F49" s="19" t="n">
        <v>160373.811503561</v>
      </c>
      <c r="G49" s="19"/>
      <c r="H49" s="19" t="n">
        <v>444479.333977183</v>
      </c>
      <c r="I49" s="19" t="n">
        <v>456074.307818641</v>
      </c>
      <c r="J49" s="19"/>
      <c r="K49" s="19" t="n">
        <v>411095</v>
      </c>
      <c r="L49" s="19" t="n">
        <v>410238</v>
      </c>
      <c r="M49" s="19"/>
      <c r="N49" s="19" t="n">
        <v>391560</v>
      </c>
      <c r="O49" s="19" t="n">
        <v>389184</v>
      </c>
      <c r="P49" s="19"/>
      <c r="Q49" s="19" t="n">
        <v>335721</v>
      </c>
      <c r="R49" s="19" t="n">
        <v>339674</v>
      </c>
      <c r="S49" s="19"/>
      <c r="T49" s="19" t="n">
        <v>448309</v>
      </c>
      <c r="U49" s="19" t="n">
        <v>420196</v>
      </c>
      <c r="V49" s="19"/>
      <c r="W49" s="19" t="n">
        <v>588932</v>
      </c>
      <c r="X49" s="19" t="n">
        <v>589668</v>
      </c>
      <c r="Y49" s="19"/>
      <c r="Z49" s="19" t="n">
        <v>540651</v>
      </c>
      <c r="AA49" s="19" t="n">
        <v>544199</v>
      </c>
      <c r="AC49" s="19" t="n">
        <v>557864</v>
      </c>
      <c r="AD49" s="19" t="n">
        <v>564297</v>
      </c>
      <c r="AF49" s="19" t="n">
        <v>653263</v>
      </c>
      <c r="AG49" s="19" t="n">
        <v>653029</v>
      </c>
    </row>
    <row r="50" s="11" customFormat="true" ht="9" hidden="false" customHeight="true" outlineLevel="0" collapsed="false">
      <c r="A50" s="24" t="s">
        <v>47</v>
      </c>
      <c r="B50" s="19" t="n">
        <v>1339.17273933904</v>
      </c>
      <c r="C50" s="19" t="n">
        <v>1395.98299823888</v>
      </c>
      <c r="E50" s="19" t="n">
        <v>158313.664933093</v>
      </c>
      <c r="F50" s="19" t="n">
        <v>151690.621659169</v>
      </c>
      <c r="G50" s="19"/>
      <c r="H50" s="19" t="n">
        <v>443889.540198423</v>
      </c>
      <c r="I50" s="19" t="n">
        <v>446984.149937767</v>
      </c>
      <c r="J50" s="19"/>
      <c r="K50" s="19" t="n">
        <v>327431</v>
      </c>
      <c r="L50" s="19" t="n">
        <v>326396</v>
      </c>
      <c r="M50" s="19"/>
      <c r="N50" s="19" t="n">
        <v>303268</v>
      </c>
      <c r="O50" s="19" t="n">
        <v>303533</v>
      </c>
      <c r="P50" s="19"/>
      <c r="Q50" s="19" t="n">
        <v>237762</v>
      </c>
      <c r="R50" s="19" t="n">
        <v>238986</v>
      </c>
      <c r="S50" s="19"/>
      <c r="T50" s="19" t="n">
        <v>325829</v>
      </c>
      <c r="U50" s="19" t="n">
        <v>325879</v>
      </c>
      <c r="V50" s="19"/>
      <c r="W50" s="19" t="n">
        <v>311710</v>
      </c>
      <c r="X50" s="19" t="n">
        <v>312269</v>
      </c>
      <c r="Y50" s="19"/>
      <c r="Z50" s="19" t="n">
        <v>410841</v>
      </c>
      <c r="AA50" s="19" t="n">
        <v>410817</v>
      </c>
      <c r="AC50" s="19" t="n">
        <v>454176</v>
      </c>
      <c r="AD50" s="19" t="n">
        <v>452673</v>
      </c>
      <c r="AF50" s="19" t="n">
        <v>503989</v>
      </c>
      <c r="AG50" s="19" t="n">
        <v>504256</v>
      </c>
    </row>
    <row r="51" s="25" customFormat="true" ht="9" hidden="false" customHeight="true" outlineLevel="0" collapsed="false">
      <c r="A51" s="24" t="s">
        <v>48</v>
      </c>
      <c r="B51" s="19" t="n">
        <v>8772.02043103493</v>
      </c>
      <c r="C51" s="19" t="n">
        <v>8900.10174200912</v>
      </c>
      <c r="E51" s="19" t="n">
        <v>8779.76728452127</v>
      </c>
      <c r="F51" s="19" t="n">
        <v>8683.18984439154</v>
      </c>
      <c r="G51" s="19"/>
      <c r="H51" s="19" t="n">
        <v>453.449157400569</v>
      </c>
      <c r="I51" s="19" t="n">
        <v>8953.81325951443</v>
      </c>
      <c r="J51" s="19"/>
      <c r="K51" s="19" t="n">
        <v>79748</v>
      </c>
      <c r="L51" s="19" t="n">
        <v>79748</v>
      </c>
      <c r="M51" s="19"/>
      <c r="N51" s="19" t="n">
        <v>81775</v>
      </c>
      <c r="O51" s="19" t="n">
        <v>81775</v>
      </c>
      <c r="P51" s="19"/>
      <c r="Q51" s="19" t="n">
        <v>93898</v>
      </c>
      <c r="R51" s="19" t="n">
        <v>93898</v>
      </c>
      <c r="S51" s="19"/>
      <c r="T51" s="19" t="n">
        <v>89981</v>
      </c>
      <c r="U51" s="19" t="n">
        <v>89981</v>
      </c>
      <c r="V51" s="19"/>
      <c r="W51" s="19" t="n">
        <v>247375</v>
      </c>
      <c r="X51" s="19" t="n">
        <v>271765</v>
      </c>
      <c r="Y51" s="19"/>
      <c r="Z51" s="19" t="n">
        <v>102564</v>
      </c>
      <c r="AA51" s="19" t="n">
        <v>102564</v>
      </c>
      <c r="AC51" s="19" t="n">
        <v>98865</v>
      </c>
      <c r="AD51" s="19" t="n">
        <v>98865</v>
      </c>
      <c r="AF51" s="19" t="n">
        <v>145078</v>
      </c>
      <c r="AG51" s="19" t="n">
        <v>145078</v>
      </c>
    </row>
    <row r="52" s="25" customFormat="true" ht="9" hidden="false" customHeight="true" outlineLevel="0" collapsed="false">
      <c r="A52" s="24" t="s">
        <v>49</v>
      </c>
      <c r="B52" s="19" t="n">
        <v>0</v>
      </c>
      <c r="C52" s="19" t="n">
        <v>0</v>
      </c>
      <c r="E52" s="19" t="n">
        <v>0</v>
      </c>
      <c r="F52" s="19" t="n">
        <v>0</v>
      </c>
      <c r="G52" s="19"/>
      <c r="H52" s="19" t="n">
        <v>0</v>
      </c>
      <c r="I52" s="19" t="n">
        <v>0</v>
      </c>
      <c r="J52" s="19"/>
      <c r="K52" s="19" t="n">
        <v>0</v>
      </c>
      <c r="L52" s="19" t="n">
        <v>0</v>
      </c>
      <c r="M52" s="19"/>
      <c r="N52" s="19" t="n">
        <v>2623</v>
      </c>
      <c r="O52" s="19" t="n">
        <v>0</v>
      </c>
      <c r="P52" s="19"/>
      <c r="Q52" s="19" t="n">
        <v>0</v>
      </c>
      <c r="R52" s="19" t="n">
        <v>2623</v>
      </c>
      <c r="S52" s="19"/>
      <c r="T52" s="19" t="n">
        <v>28614</v>
      </c>
      <c r="U52" s="19" t="n">
        <v>0</v>
      </c>
      <c r="V52" s="19"/>
      <c r="W52" s="19" t="n">
        <v>26025</v>
      </c>
      <c r="X52" s="19" t="n">
        <v>2275</v>
      </c>
      <c r="Y52" s="19"/>
      <c r="Z52" s="19" t="n">
        <v>22739</v>
      </c>
      <c r="AA52" s="19" t="n">
        <v>27343</v>
      </c>
      <c r="AC52" s="19" t="n">
        <v>394</v>
      </c>
      <c r="AD52" s="19" t="n">
        <v>8414</v>
      </c>
      <c r="AF52" s="19" t="n">
        <v>0</v>
      </c>
      <c r="AG52" s="19" t="n">
        <v>0</v>
      </c>
    </row>
    <row r="53" s="25" customFormat="true" ht="9" hidden="false" customHeight="true" outlineLevel="0" collapsed="false">
      <c r="A53" s="26" t="s">
        <v>50</v>
      </c>
      <c r="B53" s="27" t="n">
        <v>0</v>
      </c>
      <c r="C53" s="27" t="n">
        <v>0</v>
      </c>
      <c r="E53" s="27" t="n">
        <v>0</v>
      </c>
      <c r="F53" s="27" t="n">
        <v>0</v>
      </c>
      <c r="G53" s="27"/>
      <c r="H53" s="27" t="n">
        <v>0</v>
      </c>
      <c r="I53" s="27" t="n">
        <v>0</v>
      </c>
      <c r="J53" s="27"/>
      <c r="K53" s="27" t="n">
        <v>0</v>
      </c>
      <c r="L53" s="27" t="n">
        <v>0</v>
      </c>
      <c r="M53" s="27"/>
      <c r="N53" s="27" t="n">
        <v>0</v>
      </c>
      <c r="O53" s="27" t="n">
        <v>0</v>
      </c>
      <c r="P53" s="27"/>
      <c r="Q53" s="27" t="n">
        <v>0</v>
      </c>
      <c r="R53" s="27" t="n">
        <v>0</v>
      </c>
      <c r="S53" s="27"/>
      <c r="T53" s="27" t="n">
        <v>0</v>
      </c>
      <c r="U53" s="27" t="n">
        <v>0</v>
      </c>
      <c r="V53" s="27"/>
      <c r="W53" s="27" t="n">
        <v>0</v>
      </c>
      <c r="X53" s="27" t="n">
        <v>0</v>
      </c>
      <c r="Y53" s="27"/>
      <c r="Z53" s="27" t="n">
        <v>0</v>
      </c>
      <c r="AA53" s="27" t="n">
        <v>0</v>
      </c>
      <c r="AC53" s="27" t="n">
        <v>0</v>
      </c>
      <c r="AD53" s="27" t="n">
        <v>0</v>
      </c>
      <c r="AF53" s="27" t="n">
        <v>0</v>
      </c>
      <c r="AG53" s="27" t="n">
        <v>0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0</v>
      </c>
      <c r="F54" s="27" t="n">
        <v>0</v>
      </c>
      <c r="G54" s="27"/>
      <c r="H54" s="27" t="n">
        <v>0</v>
      </c>
      <c r="I54" s="27" t="n">
        <v>0</v>
      </c>
      <c r="J54" s="27"/>
      <c r="K54" s="27" t="n">
        <v>0</v>
      </c>
      <c r="L54" s="27" t="n">
        <v>0</v>
      </c>
      <c r="M54" s="27"/>
      <c r="N54" s="27" t="n">
        <v>0</v>
      </c>
      <c r="O54" s="27" t="n">
        <v>0</v>
      </c>
      <c r="P54" s="27"/>
      <c r="Q54" s="27" t="n">
        <v>0</v>
      </c>
      <c r="R54" s="27" t="n">
        <v>0</v>
      </c>
      <c r="S54" s="27"/>
      <c r="T54" s="27" t="n">
        <v>0</v>
      </c>
      <c r="U54" s="27" t="n">
        <v>0</v>
      </c>
      <c r="V54" s="27"/>
      <c r="W54" s="27" t="n">
        <v>0</v>
      </c>
      <c r="X54" s="27" t="n">
        <v>0</v>
      </c>
      <c r="Y54" s="27"/>
      <c r="Z54" s="27" t="n">
        <v>0</v>
      </c>
      <c r="AA54" s="27" t="n">
        <v>0</v>
      </c>
      <c r="AC54" s="27" t="n">
        <v>0</v>
      </c>
      <c r="AD54" s="27" t="n">
        <v>0</v>
      </c>
      <c r="AF54" s="27" t="n">
        <v>0</v>
      </c>
      <c r="AG54" s="27" t="n">
        <v>0</v>
      </c>
    </row>
    <row r="55" s="11" customFormat="true" ht="9" hidden="false" customHeight="true" outlineLevel="0" collapsed="false">
      <c r="A55" s="26" t="s">
        <v>52</v>
      </c>
      <c r="B55" s="27" t="n">
        <v>0</v>
      </c>
      <c r="C55" s="27" t="n">
        <v>0</v>
      </c>
      <c r="E55" s="27" t="n">
        <v>0</v>
      </c>
      <c r="F55" s="27" t="n">
        <v>0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0</v>
      </c>
      <c r="I56" s="27" t="n">
        <v>0</v>
      </c>
      <c r="J56" s="27"/>
      <c r="K56" s="27" t="n">
        <v>0</v>
      </c>
      <c r="L56" s="27" t="n">
        <v>0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0</v>
      </c>
      <c r="C57" s="27" t="n">
        <v>0</v>
      </c>
      <c r="E57" s="27" t="n">
        <v>0</v>
      </c>
      <c r="F57" s="27" t="n">
        <v>0</v>
      </c>
      <c r="G57" s="27"/>
      <c r="H57" s="27" t="n">
        <v>0</v>
      </c>
      <c r="I57" s="27" t="n">
        <v>0</v>
      </c>
      <c r="J57" s="27"/>
      <c r="K57" s="27" t="n">
        <v>0</v>
      </c>
      <c r="L57" s="27" t="n">
        <v>0</v>
      </c>
      <c r="M57" s="27"/>
      <c r="N57" s="27" t="n"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0</v>
      </c>
      <c r="X57" s="27" t="n">
        <v>0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0</v>
      </c>
      <c r="C58" s="27" t="n">
        <v>0</v>
      </c>
      <c r="E58" s="27" t="n">
        <v>0</v>
      </c>
      <c r="F58" s="27" t="n">
        <v>0</v>
      </c>
      <c r="G58" s="27"/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27"/>
      <c r="N58" s="27" t="n">
        <v>0</v>
      </c>
      <c r="O58" s="27" t="n">
        <v>0</v>
      </c>
      <c r="P58" s="27"/>
      <c r="Q58" s="27" t="n">
        <v>0</v>
      </c>
      <c r="R58" s="27" t="n">
        <v>0</v>
      </c>
      <c r="S58" s="27"/>
      <c r="T58" s="27" t="n">
        <v>0</v>
      </c>
      <c r="U58" s="27" t="n">
        <v>0</v>
      </c>
      <c r="V58" s="27"/>
      <c r="W58" s="27" t="n">
        <v>0</v>
      </c>
      <c r="X58" s="27" t="n">
        <v>0</v>
      </c>
      <c r="Y58" s="27"/>
      <c r="Z58" s="27" t="n">
        <v>0</v>
      </c>
      <c r="AA58" s="27" t="n">
        <v>0</v>
      </c>
      <c r="AC58" s="27" t="n">
        <v>0</v>
      </c>
      <c r="AD58" s="27" t="n">
        <v>0</v>
      </c>
      <c r="AF58" s="27" t="n">
        <v>0</v>
      </c>
      <c r="AG58" s="27" t="n">
        <v>0</v>
      </c>
    </row>
    <row r="59" s="11" customFormat="true" ht="9" hidden="false" customHeight="true" outlineLevel="0" collapsed="false">
      <c r="A59" s="26" t="s">
        <v>56</v>
      </c>
      <c r="B59" s="27" t="n">
        <v>0</v>
      </c>
      <c r="C59" s="27" t="n">
        <v>0</v>
      </c>
      <c r="E59" s="27" t="n">
        <v>0</v>
      </c>
      <c r="F59" s="27" t="n">
        <v>0</v>
      </c>
      <c r="G59" s="27"/>
      <c r="H59" s="27" t="n">
        <v>0</v>
      </c>
      <c r="I59" s="27" t="n">
        <v>0</v>
      </c>
      <c r="J59" s="27"/>
      <c r="K59" s="27" t="n">
        <v>0</v>
      </c>
      <c r="L59" s="27" t="n">
        <v>0</v>
      </c>
      <c r="M59" s="27"/>
      <c r="N59" s="27" t="n">
        <v>0</v>
      </c>
      <c r="O59" s="27" t="n">
        <v>0</v>
      </c>
      <c r="P59" s="27"/>
      <c r="Q59" s="27" t="n">
        <v>0</v>
      </c>
      <c r="R59" s="27" t="n">
        <v>0</v>
      </c>
      <c r="S59" s="27"/>
      <c r="T59" s="27" t="n">
        <v>0</v>
      </c>
      <c r="U59" s="27" t="n">
        <v>0</v>
      </c>
      <c r="V59" s="27"/>
      <c r="W59" s="27" t="n">
        <v>0</v>
      </c>
      <c r="X59" s="27" t="n">
        <v>0</v>
      </c>
      <c r="Y59" s="27"/>
      <c r="Z59" s="27" t="n">
        <v>0</v>
      </c>
      <c r="AA59" s="27" t="n">
        <v>0</v>
      </c>
      <c r="AC59" s="27" t="n">
        <v>0</v>
      </c>
      <c r="AD59" s="27" t="n">
        <v>0</v>
      </c>
      <c r="AF59" s="27" t="n">
        <v>0</v>
      </c>
      <c r="AG59" s="27" t="n">
        <v>0</v>
      </c>
    </row>
    <row r="60" s="11" customFormat="true" ht="9" hidden="false" customHeight="true" outlineLevel="0" collapsed="false">
      <c r="A60" s="26" t="s">
        <v>57</v>
      </c>
      <c r="B60" s="27" t="n">
        <v>0</v>
      </c>
      <c r="C60" s="27" t="n">
        <v>0</v>
      </c>
      <c r="E60" s="27" t="n">
        <v>0</v>
      </c>
      <c r="F60" s="27" t="n">
        <v>0</v>
      </c>
      <c r="G60" s="27"/>
      <c r="H60" s="27" t="n">
        <v>0</v>
      </c>
      <c r="I60" s="27" t="n">
        <v>0</v>
      </c>
      <c r="J60" s="27"/>
      <c r="K60" s="27" t="n">
        <v>0</v>
      </c>
      <c r="L60" s="27" t="n">
        <v>0</v>
      </c>
      <c r="M60" s="27"/>
      <c r="N60" s="27" t="n">
        <v>2623</v>
      </c>
      <c r="O60" s="27" t="n">
        <v>0</v>
      </c>
      <c r="P60" s="27"/>
      <c r="Q60" s="27" t="n">
        <v>0</v>
      </c>
      <c r="R60" s="27" t="n">
        <v>2623</v>
      </c>
      <c r="S60" s="27"/>
      <c r="T60" s="27" t="n">
        <v>28614</v>
      </c>
      <c r="U60" s="27" t="n">
        <v>0</v>
      </c>
      <c r="V60" s="27"/>
      <c r="W60" s="27" t="n">
        <v>26025</v>
      </c>
      <c r="X60" s="27" t="n">
        <v>2275</v>
      </c>
      <c r="Y60" s="27"/>
      <c r="Z60" s="27" t="n">
        <v>22739</v>
      </c>
      <c r="AA60" s="27" t="n">
        <v>27343</v>
      </c>
      <c r="AC60" s="27" t="n">
        <v>394</v>
      </c>
      <c r="AD60" s="27" t="n">
        <v>8414</v>
      </c>
      <c r="AF60" s="27" t="n">
        <v>0</v>
      </c>
      <c r="AG60" s="27" t="n">
        <v>0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0</v>
      </c>
      <c r="I61" s="19" t="n">
        <v>0</v>
      </c>
      <c r="J61" s="19"/>
      <c r="K61" s="19" t="n">
        <v>3790</v>
      </c>
      <c r="L61" s="19" t="n">
        <v>3980</v>
      </c>
      <c r="M61" s="19"/>
      <c r="N61" s="19" t="n">
        <v>3785</v>
      </c>
      <c r="O61" s="19" t="n">
        <v>3755</v>
      </c>
      <c r="P61" s="19"/>
      <c r="Q61" s="19" t="n">
        <v>3813</v>
      </c>
      <c r="R61" s="19" t="n">
        <v>3919</v>
      </c>
      <c r="S61" s="19"/>
      <c r="T61" s="19" t="n">
        <v>3852</v>
      </c>
      <c r="U61" s="19" t="n">
        <v>4304</v>
      </c>
      <c r="V61" s="19"/>
      <c r="W61" s="19" t="n">
        <v>3669</v>
      </c>
      <c r="X61" s="19" t="n">
        <v>3206</v>
      </c>
      <c r="Y61" s="19"/>
      <c r="Z61" s="19" t="n">
        <v>4394</v>
      </c>
      <c r="AA61" s="19" t="n">
        <v>3361</v>
      </c>
      <c r="AC61" s="19" t="n">
        <v>4324</v>
      </c>
      <c r="AD61" s="19" t="n">
        <v>4240</v>
      </c>
      <c r="AF61" s="19" t="n">
        <v>4158</v>
      </c>
      <c r="AG61" s="19" t="n">
        <v>3657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136.344621359624</v>
      </c>
      <c r="I62" s="19" t="n">
        <v>136.344621359624</v>
      </c>
      <c r="J62" s="19"/>
      <c r="K62" s="19" t="n">
        <v>126</v>
      </c>
      <c r="L62" s="19" t="n">
        <v>114</v>
      </c>
      <c r="M62" s="19"/>
      <c r="N62" s="19" t="n">
        <v>86</v>
      </c>
      <c r="O62" s="19" t="n">
        <v>98</v>
      </c>
      <c r="P62" s="19"/>
      <c r="Q62" s="19" t="n">
        <v>204</v>
      </c>
      <c r="R62" s="19" t="n">
        <v>204</v>
      </c>
      <c r="S62" s="19"/>
      <c r="T62" s="19" t="n">
        <v>31</v>
      </c>
      <c r="U62" s="19" t="n">
        <v>30</v>
      </c>
      <c r="V62" s="19"/>
      <c r="W62" s="19" t="n">
        <v>153</v>
      </c>
      <c r="X62" s="19" t="n">
        <v>153</v>
      </c>
      <c r="Y62" s="19"/>
      <c r="Z62" s="19" t="n">
        <v>99</v>
      </c>
      <c r="AA62" s="19" t="n">
        <v>100</v>
      </c>
      <c r="AC62" s="19" t="n">
        <v>72</v>
      </c>
      <c r="AD62" s="19" t="n">
        <v>72</v>
      </c>
      <c r="AF62" s="19" t="n">
        <v>17</v>
      </c>
      <c r="AG62" s="19" t="n">
        <v>17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0</v>
      </c>
      <c r="L63" s="19" t="n">
        <v>0</v>
      </c>
      <c r="M63" s="19"/>
      <c r="N63" s="19" t="n">
        <v>23</v>
      </c>
      <c r="O63" s="19" t="n">
        <v>23</v>
      </c>
      <c r="P63" s="19"/>
      <c r="Q63" s="19" t="n">
        <v>44</v>
      </c>
      <c r="R63" s="19" t="n">
        <v>44</v>
      </c>
      <c r="S63" s="19"/>
      <c r="T63" s="19" t="n">
        <v>2</v>
      </c>
      <c r="U63" s="19" t="n">
        <v>2</v>
      </c>
      <c r="V63" s="19"/>
      <c r="W63" s="19" t="n">
        <v>0</v>
      </c>
      <c r="X63" s="19" t="n">
        <v>0</v>
      </c>
      <c r="Y63" s="19"/>
      <c r="Z63" s="19" t="n">
        <v>14</v>
      </c>
      <c r="AA63" s="19" t="n">
        <v>14</v>
      </c>
      <c r="AC63" s="19" t="n">
        <v>33</v>
      </c>
      <c r="AD63" s="19" t="n">
        <v>33</v>
      </c>
      <c r="AF63" s="19" t="n">
        <v>21</v>
      </c>
      <c r="AG63" s="19" t="n">
        <v>21</v>
      </c>
    </row>
    <row r="64" s="25" customFormat="true" ht="9" hidden="false" customHeight="true" outlineLevel="0" collapsed="false">
      <c r="A64" s="24" t="s">
        <v>61</v>
      </c>
      <c r="B64" s="19" t="n">
        <v>49600.5205885543</v>
      </c>
      <c r="C64" s="19" t="n">
        <v>47541.4069318845</v>
      </c>
      <c r="E64" s="19" t="n">
        <v>12267.0908499331</v>
      </c>
      <c r="F64" s="19" t="n">
        <v>29502.8069432466</v>
      </c>
      <c r="G64" s="19"/>
      <c r="H64" s="19" t="n">
        <v>36552.7534899575</v>
      </c>
      <c r="I64" s="19" t="n">
        <v>32657.1191001255</v>
      </c>
      <c r="J64" s="19"/>
      <c r="K64" s="19" t="n">
        <v>39394</v>
      </c>
      <c r="L64" s="19" t="n">
        <v>60169</v>
      </c>
      <c r="M64" s="19"/>
      <c r="N64" s="19" t="n">
        <v>41050</v>
      </c>
      <c r="O64" s="19" t="n">
        <v>30777</v>
      </c>
      <c r="P64" s="19"/>
      <c r="Q64" s="19" t="n">
        <v>117115</v>
      </c>
      <c r="R64" s="19" t="n">
        <v>119141</v>
      </c>
      <c r="S64" s="19"/>
      <c r="T64" s="19" t="n">
        <v>103799</v>
      </c>
      <c r="U64" s="19" t="n">
        <v>117960</v>
      </c>
      <c r="V64" s="19"/>
      <c r="W64" s="19" t="n">
        <v>101767</v>
      </c>
      <c r="X64" s="19" t="n">
        <v>97862</v>
      </c>
      <c r="Y64" s="19"/>
      <c r="Z64" s="19" t="n">
        <v>99352</v>
      </c>
      <c r="AA64" s="19" t="n">
        <v>102127</v>
      </c>
      <c r="AC64" s="19" t="n">
        <v>107257</v>
      </c>
      <c r="AD64" s="19" t="n">
        <v>105743</v>
      </c>
      <c r="AF64" s="19" t="n">
        <v>95946</v>
      </c>
      <c r="AG64" s="19" t="n">
        <v>95670</v>
      </c>
    </row>
    <row r="65" s="25" customFormat="true" ht="9" hidden="false" customHeight="true" outlineLevel="0" collapsed="false">
      <c r="A65" s="24" t="s">
        <v>62</v>
      </c>
      <c r="B65" s="19" t="n">
        <v>49600.5205885543</v>
      </c>
      <c r="C65" s="19" t="n">
        <v>47541.4069318845</v>
      </c>
      <c r="E65" s="19" t="n">
        <v>12267.0908499331</v>
      </c>
      <c r="F65" s="19" t="n">
        <v>29502.8069432466</v>
      </c>
      <c r="G65" s="19"/>
      <c r="H65" s="19" t="n">
        <v>3239.21767108926</v>
      </c>
      <c r="I65" s="19" t="n">
        <v>3151.93645514314</v>
      </c>
      <c r="J65" s="19"/>
      <c r="K65" s="19" t="n">
        <v>3401</v>
      </c>
      <c r="L65" s="19" t="n">
        <v>3229</v>
      </c>
      <c r="M65" s="19"/>
      <c r="N65" s="19" t="n">
        <v>15472</v>
      </c>
      <c r="O65" s="19" t="n">
        <v>15046</v>
      </c>
      <c r="P65" s="19"/>
      <c r="Q65" s="19" t="n">
        <v>2814</v>
      </c>
      <c r="R65" s="19" t="n">
        <v>2897</v>
      </c>
      <c r="S65" s="19"/>
      <c r="T65" s="19" t="n">
        <v>82638</v>
      </c>
      <c r="U65" s="19" t="n">
        <v>82577</v>
      </c>
      <c r="V65" s="19"/>
      <c r="W65" s="19" t="n">
        <v>77151</v>
      </c>
      <c r="X65" s="19" t="n">
        <v>77178</v>
      </c>
      <c r="Y65" s="19"/>
      <c r="Z65" s="19" t="n">
        <v>77444</v>
      </c>
      <c r="AA65" s="19" t="n">
        <v>77366</v>
      </c>
      <c r="AC65" s="19" t="n">
        <v>82426</v>
      </c>
      <c r="AD65" s="19" t="n">
        <v>82401</v>
      </c>
      <c r="AF65" s="19" t="n">
        <v>73095</v>
      </c>
      <c r="AG65" s="19" t="n">
        <v>73046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n">
        <v>0</v>
      </c>
      <c r="F66" s="19" t="n">
        <v>0</v>
      </c>
      <c r="G66" s="19"/>
      <c r="H66" s="19" t="n">
        <v>33313.5358188682</v>
      </c>
      <c r="I66" s="19" t="n">
        <v>29505.1826449824</v>
      </c>
      <c r="J66" s="19"/>
      <c r="K66" s="19" t="n">
        <v>35993</v>
      </c>
      <c r="L66" s="19" t="n">
        <v>56940</v>
      </c>
      <c r="M66" s="19"/>
      <c r="N66" s="19" t="n">
        <v>25578</v>
      </c>
      <c r="O66" s="19" t="n">
        <v>15731</v>
      </c>
      <c r="P66" s="19"/>
      <c r="Q66" s="19" t="n">
        <v>114301</v>
      </c>
      <c r="R66" s="19" t="n">
        <v>116244</v>
      </c>
      <c r="S66" s="19"/>
      <c r="T66" s="19" t="n">
        <v>21161</v>
      </c>
      <c r="U66" s="19" t="n">
        <v>35383</v>
      </c>
      <c r="V66" s="19"/>
      <c r="W66" s="19" t="n">
        <v>24616</v>
      </c>
      <c r="X66" s="19" t="n">
        <v>20684</v>
      </c>
      <c r="Y66" s="19"/>
      <c r="Z66" s="19" t="n">
        <v>21908</v>
      </c>
      <c r="AA66" s="19" t="n">
        <v>24761</v>
      </c>
      <c r="AC66" s="19" t="n">
        <v>24831</v>
      </c>
      <c r="AD66" s="19" t="n">
        <v>23342</v>
      </c>
      <c r="AF66" s="19" t="n">
        <v>22851</v>
      </c>
      <c r="AG66" s="19" t="n">
        <v>22624</v>
      </c>
    </row>
    <row r="67" s="25" customFormat="true" ht="9" hidden="false" customHeight="true" outlineLevel="0" collapsed="false">
      <c r="A67" s="24" t="s">
        <v>64</v>
      </c>
      <c r="B67" s="19" t="n">
        <v>288726.778806675</v>
      </c>
      <c r="C67" s="19" t="n">
        <v>288811.994195025</v>
      </c>
      <c r="E67" s="19" t="n">
        <v>217478.347544506</v>
      </c>
      <c r="F67" s="19" t="n">
        <v>217441.472521911</v>
      </c>
      <c r="G67" s="19"/>
      <c r="H67" s="19" t="n">
        <v>270821.218115242</v>
      </c>
      <c r="I67" s="19" t="n">
        <v>268567.400207616</v>
      </c>
      <c r="J67" s="19"/>
      <c r="K67" s="19" t="n">
        <v>317726</v>
      </c>
      <c r="L67" s="19" t="n">
        <v>317537</v>
      </c>
      <c r="M67" s="19"/>
      <c r="N67" s="19" t="n">
        <v>197441</v>
      </c>
      <c r="O67" s="19" t="n">
        <v>196966</v>
      </c>
      <c r="P67" s="19"/>
      <c r="Q67" s="19" t="n">
        <v>94426</v>
      </c>
      <c r="R67" s="19" t="n">
        <v>94684</v>
      </c>
      <c r="S67" s="19"/>
      <c r="T67" s="19" t="n">
        <v>49465</v>
      </c>
      <c r="U67" s="19" t="n">
        <v>49265</v>
      </c>
      <c r="V67" s="19"/>
      <c r="W67" s="19" t="n">
        <v>39633</v>
      </c>
      <c r="X67" s="19" t="n">
        <v>39566</v>
      </c>
      <c r="Y67" s="19"/>
      <c r="Z67" s="19" t="n">
        <v>43177</v>
      </c>
      <c r="AA67" s="19" t="n">
        <v>42672</v>
      </c>
      <c r="AC67" s="19" t="n">
        <v>58438</v>
      </c>
      <c r="AD67" s="19" t="n">
        <v>50988</v>
      </c>
      <c r="AF67" s="19" t="n">
        <v>53584</v>
      </c>
      <c r="AG67" s="19" t="n">
        <v>52007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16426.4281324402</v>
      </c>
      <c r="I68" s="19" t="n">
        <v>16293.1822524751</v>
      </c>
      <c r="J68" s="19"/>
      <c r="K68" s="19" t="n">
        <v>13981</v>
      </c>
      <c r="L68" s="19" t="n">
        <v>13696</v>
      </c>
      <c r="M68" s="19"/>
      <c r="N68" s="19" t="n">
        <v>17406</v>
      </c>
      <c r="O68" s="19" t="n">
        <v>16100</v>
      </c>
      <c r="P68" s="19"/>
      <c r="Q68" s="19" t="n">
        <v>19523</v>
      </c>
      <c r="R68" s="19" t="n">
        <v>20588</v>
      </c>
      <c r="S68" s="19"/>
      <c r="T68" s="19" t="n">
        <v>11947</v>
      </c>
      <c r="U68" s="19" t="n">
        <v>12079</v>
      </c>
      <c r="V68" s="19"/>
      <c r="W68" s="19" t="n">
        <v>11056</v>
      </c>
      <c r="X68" s="19" t="n">
        <v>10905</v>
      </c>
      <c r="Y68" s="19"/>
      <c r="Z68" s="19" t="n">
        <v>13534</v>
      </c>
      <c r="AA68" s="19" t="n">
        <v>13733</v>
      </c>
      <c r="AC68" s="19" t="n">
        <v>15981</v>
      </c>
      <c r="AD68" s="19" t="n">
        <v>15682</v>
      </c>
      <c r="AF68" s="19" t="n">
        <v>13688</v>
      </c>
      <c r="AG68" s="19" t="n">
        <v>13779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0</v>
      </c>
      <c r="I69" s="19" t="n">
        <v>0</v>
      </c>
      <c r="J69" s="19"/>
      <c r="K69" s="19" t="n">
        <v>0</v>
      </c>
      <c r="L69" s="19" t="n">
        <v>0</v>
      </c>
      <c r="M69" s="19"/>
      <c r="N69" s="19" t="n">
        <v>11791</v>
      </c>
      <c r="O69" s="19" t="n">
        <v>11724</v>
      </c>
      <c r="P69" s="19"/>
      <c r="Q69" s="19" t="n">
        <v>14970</v>
      </c>
      <c r="R69" s="19" t="n">
        <v>14960</v>
      </c>
      <c r="S69" s="19"/>
      <c r="T69" s="19" t="n">
        <v>9147</v>
      </c>
      <c r="U69" s="19" t="n">
        <v>9167</v>
      </c>
      <c r="V69" s="19"/>
      <c r="W69" s="19" t="n">
        <v>9356</v>
      </c>
      <c r="X69" s="19" t="n">
        <v>9358</v>
      </c>
      <c r="Y69" s="19"/>
      <c r="Z69" s="19" t="n">
        <v>11815</v>
      </c>
      <c r="AA69" s="19" t="n">
        <v>11828</v>
      </c>
      <c r="AC69" s="19" t="n">
        <v>14108</v>
      </c>
      <c r="AD69" s="19" t="n">
        <v>13852</v>
      </c>
      <c r="AF69" s="19" t="n">
        <v>12499</v>
      </c>
      <c r="AG69" s="19" t="n">
        <v>12552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0</v>
      </c>
      <c r="I70" s="27" t="n">
        <v>0</v>
      </c>
      <c r="J70" s="27"/>
      <c r="K70" s="27" t="n">
        <v>0</v>
      </c>
      <c r="L70" s="27" t="n">
        <v>0</v>
      </c>
      <c r="M70" s="27"/>
      <c r="N70" s="27" t="n">
        <v>11791</v>
      </c>
      <c r="O70" s="27" t="n">
        <v>11724</v>
      </c>
      <c r="P70" s="27"/>
      <c r="Q70" s="27" t="n">
        <v>14970</v>
      </c>
      <c r="R70" s="27" t="n">
        <v>14960</v>
      </c>
      <c r="S70" s="27"/>
      <c r="T70" s="27" t="n">
        <v>9147</v>
      </c>
      <c r="U70" s="27" t="n">
        <v>9167</v>
      </c>
      <c r="V70" s="27"/>
      <c r="W70" s="27" t="n">
        <v>9356</v>
      </c>
      <c r="X70" s="27" t="n">
        <v>9358</v>
      </c>
      <c r="Y70" s="27"/>
      <c r="Z70" s="27" t="n">
        <v>11815</v>
      </c>
      <c r="AA70" s="27" t="n">
        <v>11828</v>
      </c>
      <c r="AC70" s="27" t="n">
        <v>14108</v>
      </c>
      <c r="AD70" s="27" t="n">
        <v>13852</v>
      </c>
      <c r="AF70" s="27" t="n">
        <v>12499</v>
      </c>
      <c r="AG70" s="27" t="n">
        <v>12552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13631.3633945679</v>
      </c>
      <c r="I72" s="19" t="n">
        <v>13630.8469376688</v>
      </c>
      <c r="J72" s="19"/>
      <c r="K72" s="19" t="n">
        <v>10649</v>
      </c>
      <c r="L72" s="19" t="n">
        <v>10594</v>
      </c>
      <c r="M72" s="19"/>
      <c r="N72" s="19" t="n">
        <v>0</v>
      </c>
      <c r="O72" s="19" t="n">
        <v>0</v>
      </c>
      <c r="P72" s="19"/>
      <c r="Q72" s="19" t="n">
        <v>0</v>
      </c>
      <c r="R72" s="19" t="n">
        <v>0</v>
      </c>
      <c r="S72" s="19"/>
      <c r="T72" s="19" t="n">
        <v>0</v>
      </c>
      <c r="U72" s="19" t="n">
        <v>0</v>
      </c>
      <c r="V72" s="19"/>
      <c r="W72" s="19" t="n">
        <v>0</v>
      </c>
      <c r="X72" s="19" t="n">
        <v>0</v>
      </c>
      <c r="Y72" s="19"/>
      <c r="Z72" s="19" t="n">
        <v>0</v>
      </c>
      <c r="AA72" s="19" t="n">
        <v>0</v>
      </c>
      <c r="AC72" s="19" t="n">
        <v>0</v>
      </c>
      <c r="AD72" s="19" t="n">
        <v>0</v>
      </c>
      <c r="AF72" s="19" t="n">
        <v>0</v>
      </c>
      <c r="AG72" s="19" t="n">
        <v>0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13631.3633945679</v>
      </c>
      <c r="I73" s="27" t="n">
        <v>13630.8469376688</v>
      </c>
      <c r="J73" s="27"/>
      <c r="K73" s="27" t="n">
        <v>10649</v>
      </c>
      <c r="L73" s="27" t="n">
        <v>10594</v>
      </c>
      <c r="M73" s="27"/>
      <c r="N73" s="27" t="n">
        <v>0</v>
      </c>
      <c r="O73" s="27" t="n">
        <v>0</v>
      </c>
      <c r="P73" s="27"/>
      <c r="Q73" s="27" t="n">
        <v>0</v>
      </c>
      <c r="R73" s="27" t="n">
        <v>0</v>
      </c>
      <c r="S73" s="27"/>
      <c r="T73" s="27" t="n">
        <v>0</v>
      </c>
      <c r="U73" s="27" t="n">
        <v>0</v>
      </c>
      <c r="V73" s="27"/>
      <c r="W73" s="27" t="n">
        <v>0</v>
      </c>
      <c r="X73" s="27" t="n">
        <v>0</v>
      </c>
      <c r="Y73" s="27"/>
      <c r="Z73" s="27" t="n">
        <v>0</v>
      </c>
      <c r="AA73" s="27" t="n">
        <v>0</v>
      </c>
      <c r="AC73" s="27" t="n">
        <v>0</v>
      </c>
      <c r="AD73" s="27" t="n">
        <v>0</v>
      </c>
      <c r="AF73" s="27" t="n">
        <v>0</v>
      </c>
      <c r="AG73" s="27" t="n">
        <v>0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0</v>
      </c>
      <c r="I74" s="27" t="n">
        <v>0</v>
      </c>
      <c r="J74" s="27"/>
      <c r="K74" s="27" t="n">
        <v>0</v>
      </c>
      <c r="L74" s="27" t="n">
        <v>0</v>
      </c>
      <c r="M74" s="27"/>
      <c r="N74" s="27" t="n">
        <v>0</v>
      </c>
      <c r="O74" s="27" t="n">
        <v>0</v>
      </c>
      <c r="P74" s="27"/>
      <c r="Q74" s="27" t="n">
        <v>0</v>
      </c>
      <c r="R74" s="27" t="n">
        <v>0</v>
      </c>
      <c r="S74" s="27"/>
      <c r="T74" s="27" t="n">
        <v>0</v>
      </c>
      <c r="U74" s="27" t="n">
        <v>0</v>
      </c>
      <c r="V74" s="27"/>
      <c r="W74" s="27" t="n">
        <v>0</v>
      </c>
      <c r="X74" s="27" t="n">
        <v>0</v>
      </c>
      <c r="Y74" s="27"/>
      <c r="Z74" s="27" t="n">
        <v>0</v>
      </c>
      <c r="AA74" s="27" t="n">
        <v>0</v>
      </c>
      <c r="AC74" s="27" t="n">
        <v>0</v>
      </c>
      <c r="AD74" s="27" t="n">
        <v>0</v>
      </c>
      <c r="AF74" s="27" t="n">
        <v>0</v>
      </c>
      <c r="AG74" s="27" t="n">
        <v>0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2795.0647378723</v>
      </c>
      <c r="I75" s="19" t="n">
        <v>2662.3353148063</v>
      </c>
      <c r="J75" s="19"/>
      <c r="K75" s="19" t="n">
        <v>3332</v>
      </c>
      <c r="L75" s="19" t="n">
        <v>3102</v>
      </c>
      <c r="M75" s="19"/>
      <c r="N75" s="19" t="n">
        <v>5615</v>
      </c>
      <c r="O75" s="19" t="n">
        <v>4376</v>
      </c>
      <c r="P75" s="19"/>
      <c r="Q75" s="19" t="n">
        <v>4553</v>
      </c>
      <c r="R75" s="19" t="n">
        <v>5628</v>
      </c>
      <c r="S75" s="19"/>
      <c r="T75" s="19" t="n">
        <v>2800</v>
      </c>
      <c r="U75" s="19" t="n">
        <v>2912</v>
      </c>
      <c r="V75" s="19"/>
      <c r="W75" s="19" t="n">
        <v>1700</v>
      </c>
      <c r="X75" s="19" t="n">
        <v>1547</v>
      </c>
      <c r="Y75" s="19"/>
      <c r="Z75" s="19" t="n">
        <v>1719</v>
      </c>
      <c r="AA75" s="19" t="n">
        <v>1905</v>
      </c>
      <c r="AC75" s="19" t="n">
        <v>1873</v>
      </c>
      <c r="AD75" s="19" t="n">
        <v>1830</v>
      </c>
      <c r="AF75" s="19" t="n">
        <v>1189</v>
      </c>
      <c r="AG75" s="19" t="n">
        <v>1227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7685.91157224974</v>
      </c>
      <c r="I76" s="29" t="n">
        <v>6393.73641072784</v>
      </c>
      <c r="J76" s="29"/>
      <c r="K76" s="29" t="n">
        <v>7862</v>
      </c>
      <c r="L76" s="29" t="n">
        <v>6611</v>
      </c>
      <c r="M76" s="29"/>
      <c r="N76" s="29" t="n">
        <v>7793</v>
      </c>
      <c r="O76" s="29" t="n">
        <v>6598</v>
      </c>
      <c r="P76" s="29"/>
      <c r="Q76" s="29" t="n">
        <v>11728</v>
      </c>
      <c r="R76" s="29" t="n">
        <v>9481</v>
      </c>
      <c r="S76" s="29"/>
      <c r="T76" s="29" t="n">
        <v>11056</v>
      </c>
      <c r="U76" s="29" t="n">
        <v>10420</v>
      </c>
      <c r="V76" s="29"/>
      <c r="W76" s="29" t="n">
        <v>12709</v>
      </c>
      <c r="X76" s="29" t="n">
        <v>12367</v>
      </c>
      <c r="Y76" s="29"/>
      <c r="Z76" s="29" t="n">
        <v>11156</v>
      </c>
      <c r="AA76" s="29" t="n">
        <v>10661</v>
      </c>
      <c r="AC76" s="29" t="n">
        <v>11160</v>
      </c>
      <c r="AD76" s="29" t="n">
        <v>11204</v>
      </c>
      <c r="AF76" s="29" t="n">
        <v>8942</v>
      </c>
      <c r="AG76" s="29" t="n">
        <v>8779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7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143664619.087214</v>
      </c>
      <c r="C9" s="22" t="n">
        <v>144242924.798711</v>
      </c>
      <c r="E9" s="22" t="n">
        <v>148006895.21606</v>
      </c>
      <c r="F9" s="22" t="n">
        <v>148208952.263889</v>
      </c>
      <c r="G9" s="22"/>
      <c r="H9" s="22" t="n">
        <v>158608453.700026</v>
      </c>
      <c r="I9" s="22" t="n">
        <v>156999020.098308</v>
      </c>
      <c r="J9" s="22"/>
      <c r="K9" s="22" t="n">
        <v>173387442</v>
      </c>
      <c r="L9" s="22" t="n">
        <v>173704992</v>
      </c>
      <c r="M9" s="22"/>
      <c r="N9" s="22" t="n">
        <v>179899026.6654</v>
      </c>
      <c r="O9" s="22" t="n">
        <v>177756531.6654</v>
      </c>
      <c r="P9" s="22"/>
      <c r="Q9" s="22" t="n">
        <v>184195397.58649</v>
      </c>
      <c r="R9" s="22" t="n">
        <v>183701656.34271</v>
      </c>
      <c r="S9" s="22"/>
      <c r="T9" s="22" t="n">
        <v>192254860</v>
      </c>
      <c r="U9" s="22" t="n">
        <v>191352257</v>
      </c>
      <c r="V9" s="22"/>
      <c r="W9" s="22" t="n">
        <v>196957686</v>
      </c>
      <c r="X9" s="22" t="n">
        <v>196078524</v>
      </c>
      <c r="Y9" s="22"/>
      <c r="Z9" s="22" t="n">
        <v>211623205</v>
      </c>
      <c r="AA9" s="22" t="n">
        <v>210237159</v>
      </c>
      <c r="AC9" s="22" t="n">
        <v>222802876</v>
      </c>
      <c r="AD9" s="22" t="n">
        <v>222025721</v>
      </c>
      <c r="AF9" s="22" t="n">
        <v>235470851</v>
      </c>
      <c r="AG9" s="22" t="n">
        <v>234011928</v>
      </c>
    </row>
    <row r="10" s="11" customFormat="true" ht="9" hidden="false" customHeight="true" outlineLevel="0" collapsed="false">
      <c r="A10" s="18" t="s">
        <v>7</v>
      </c>
      <c r="B10" s="19" t="n">
        <v>20715.7765975149</v>
      </c>
      <c r="C10" s="19" t="n">
        <v>21754.5941576367</v>
      </c>
      <c r="E10" s="19" t="n">
        <v>23377.5927857528</v>
      </c>
      <c r="F10" s="19" t="n">
        <v>23092.3331546788</v>
      </c>
      <c r="G10" s="19"/>
      <c r="H10" s="19" t="n">
        <v>18276.2875580369</v>
      </c>
      <c r="I10" s="19" t="n">
        <v>18095.5276433555</v>
      </c>
      <c r="J10" s="19"/>
      <c r="K10" s="19" t="n">
        <v>31941</v>
      </c>
      <c r="L10" s="19" t="n">
        <v>31293</v>
      </c>
      <c r="M10" s="19"/>
      <c r="N10" s="19" t="n">
        <v>32638.40155</v>
      </c>
      <c r="O10" s="19" t="n">
        <v>33664.40155</v>
      </c>
      <c r="P10" s="19"/>
      <c r="Q10" s="19" t="n">
        <v>33482</v>
      </c>
      <c r="R10" s="19" t="n">
        <v>33296</v>
      </c>
      <c r="S10" s="19"/>
      <c r="T10" s="19" t="n">
        <v>38018</v>
      </c>
      <c r="U10" s="19" t="n">
        <v>35617</v>
      </c>
      <c r="V10" s="19"/>
      <c r="W10" s="19" t="n">
        <v>35922</v>
      </c>
      <c r="X10" s="19" t="n">
        <v>35627</v>
      </c>
      <c r="Y10" s="19"/>
      <c r="Z10" s="19" t="n">
        <v>35726</v>
      </c>
      <c r="AA10" s="19" t="n">
        <v>34794</v>
      </c>
      <c r="AC10" s="19" t="n">
        <v>38021</v>
      </c>
      <c r="AD10" s="19" t="n">
        <v>37999</v>
      </c>
      <c r="AF10" s="19" t="n">
        <v>36065</v>
      </c>
      <c r="AG10" s="19" t="n">
        <v>36166</v>
      </c>
    </row>
    <row r="11" s="11" customFormat="true" ht="9" hidden="false" customHeight="true" outlineLevel="0" collapsed="false">
      <c r="A11" s="24" t="s">
        <v>8</v>
      </c>
      <c r="B11" s="19" t="n">
        <v>1500882.45092241</v>
      </c>
      <c r="C11" s="19" t="n">
        <v>1576146.00854756</v>
      </c>
      <c r="E11" s="19" t="n">
        <v>1693734.17365178</v>
      </c>
      <c r="F11" s="19" t="n">
        <v>1673066.77688679</v>
      </c>
      <c r="G11" s="19"/>
      <c r="H11" s="19" t="n">
        <v>2095998.10348247</v>
      </c>
      <c r="I11" s="19" t="n">
        <v>2047418.61818341</v>
      </c>
      <c r="J11" s="19"/>
      <c r="K11" s="19" t="n">
        <v>2045733</v>
      </c>
      <c r="L11" s="19" t="n">
        <v>2040016</v>
      </c>
      <c r="M11" s="19"/>
      <c r="N11" s="19" t="n">
        <v>2321422.64555</v>
      </c>
      <c r="O11" s="19" t="n">
        <v>2296210.64555</v>
      </c>
      <c r="P11" s="19"/>
      <c r="Q11" s="19" t="n">
        <v>2100734</v>
      </c>
      <c r="R11" s="19" t="n">
        <v>2102716</v>
      </c>
      <c r="S11" s="19"/>
      <c r="T11" s="19" t="n">
        <v>2116322</v>
      </c>
      <c r="U11" s="19" t="n">
        <v>2068990</v>
      </c>
      <c r="V11" s="19"/>
      <c r="W11" s="19" t="n">
        <v>2274523</v>
      </c>
      <c r="X11" s="19" t="n">
        <v>2308951</v>
      </c>
      <c r="Y11" s="19"/>
      <c r="Z11" s="19" t="n">
        <v>2125903</v>
      </c>
      <c r="AA11" s="19" t="n">
        <v>2131572</v>
      </c>
      <c r="AC11" s="19" t="n">
        <v>2257473</v>
      </c>
      <c r="AD11" s="19" t="n">
        <v>2209635</v>
      </c>
      <c r="AF11" s="19" t="n">
        <v>2229475</v>
      </c>
      <c r="AG11" s="19" t="n">
        <v>2228310</v>
      </c>
    </row>
    <row r="12" s="11" customFormat="true" ht="9" hidden="false" customHeight="true" outlineLevel="0" collapsed="false">
      <c r="A12" s="24" t="s">
        <v>9</v>
      </c>
      <c r="B12" s="19" t="n">
        <v>1082283.46253363</v>
      </c>
      <c r="C12" s="19" t="n">
        <v>876124.714011992</v>
      </c>
      <c r="E12" s="19" t="n">
        <v>1354594.65880275</v>
      </c>
      <c r="F12" s="19" t="n">
        <v>1137300.06662294</v>
      </c>
      <c r="G12" s="19"/>
      <c r="H12" s="19" t="n">
        <v>1090063.83703203</v>
      </c>
      <c r="I12" s="19" t="n">
        <v>1134348.46675825</v>
      </c>
      <c r="J12" s="19"/>
      <c r="K12" s="19" t="n">
        <v>1043637</v>
      </c>
      <c r="L12" s="19" t="n">
        <v>1040968</v>
      </c>
      <c r="M12" s="19"/>
      <c r="N12" s="19" t="n">
        <v>881890.8495</v>
      </c>
      <c r="O12" s="19" t="n">
        <v>824102.8495</v>
      </c>
      <c r="P12" s="19"/>
      <c r="Q12" s="19" t="n">
        <v>954730.855</v>
      </c>
      <c r="R12" s="19" t="n">
        <v>853762.855</v>
      </c>
      <c r="S12" s="19"/>
      <c r="T12" s="19" t="n">
        <v>941334</v>
      </c>
      <c r="U12" s="19" t="n">
        <v>1222622</v>
      </c>
      <c r="V12" s="19"/>
      <c r="W12" s="19" t="n">
        <v>995951</v>
      </c>
      <c r="X12" s="19" t="n">
        <v>960747</v>
      </c>
      <c r="Y12" s="19"/>
      <c r="Z12" s="19" t="n">
        <v>1066549</v>
      </c>
      <c r="AA12" s="19" t="n">
        <v>962843</v>
      </c>
      <c r="AC12" s="19" t="n">
        <v>1201925</v>
      </c>
      <c r="AD12" s="19" t="n">
        <v>1113695</v>
      </c>
      <c r="AF12" s="19" t="n">
        <v>1374687</v>
      </c>
      <c r="AG12" s="19" t="n">
        <v>1213074</v>
      </c>
    </row>
    <row r="13" s="11" customFormat="true" ht="9" hidden="false" customHeight="true" outlineLevel="0" collapsed="false">
      <c r="A13" s="24" t="s">
        <v>10</v>
      </c>
      <c r="B13" s="19" t="n">
        <v>2843.61168638671</v>
      </c>
      <c r="C13" s="19" t="n">
        <v>2806.94324655136</v>
      </c>
      <c r="E13" s="19" t="n">
        <v>4943.00898118548</v>
      </c>
      <c r="F13" s="19" t="n">
        <v>5003.43443837895</v>
      </c>
      <c r="G13" s="19"/>
      <c r="H13" s="19" t="n">
        <v>10087.4409973816</v>
      </c>
      <c r="I13" s="19" t="n">
        <v>9978.98504857277</v>
      </c>
      <c r="J13" s="19"/>
      <c r="K13" s="19" t="n">
        <v>4742</v>
      </c>
      <c r="L13" s="19" t="n">
        <v>5004</v>
      </c>
      <c r="M13" s="19"/>
      <c r="N13" s="19" t="n">
        <v>3173.23946</v>
      </c>
      <c r="O13" s="19" t="n">
        <v>2890.23946</v>
      </c>
      <c r="P13" s="19"/>
      <c r="Q13" s="19" t="n">
        <v>3308.18</v>
      </c>
      <c r="R13" s="19" t="n">
        <v>3112.18</v>
      </c>
      <c r="S13" s="19"/>
      <c r="T13" s="19" t="n">
        <v>3112</v>
      </c>
      <c r="U13" s="19" t="n">
        <v>3073</v>
      </c>
      <c r="V13" s="19"/>
      <c r="W13" s="19" t="n">
        <v>2577</v>
      </c>
      <c r="X13" s="19" t="n">
        <v>2670</v>
      </c>
      <c r="Y13" s="19"/>
      <c r="Z13" s="19" t="n">
        <v>1311</v>
      </c>
      <c r="AA13" s="19" t="n">
        <v>1343</v>
      </c>
      <c r="AC13" s="19" t="n">
        <v>1390</v>
      </c>
      <c r="AD13" s="19" t="n">
        <v>1382</v>
      </c>
      <c r="AF13" s="19" t="n">
        <v>3961</v>
      </c>
      <c r="AG13" s="19" t="n">
        <v>3927</v>
      </c>
    </row>
    <row r="14" s="11" customFormat="true" ht="9" hidden="false" customHeight="true" outlineLevel="0" collapsed="false">
      <c r="A14" s="24" t="s">
        <v>11</v>
      </c>
      <c r="B14" s="19" t="n">
        <v>50155.1952981764</v>
      </c>
      <c r="C14" s="19" t="n">
        <v>48330.0366167942</v>
      </c>
      <c r="E14" s="19" t="n">
        <v>51525.3554514608</v>
      </c>
      <c r="F14" s="19" t="n">
        <v>50075.1444788175</v>
      </c>
      <c r="G14" s="19"/>
      <c r="H14" s="19" t="n">
        <v>54660.248828934</v>
      </c>
      <c r="I14" s="19" t="n">
        <v>53786.9202125737</v>
      </c>
      <c r="J14" s="19"/>
      <c r="K14" s="19" t="n">
        <v>56843</v>
      </c>
      <c r="L14" s="19" t="n">
        <v>55055</v>
      </c>
      <c r="M14" s="19"/>
      <c r="N14" s="19" t="n">
        <v>57962.328</v>
      </c>
      <c r="O14" s="19" t="n">
        <v>56122.328</v>
      </c>
      <c r="P14" s="19"/>
      <c r="Q14" s="19" t="n">
        <v>60296.61</v>
      </c>
      <c r="R14" s="19" t="n">
        <v>59973.61</v>
      </c>
      <c r="S14" s="19"/>
      <c r="T14" s="19" t="n">
        <v>63960</v>
      </c>
      <c r="U14" s="19" t="n">
        <v>61394</v>
      </c>
      <c r="V14" s="19"/>
      <c r="W14" s="19" t="n">
        <v>73421</v>
      </c>
      <c r="X14" s="19" t="n">
        <v>69570</v>
      </c>
      <c r="Y14" s="19"/>
      <c r="Z14" s="19" t="n">
        <v>84437</v>
      </c>
      <c r="AA14" s="19" t="n">
        <v>83930</v>
      </c>
      <c r="AC14" s="19" t="n">
        <v>70468</v>
      </c>
      <c r="AD14" s="19" t="n">
        <v>68706</v>
      </c>
      <c r="AF14" s="19" t="n">
        <v>72505</v>
      </c>
      <c r="AG14" s="19" t="n">
        <v>73207</v>
      </c>
    </row>
    <row r="15" s="11" customFormat="true" ht="9" hidden="false" customHeight="true" outlineLevel="0" collapsed="false">
      <c r="A15" s="24" t="s">
        <v>12</v>
      </c>
      <c r="B15" s="19" t="n">
        <v>1029284.65554907</v>
      </c>
      <c r="C15" s="19" t="n">
        <v>824987.734148647</v>
      </c>
      <c r="E15" s="19" t="n">
        <v>1298126.2943701</v>
      </c>
      <c r="F15" s="19" t="n">
        <v>1082221.48770574</v>
      </c>
      <c r="G15" s="19"/>
      <c r="H15" s="19" t="n">
        <v>1025316.14720571</v>
      </c>
      <c r="I15" s="19" t="n">
        <v>1070582.56149711</v>
      </c>
      <c r="J15" s="19"/>
      <c r="K15" s="19" t="n">
        <v>982052</v>
      </c>
      <c r="L15" s="19" t="n">
        <v>980909</v>
      </c>
      <c r="M15" s="19"/>
      <c r="N15" s="19" t="n">
        <v>820755.28204</v>
      </c>
      <c r="O15" s="19" t="n">
        <v>765090.28204</v>
      </c>
      <c r="P15" s="19"/>
      <c r="Q15" s="19" t="n">
        <v>891126.065</v>
      </c>
      <c r="R15" s="19" t="n">
        <v>790677.065</v>
      </c>
      <c r="S15" s="19"/>
      <c r="T15" s="19" t="n">
        <v>874262</v>
      </c>
      <c r="U15" s="19" t="n">
        <v>1158155</v>
      </c>
      <c r="V15" s="19"/>
      <c r="W15" s="19" t="n">
        <v>919953</v>
      </c>
      <c r="X15" s="19" t="n">
        <v>888507</v>
      </c>
      <c r="Y15" s="19"/>
      <c r="Z15" s="19" t="n">
        <v>980801</v>
      </c>
      <c r="AA15" s="19" t="n">
        <v>877570</v>
      </c>
      <c r="AC15" s="19" t="n">
        <v>1130067</v>
      </c>
      <c r="AD15" s="19" t="n">
        <v>1043607</v>
      </c>
      <c r="AF15" s="19" t="n">
        <v>1298221</v>
      </c>
      <c r="AG15" s="19" t="n">
        <v>1135940</v>
      </c>
    </row>
    <row r="16" s="11" customFormat="true" ht="9" hidden="false" customHeight="true" outlineLevel="0" collapsed="false">
      <c r="A16" s="24" t="s">
        <v>13</v>
      </c>
      <c r="B16" s="19" t="n">
        <v>138543955.646682</v>
      </c>
      <c r="C16" s="19" t="n">
        <v>138287284.314688</v>
      </c>
      <c r="E16" s="19" t="n">
        <v>142119914.578029</v>
      </c>
      <c r="F16" s="19" t="n">
        <v>142090151.166934</v>
      </c>
      <c r="G16" s="19"/>
      <c r="H16" s="19" t="n">
        <v>150876821.660419</v>
      </c>
      <c r="I16" s="19" t="n">
        <v>149857340.906186</v>
      </c>
      <c r="J16" s="19"/>
      <c r="K16" s="19" t="n">
        <v>161315725</v>
      </c>
      <c r="L16" s="19" t="n">
        <v>161971049</v>
      </c>
      <c r="M16" s="19"/>
      <c r="N16" s="19" t="n">
        <v>168261659.19335</v>
      </c>
      <c r="O16" s="19" t="n">
        <v>167211803.19335</v>
      </c>
      <c r="P16" s="19"/>
      <c r="Q16" s="19" t="n">
        <v>173472194.84049</v>
      </c>
      <c r="R16" s="19" t="n">
        <v>173144524.59671</v>
      </c>
      <c r="S16" s="19"/>
      <c r="T16" s="19" t="n">
        <v>179968389</v>
      </c>
      <c r="U16" s="19" t="n">
        <v>179097322</v>
      </c>
      <c r="V16" s="19"/>
      <c r="W16" s="19" t="n">
        <v>185471862</v>
      </c>
      <c r="X16" s="19" t="n">
        <v>185129438</v>
      </c>
      <c r="Y16" s="19"/>
      <c r="Z16" s="19" t="n">
        <v>192635161</v>
      </c>
      <c r="AA16" s="19" t="n">
        <v>191910499</v>
      </c>
      <c r="AC16" s="19" t="n">
        <v>201931121</v>
      </c>
      <c r="AD16" s="19" t="n">
        <v>202170143</v>
      </c>
      <c r="AF16" s="19" t="n">
        <v>213131120</v>
      </c>
      <c r="AG16" s="19" t="n">
        <v>212857530</v>
      </c>
    </row>
    <row r="17" s="11" customFormat="true" ht="9" hidden="false" customHeight="true" outlineLevel="0" collapsed="false">
      <c r="A17" s="24" t="s">
        <v>14</v>
      </c>
      <c r="B17" s="19" t="n">
        <v>114885889.019483</v>
      </c>
      <c r="C17" s="19" t="n">
        <v>114802201.33935</v>
      </c>
      <c r="E17" s="19" t="n">
        <v>118363285.079044</v>
      </c>
      <c r="F17" s="19" t="n">
        <v>118232553.82772</v>
      </c>
      <c r="G17" s="19"/>
      <c r="H17" s="19" t="n">
        <v>125339681.579031</v>
      </c>
      <c r="I17" s="19" t="n">
        <v>124467386.909382</v>
      </c>
      <c r="J17" s="19"/>
      <c r="K17" s="19" t="n">
        <v>132818480</v>
      </c>
      <c r="L17" s="19" t="n">
        <v>133360974</v>
      </c>
      <c r="M17" s="19"/>
      <c r="N17" s="19" t="n">
        <v>137349454.23826</v>
      </c>
      <c r="O17" s="19" t="n">
        <v>136405254.23826</v>
      </c>
      <c r="P17" s="19"/>
      <c r="Q17" s="19" t="n">
        <v>141354572.418</v>
      </c>
      <c r="R17" s="19" t="n">
        <v>141103108.418</v>
      </c>
      <c r="S17" s="19"/>
      <c r="T17" s="19" t="n">
        <v>146368978</v>
      </c>
      <c r="U17" s="19" t="n">
        <v>145622951</v>
      </c>
      <c r="V17" s="19"/>
      <c r="W17" s="19" t="n">
        <v>150724444</v>
      </c>
      <c r="X17" s="19" t="n">
        <v>150440893</v>
      </c>
      <c r="Y17" s="19"/>
      <c r="Z17" s="19" t="n">
        <v>156456293</v>
      </c>
      <c r="AA17" s="19" t="n">
        <v>155890176</v>
      </c>
      <c r="AC17" s="19" t="n">
        <v>162302359</v>
      </c>
      <c r="AD17" s="19" t="n">
        <v>162529952</v>
      </c>
      <c r="AF17" s="19" t="n">
        <v>167694769</v>
      </c>
      <c r="AG17" s="19" t="n">
        <v>167459198</v>
      </c>
    </row>
    <row r="18" s="11" customFormat="true" ht="9" hidden="false" customHeight="true" outlineLevel="0" collapsed="false">
      <c r="A18" s="24" t="s">
        <v>15</v>
      </c>
      <c r="B18" s="19" t="n">
        <v>2169202.1257366</v>
      </c>
      <c r="C18" s="19" t="n">
        <v>2164249.82053123</v>
      </c>
      <c r="E18" s="19" t="n">
        <v>2407333.68796707</v>
      </c>
      <c r="F18" s="19" t="n">
        <v>2415952.32069908</v>
      </c>
      <c r="G18" s="19"/>
      <c r="H18" s="19" t="n">
        <v>2539870.98906661</v>
      </c>
      <c r="I18" s="19" t="n">
        <v>2535094.79566383</v>
      </c>
      <c r="J18" s="19"/>
      <c r="K18" s="19" t="n">
        <v>3143097</v>
      </c>
      <c r="L18" s="19" t="n">
        <v>3146168</v>
      </c>
      <c r="M18" s="19"/>
      <c r="N18" s="19" t="n">
        <v>3228545</v>
      </c>
      <c r="O18" s="19" t="n">
        <v>3221232</v>
      </c>
      <c r="P18" s="19"/>
      <c r="Q18" s="19" t="n">
        <v>3429072</v>
      </c>
      <c r="R18" s="19" t="n">
        <v>3424170</v>
      </c>
      <c r="S18" s="19"/>
      <c r="T18" s="19" t="n">
        <v>3467550</v>
      </c>
      <c r="U18" s="19" t="n">
        <v>3469723</v>
      </c>
      <c r="V18" s="19"/>
      <c r="W18" s="19" t="n">
        <v>3575652</v>
      </c>
      <c r="X18" s="19" t="n">
        <v>3584585</v>
      </c>
      <c r="Y18" s="19"/>
      <c r="Z18" s="19" t="n">
        <v>3655391</v>
      </c>
      <c r="AA18" s="19" t="n">
        <v>3660164</v>
      </c>
      <c r="AC18" s="19" t="n">
        <v>3786538</v>
      </c>
      <c r="AD18" s="19" t="n">
        <v>3798754</v>
      </c>
      <c r="AF18" s="19" t="n">
        <v>3886472</v>
      </c>
      <c r="AG18" s="19" t="n">
        <v>3906318</v>
      </c>
    </row>
    <row r="19" s="11" customFormat="true" ht="9" hidden="false" customHeight="true" outlineLevel="0" collapsed="false">
      <c r="A19" s="24" t="s">
        <v>16</v>
      </c>
      <c r="B19" s="19" t="n">
        <v>8192792.32751631</v>
      </c>
      <c r="C19" s="19" t="n">
        <v>8018143.13086501</v>
      </c>
      <c r="E19" s="19" t="n">
        <v>9032720.12684182</v>
      </c>
      <c r="F19" s="19" t="n">
        <v>9006748.5423004</v>
      </c>
      <c r="G19" s="19"/>
      <c r="H19" s="19" t="n">
        <v>9215520.56273144</v>
      </c>
      <c r="I19" s="19" t="n">
        <v>9090241.03043481</v>
      </c>
      <c r="J19" s="19"/>
      <c r="K19" s="19" t="n">
        <v>10911516</v>
      </c>
      <c r="L19" s="19" t="n">
        <v>11107841</v>
      </c>
      <c r="M19" s="19"/>
      <c r="N19" s="19" t="n">
        <v>11830407</v>
      </c>
      <c r="O19" s="19" t="n">
        <v>11729348</v>
      </c>
      <c r="P19" s="19"/>
      <c r="Q19" s="19" t="n">
        <v>12049128</v>
      </c>
      <c r="R19" s="19" t="n">
        <v>11867953</v>
      </c>
      <c r="S19" s="19"/>
      <c r="T19" s="19" t="n">
        <v>12723469</v>
      </c>
      <c r="U19" s="19" t="n">
        <v>12586880</v>
      </c>
      <c r="V19" s="19"/>
      <c r="W19" s="19" t="n">
        <v>13368955</v>
      </c>
      <c r="X19" s="19" t="n">
        <v>13300846</v>
      </c>
      <c r="Y19" s="19"/>
      <c r="Z19" s="19" t="n">
        <v>14285675</v>
      </c>
      <c r="AA19" s="19" t="n">
        <v>14246275</v>
      </c>
      <c r="AC19" s="19" t="n">
        <v>15117516</v>
      </c>
      <c r="AD19" s="19" t="n">
        <v>15130948</v>
      </c>
      <c r="AF19" s="19" t="n">
        <v>16255906</v>
      </c>
      <c r="AG19" s="19" t="n">
        <v>16309870</v>
      </c>
    </row>
    <row r="20" s="11" customFormat="true" ht="9" hidden="false" customHeight="true" outlineLevel="0" collapsed="false">
      <c r="A20" s="24" t="s">
        <v>17</v>
      </c>
      <c r="B20" s="19" t="n">
        <v>41509.7068074184</v>
      </c>
      <c r="C20" s="19" t="n">
        <v>41415.195194885</v>
      </c>
      <c r="E20" s="19" t="n">
        <v>42564.3117953591</v>
      </c>
      <c r="F20" s="19" t="n">
        <v>42706.3374426087</v>
      </c>
      <c r="G20" s="19"/>
      <c r="H20" s="19" t="n">
        <v>39745.4900401287</v>
      </c>
      <c r="I20" s="19" t="n">
        <v>39670.6037897607</v>
      </c>
      <c r="J20" s="19"/>
      <c r="K20" s="19" t="n">
        <v>39945</v>
      </c>
      <c r="L20" s="19" t="n">
        <v>39984</v>
      </c>
      <c r="M20" s="19"/>
      <c r="N20" s="19" t="n">
        <v>39718</v>
      </c>
      <c r="O20" s="19" t="n">
        <v>39628</v>
      </c>
      <c r="P20" s="19"/>
      <c r="Q20" s="19" t="n">
        <v>38758</v>
      </c>
      <c r="R20" s="19" t="n">
        <v>38703</v>
      </c>
      <c r="S20" s="19"/>
      <c r="T20" s="19" t="n">
        <v>37579</v>
      </c>
      <c r="U20" s="19" t="n">
        <v>37602</v>
      </c>
      <c r="V20" s="19"/>
      <c r="W20" s="19" t="n">
        <v>36331</v>
      </c>
      <c r="X20" s="19" t="n">
        <v>36422</v>
      </c>
      <c r="Y20" s="19"/>
      <c r="Z20" s="19" t="n">
        <v>35698</v>
      </c>
      <c r="AA20" s="19" t="n">
        <v>35745</v>
      </c>
      <c r="AC20" s="19" t="n">
        <v>34521</v>
      </c>
      <c r="AD20" s="19" t="n">
        <v>34632</v>
      </c>
      <c r="AF20" s="19" t="n">
        <v>33792</v>
      </c>
      <c r="AG20" s="19" t="n">
        <v>33964</v>
      </c>
    </row>
    <row r="21" s="11" customFormat="true" ht="9" hidden="false" customHeight="true" outlineLevel="0" collapsed="false">
      <c r="A21" s="24" t="s">
        <v>18</v>
      </c>
      <c r="B21" s="19" t="n">
        <v>6936.0161547718</v>
      </c>
      <c r="C21" s="19" t="n">
        <v>6936.0161547718</v>
      </c>
      <c r="E21" s="19" t="n">
        <v>1195.08126449307</v>
      </c>
      <c r="F21" s="19" t="n">
        <v>1195.08126449307</v>
      </c>
      <c r="G21" s="19"/>
      <c r="H21" s="19" t="n">
        <v>0</v>
      </c>
      <c r="I21" s="19" t="n">
        <v>0</v>
      </c>
      <c r="J21" s="19"/>
      <c r="K21" s="19" t="n">
        <v>12</v>
      </c>
      <c r="L21" s="19" t="n">
        <v>12</v>
      </c>
      <c r="M21" s="19"/>
      <c r="N21" s="19" t="n">
        <v>7</v>
      </c>
      <c r="O21" s="19" t="n">
        <v>7</v>
      </c>
      <c r="P21" s="19"/>
      <c r="Q21" s="19" t="n">
        <v>3.88</v>
      </c>
      <c r="R21" s="19" t="n">
        <v>3.88</v>
      </c>
      <c r="S21" s="19"/>
      <c r="T21" s="19" t="n">
        <v>10</v>
      </c>
      <c r="U21" s="19" t="n">
        <v>10</v>
      </c>
      <c r="V21" s="19"/>
      <c r="W21" s="19" t="n">
        <v>11</v>
      </c>
      <c r="X21" s="19" t="n">
        <v>11</v>
      </c>
      <c r="Y21" s="19"/>
      <c r="Z21" s="19" t="n">
        <v>19</v>
      </c>
      <c r="AA21" s="19" t="n">
        <v>19</v>
      </c>
      <c r="AC21" s="19" t="n">
        <v>83</v>
      </c>
      <c r="AD21" s="19" t="n">
        <v>83</v>
      </c>
      <c r="AF21" s="19" t="n">
        <v>104</v>
      </c>
      <c r="AG21" s="19" t="n">
        <v>104</v>
      </c>
    </row>
    <row r="22" s="11" customFormat="true" ht="9" hidden="false" customHeight="true" outlineLevel="0" collapsed="false">
      <c r="A22" s="24" t="s">
        <v>19</v>
      </c>
      <c r="B22" s="19" t="n">
        <v>1351597.43714337</v>
      </c>
      <c r="C22" s="19" t="n">
        <v>1351597.43714337</v>
      </c>
      <c r="E22" s="19" t="n">
        <v>1638378.13807891</v>
      </c>
      <c r="F22" s="19" t="n">
        <v>1638378.13807891</v>
      </c>
      <c r="G22" s="19"/>
      <c r="H22" s="19" t="n">
        <v>1674664.6906152</v>
      </c>
      <c r="I22" s="19" t="n">
        <v>1674664.6906152</v>
      </c>
      <c r="J22" s="19"/>
      <c r="K22" s="19" t="n">
        <v>1725602.81551566</v>
      </c>
      <c r="L22" s="19" t="n">
        <v>1725602.81551566</v>
      </c>
      <c r="M22" s="19"/>
      <c r="N22" s="19" t="n">
        <v>1880464.38676309</v>
      </c>
      <c r="O22" s="19" t="n">
        <v>1880464.38676309</v>
      </c>
      <c r="P22" s="19"/>
      <c r="Q22" s="19" t="n">
        <v>1929045.65858142</v>
      </c>
      <c r="R22" s="19" t="n">
        <v>1929045.65858142</v>
      </c>
      <c r="S22" s="19"/>
      <c r="T22" s="19" t="n">
        <v>2003562</v>
      </c>
      <c r="U22" s="19" t="n">
        <v>2003562</v>
      </c>
      <c r="V22" s="19"/>
      <c r="W22" s="19" t="n">
        <v>2015580</v>
      </c>
      <c r="X22" s="19" t="n">
        <v>2015580</v>
      </c>
      <c r="Y22" s="19"/>
      <c r="Z22" s="19" t="n">
        <v>2159177</v>
      </c>
      <c r="AA22" s="19" t="n">
        <v>2159177</v>
      </c>
      <c r="AC22" s="19" t="n">
        <v>2245918</v>
      </c>
      <c r="AD22" s="19" t="n">
        <v>2245918</v>
      </c>
      <c r="AF22" s="19" t="n">
        <v>2168537</v>
      </c>
      <c r="AG22" s="19" t="n">
        <v>2168537</v>
      </c>
    </row>
    <row r="23" s="11" customFormat="true" ht="9" hidden="false" customHeight="true" outlineLevel="0" collapsed="false">
      <c r="A23" s="24" t="s">
        <v>20</v>
      </c>
      <c r="B23" s="19" t="n">
        <v>44652.0528554457</v>
      </c>
      <c r="C23" s="19" t="n">
        <v>44652.0528554457</v>
      </c>
      <c r="E23" s="19" t="n">
        <v>53902.3806504016</v>
      </c>
      <c r="F23" s="19" t="n">
        <v>53902.3806504016</v>
      </c>
      <c r="G23" s="19"/>
      <c r="H23" s="19" t="n">
        <v>69986.1073094145</v>
      </c>
      <c r="I23" s="19" t="n">
        <v>69986.1073094145</v>
      </c>
      <c r="J23" s="19"/>
      <c r="K23" s="19" t="n">
        <v>64163</v>
      </c>
      <c r="L23" s="19" t="n">
        <v>64163</v>
      </c>
      <c r="M23" s="19"/>
      <c r="N23" s="19" t="n">
        <v>61347</v>
      </c>
      <c r="O23" s="19" t="n">
        <v>61347</v>
      </c>
      <c r="P23" s="19"/>
      <c r="Q23" s="19" t="n">
        <v>54116</v>
      </c>
      <c r="R23" s="19" t="n">
        <v>54116</v>
      </c>
      <c r="S23" s="19"/>
      <c r="T23" s="19" t="n">
        <v>51493</v>
      </c>
      <c r="U23" s="19" t="n">
        <v>51493</v>
      </c>
      <c r="V23" s="19"/>
      <c r="W23" s="19" t="n">
        <v>48944</v>
      </c>
      <c r="X23" s="19" t="n">
        <v>48944</v>
      </c>
      <c r="Y23" s="19"/>
      <c r="Z23" s="19" t="n">
        <v>46665</v>
      </c>
      <c r="AA23" s="19" t="n">
        <v>46665</v>
      </c>
      <c r="AC23" s="19" t="n">
        <v>45238</v>
      </c>
      <c r="AD23" s="19" t="n">
        <v>45238</v>
      </c>
      <c r="AF23" s="19" t="n">
        <v>42931</v>
      </c>
      <c r="AG23" s="19" t="n">
        <v>42931</v>
      </c>
    </row>
    <row r="24" s="11" customFormat="true" ht="9" hidden="false" customHeight="true" outlineLevel="0" collapsed="false">
      <c r="A24" s="24" t="s">
        <v>21</v>
      </c>
      <c r="B24" s="19" t="n">
        <v>3825100.95881749</v>
      </c>
      <c r="C24" s="19" t="n">
        <v>3826898.9738231</v>
      </c>
      <c r="E24" s="19" t="n">
        <v>4397665.70026267</v>
      </c>
      <c r="F24" s="19" t="n">
        <v>4395153.3242386</v>
      </c>
      <c r="G24" s="19"/>
      <c r="H24" s="19" t="n">
        <v>4567714.72986722</v>
      </c>
      <c r="I24" s="19" t="n">
        <v>4571513.78681692</v>
      </c>
      <c r="J24" s="19"/>
      <c r="K24" s="19" t="n">
        <v>4404258</v>
      </c>
      <c r="L24" s="19" t="n">
        <v>4404152</v>
      </c>
      <c r="M24" s="19"/>
      <c r="N24" s="19" t="n">
        <v>4601313</v>
      </c>
      <c r="O24" s="19" t="n">
        <v>4594171</v>
      </c>
      <c r="P24" s="19"/>
      <c r="Q24" s="19" t="n">
        <v>4972293.45559</v>
      </c>
      <c r="R24" s="19" t="n">
        <v>4969457.29532</v>
      </c>
      <c r="S24" s="19"/>
      <c r="T24" s="19" t="n">
        <v>4905353</v>
      </c>
      <c r="U24" s="19" t="n">
        <v>4908119</v>
      </c>
      <c r="V24" s="19"/>
      <c r="W24" s="19" t="n">
        <v>4850198</v>
      </c>
      <c r="X24" s="19" t="n">
        <v>4850256</v>
      </c>
      <c r="Y24" s="19"/>
      <c r="Z24" s="19" t="n">
        <v>5567453</v>
      </c>
      <c r="AA24" s="19" t="n">
        <v>5568223</v>
      </c>
      <c r="AC24" s="19" t="n">
        <v>5912817</v>
      </c>
      <c r="AD24" s="19" t="n">
        <v>5912459</v>
      </c>
      <c r="AF24" s="19" t="n">
        <v>6022143</v>
      </c>
      <c r="AG24" s="19" t="n">
        <v>6027694</v>
      </c>
    </row>
    <row r="25" s="11" customFormat="true" ht="9" hidden="false" customHeight="true" outlineLevel="0" collapsed="false">
      <c r="A25" s="24" t="s">
        <v>22</v>
      </c>
      <c r="B25" s="19" t="n">
        <v>260027.148316325</v>
      </c>
      <c r="C25" s="19" t="n">
        <v>260012.458983276</v>
      </c>
      <c r="E25" s="19" t="n">
        <v>299553.17933573</v>
      </c>
      <c r="F25" s="19" t="n">
        <v>299382.045312138</v>
      </c>
      <c r="G25" s="19"/>
      <c r="H25" s="19" t="n">
        <v>315781.373465477</v>
      </c>
      <c r="I25" s="19" t="n">
        <v>314723.669736142</v>
      </c>
      <c r="J25" s="19"/>
      <c r="K25" s="19" t="n">
        <v>349918</v>
      </c>
      <c r="L25" s="19" t="n">
        <v>348174</v>
      </c>
      <c r="M25" s="19"/>
      <c r="N25" s="19" t="n">
        <v>336118</v>
      </c>
      <c r="O25" s="19" t="n">
        <v>334789</v>
      </c>
      <c r="P25" s="19"/>
      <c r="Q25" s="19" t="n">
        <v>326368</v>
      </c>
      <c r="R25" s="19" t="n">
        <v>326267</v>
      </c>
      <c r="S25" s="19"/>
      <c r="T25" s="19" t="n">
        <v>320044</v>
      </c>
      <c r="U25" s="19" t="n">
        <v>319275</v>
      </c>
      <c r="V25" s="19"/>
      <c r="W25" s="19" t="n">
        <v>315925</v>
      </c>
      <c r="X25" s="19" t="n">
        <v>315046</v>
      </c>
      <c r="Y25" s="19"/>
      <c r="Z25" s="19" t="n">
        <v>313412</v>
      </c>
      <c r="AA25" s="19" t="n">
        <v>312540</v>
      </c>
      <c r="AC25" s="19" t="n">
        <v>310371</v>
      </c>
      <c r="AD25" s="19" t="n">
        <v>310133</v>
      </c>
      <c r="AF25" s="19" t="n">
        <v>309660</v>
      </c>
      <c r="AG25" s="19" t="n">
        <v>306350</v>
      </c>
    </row>
    <row r="26" s="11" customFormat="true" ht="9" hidden="false" customHeight="true" outlineLevel="0" collapsed="false">
      <c r="A26" s="24" t="s">
        <v>23</v>
      </c>
      <c r="B26" s="19" t="n">
        <v>1375717.22951861</v>
      </c>
      <c r="C26" s="19" t="n">
        <v>1376580.22899699</v>
      </c>
      <c r="E26" s="19" t="n">
        <v>1449008.6609822</v>
      </c>
      <c r="F26" s="19" t="n">
        <v>1583771.89131681</v>
      </c>
      <c r="G26" s="19"/>
      <c r="H26" s="19" t="n">
        <v>1713233.48728354</v>
      </c>
      <c r="I26" s="19" t="n">
        <v>1712786.23560893</v>
      </c>
      <c r="J26" s="19"/>
      <c r="K26" s="19" t="n">
        <v>1874481.18448434</v>
      </c>
      <c r="L26" s="19" t="n">
        <v>1873782.18448434</v>
      </c>
      <c r="M26" s="19"/>
      <c r="N26" s="19" t="n">
        <v>2486570.21569691</v>
      </c>
      <c r="O26" s="19" t="n">
        <v>2485932.21569691</v>
      </c>
      <c r="P26" s="19"/>
      <c r="Q26" s="19" t="n">
        <v>2532034.37760858</v>
      </c>
      <c r="R26" s="19" t="n">
        <v>2531985.37760858</v>
      </c>
      <c r="S26" s="19"/>
      <c r="T26" s="19" t="n">
        <v>2543351</v>
      </c>
      <c r="U26" s="19" t="n">
        <v>2542955</v>
      </c>
      <c r="V26" s="19"/>
      <c r="W26" s="19" t="n">
        <v>2664895</v>
      </c>
      <c r="X26" s="19" t="n">
        <v>2664371</v>
      </c>
      <c r="Y26" s="19"/>
      <c r="Z26" s="19" t="n">
        <v>2820311</v>
      </c>
      <c r="AA26" s="19" t="n">
        <v>2820075</v>
      </c>
      <c r="AC26" s="19" t="n">
        <v>2950088</v>
      </c>
      <c r="AD26" s="19" t="n">
        <v>2951043</v>
      </c>
      <c r="AF26" s="19" t="n">
        <v>3067363</v>
      </c>
      <c r="AG26" s="19" t="n">
        <v>3066814</v>
      </c>
    </row>
    <row r="27" s="11" customFormat="true" ht="9" hidden="false" customHeight="true" outlineLevel="0" collapsed="false">
      <c r="A27" s="24" t="s">
        <v>24</v>
      </c>
      <c r="B27" s="19" t="n">
        <v>1033267.39981819</v>
      </c>
      <c r="C27" s="19" t="n">
        <v>1039553.1680276</v>
      </c>
      <c r="E27" s="19" t="n">
        <v>0</v>
      </c>
      <c r="F27" s="19" t="n">
        <v>0</v>
      </c>
      <c r="G27" s="19"/>
      <c r="H27" s="19" t="n">
        <v>915493.190515786</v>
      </c>
      <c r="I27" s="19" t="n">
        <v>915493.190515786</v>
      </c>
      <c r="J27" s="19"/>
      <c r="K27" s="19" t="n">
        <v>1253050</v>
      </c>
      <c r="L27" s="19" t="n">
        <v>1253050</v>
      </c>
      <c r="M27" s="19"/>
      <c r="N27" s="19" t="n">
        <v>1342645</v>
      </c>
      <c r="O27" s="19" t="n">
        <v>1342645</v>
      </c>
      <c r="P27" s="19"/>
      <c r="Q27" s="19" t="n">
        <v>1336044</v>
      </c>
      <c r="R27" s="19" t="n">
        <v>1336044</v>
      </c>
      <c r="S27" s="19"/>
      <c r="T27" s="19" t="n">
        <v>1378258</v>
      </c>
      <c r="U27" s="19" t="n">
        <v>1378258</v>
      </c>
      <c r="V27" s="19"/>
      <c r="W27" s="19" t="n">
        <v>1576431</v>
      </c>
      <c r="X27" s="19" t="n">
        <v>1576431</v>
      </c>
      <c r="Y27" s="19"/>
      <c r="Z27" s="19" t="n">
        <v>1350726</v>
      </c>
      <c r="AA27" s="19" t="n">
        <v>1350726</v>
      </c>
      <c r="AC27" s="19" t="n">
        <v>1439198</v>
      </c>
      <c r="AD27" s="19" t="n">
        <v>1439198</v>
      </c>
      <c r="AF27" s="19" t="n">
        <v>1564417</v>
      </c>
      <c r="AG27" s="19" t="n">
        <v>1564417</v>
      </c>
    </row>
    <row r="28" s="11" customFormat="true" ht="9" hidden="false" customHeight="true" outlineLevel="0" collapsed="false">
      <c r="A28" s="24" t="s">
        <v>25</v>
      </c>
      <c r="B28" s="19" t="n">
        <v>2874249.92220673</v>
      </c>
      <c r="C28" s="19" t="n">
        <v>2875649.77978665</v>
      </c>
      <c r="E28" s="19" t="n">
        <v>2641638.20067441</v>
      </c>
      <c r="F28" s="19" t="n">
        <v>2641291.51626381</v>
      </c>
      <c r="G28" s="19"/>
      <c r="H28" s="19" t="n">
        <v>2548261.34784922</v>
      </c>
      <c r="I28" s="19" t="n">
        <v>2548758.69584304</v>
      </c>
      <c r="J28" s="19"/>
      <c r="K28" s="19" t="n">
        <v>2690769</v>
      </c>
      <c r="L28" s="19" t="n">
        <v>2690732</v>
      </c>
      <c r="M28" s="19"/>
      <c r="N28" s="19" t="n">
        <v>2929742</v>
      </c>
      <c r="O28" s="19" t="n">
        <v>2927438</v>
      </c>
      <c r="P28" s="19"/>
      <c r="Q28" s="19" t="n">
        <v>3254110.79245</v>
      </c>
      <c r="R28" s="19" t="n">
        <v>3252278.79245</v>
      </c>
      <c r="S28" s="19"/>
      <c r="T28" s="19" t="n">
        <v>3644245</v>
      </c>
      <c r="U28" s="19" t="n">
        <v>3641768</v>
      </c>
      <c r="V28" s="19"/>
      <c r="W28" s="19" t="n">
        <v>3893913</v>
      </c>
      <c r="X28" s="19" t="n">
        <v>3892406</v>
      </c>
      <c r="Y28" s="19"/>
      <c r="Z28" s="19" t="n">
        <v>3752054</v>
      </c>
      <c r="AA28" s="19" t="n">
        <v>3750870</v>
      </c>
      <c r="AC28" s="19" t="n">
        <v>4638653</v>
      </c>
      <c r="AD28" s="19" t="n">
        <v>4638246</v>
      </c>
      <c r="AF28" s="19" t="n">
        <v>6715118</v>
      </c>
      <c r="AG28" s="19" t="n">
        <v>6714291</v>
      </c>
    </row>
    <row r="29" s="11" customFormat="true" ht="9" hidden="false" customHeight="true" outlineLevel="0" collapsed="false">
      <c r="A29" s="24" t="s">
        <v>26</v>
      </c>
      <c r="B29" s="19" t="n">
        <v>756455.453010169</v>
      </c>
      <c r="C29" s="19" t="n">
        <v>757442.918601228</v>
      </c>
      <c r="E29" s="19" t="n">
        <v>444963.770548529</v>
      </c>
      <c r="F29" s="19" t="n">
        <v>430019.573716476</v>
      </c>
      <c r="G29" s="19"/>
      <c r="H29" s="19" t="n">
        <v>641988.462352874</v>
      </c>
      <c r="I29" s="19" t="n">
        <v>621393.710587883</v>
      </c>
      <c r="J29" s="19"/>
      <c r="K29" s="19" t="n">
        <v>604818</v>
      </c>
      <c r="L29" s="19" t="n">
        <v>523943</v>
      </c>
      <c r="M29" s="19"/>
      <c r="N29" s="19" t="n">
        <v>690889</v>
      </c>
      <c r="O29" s="19" t="n">
        <v>705744</v>
      </c>
      <c r="P29" s="19"/>
      <c r="Q29" s="19" t="n">
        <v>816132.78163</v>
      </c>
      <c r="R29" s="19" t="n">
        <v>930709.698119999</v>
      </c>
      <c r="S29" s="19"/>
      <c r="T29" s="19" t="n">
        <v>898302</v>
      </c>
      <c r="U29" s="19" t="n">
        <v>908468</v>
      </c>
      <c r="V29" s="19"/>
      <c r="W29" s="19" t="n">
        <v>904252</v>
      </c>
      <c r="X29" s="19" t="n">
        <v>901237</v>
      </c>
      <c r="Y29" s="19"/>
      <c r="Z29" s="19" t="n">
        <v>733322</v>
      </c>
      <c r="AA29" s="19" t="n">
        <v>609050</v>
      </c>
      <c r="AC29" s="19" t="n">
        <v>819729</v>
      </c>
      <c r="AD29" s="19" t="n">
        <v>799275</v>
      </c>
      <c r="AF29" s="19" t="n">
        <v>2627930</v>
      </c>
      <c r="AG29" s="19" t="n">
        <v>2512723</v>
      </c>
    </row>
    <row r="30" s="11" customFormat="true" ht="9" hidden="false" customHeight="true" outlineLevel="0" collapsed="false">
      <c r="A30" s="24" t="s">
        <v>27</v>
      </c>
      <c r="B30" s="19" t="n">
        <v>857725.990243493</v>
      </c>
      <c r="C30" s="19" t="n">
        <v>858144.57740527</v>
      </c>
      <c r="E30" s="19" t="n">
        <v>789905.953808183</v>
      </c>
      <c r="F30" s="19" t="n">
        <v>789802.287802767</v>
      </c>
      <c r="G30" s="19"/>
      <c r="H30" s="19" t="n">
        <v>768795.674157013</v>
      </c>
      <c r="I30" s="19" t="n">
        <v>768795.674157013</v>
      </c>
      <c r="J30" s="19"/>
      <c r="K30" s="19" t="n">
        <v>819703</v>
      </c>
      <c r="L30" s="19" t="n">
        <v>819703</v>
      </c>
      <c r="M30" s="19"/>
      <c r="N30" s="19" t="n">
        <v>902471</v>
      </c>
      <c r="O30" s="19" t="n">
        <v>902471</v>
      </c>
      <c r="P30" s="19"/>
      <c r="Q30" s="19" t="n">
        <v>956696</v>
      </c>
      <c r="R30" s="19" t="n">
        <v>956696</v>
      </c>
      <c r="S30" s="19"/>
      <c r="T30" s="19" t="n">
        <v>1044795</v>
      </c>
      <c r="U30" s="19" t="n">
        <v>1044795</v>
      </c>
      <c r="V30" s="19"/>
      <c r="W30" s="19" t="n">
        <v>963444</v>
      </c>
      <c r="X30" s="19" t="n">
        <v>963444</v>
      </c>
      <c r="Y30" s="19"/>
      <c r="Z30" s="19" t="n">
        <v>938363</v>
      </c>
      <c r="AA30" s="19" t="n">
        <v>938363</v>
      </c>
      <c r="AC30" s="19" t="n">
        <v>895333</v>
      </c>
      <c r="AD30" s="19" t="n">
        <v>895333</v>
      </c>
      <c r="AF30" s="19" t="n">
        <v>1074843</v>
      </c>
      <c r="AG30" s="19" t="n">
        <v>1074843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10.8455948808792</v>
      </c>
      <c r="F31" s="19" t="n">
        <v>10.8455948808792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1522.24734205339</v>
      </c>
      <c r="C32" s="19" t="n">
        <v>1522.24734205339</v>
      </c>
      <c r="E32" s="19" t="n">
        <v>0</v>
      </c>
      <c r="F32" s="19" t="n">
        <v>0</v>
      </c>
      <c r="G32" s="19"/>
      <c r="H32" s="19" t="n">
        <v>1219.87119564937</v>
      </c>
      <c r="I32" s="19" t="n">
        <v>1219.87119564937</v>
      </c>
      <c r="J32" s="19"/>
      <c r="K32" s="19" t="n">
        <v>1166</v>
      </c>
      <c r="L32" s="19" t="n">
        <v>1166</v>
      </c>
      <c r="M32" s="19"/>
      <c r="N32" s="19" t="n">
        <v>1584</v>
      </c>
      <c r="O32" s="19" t="n">
        <v>1584</v>
      </c>
      <c r="P32" s="19"/>
      <c r="Q32" s="19" t="n">
        <v>2200</v>
      </c>
      <c r="R32" s="19" t="n">
        <v>2200</v>
      </c>
      <c r="S32" s="19"/>
      <c r="T32" s="19" t="n">
        <v>8178</v>
      </c>
      <c r="U32" s="19" t="n">
        <v>10491</v>
      </c>
      <c r="V32" s="19"/>
      <c r="W32" s="19" t="n">
        <v>2252</v>
      </c>
      <c r="X32" s="19" t="n">
        <v>2252</v>
      </c>
      <c r="Y32" s="19"/>
      <c r="Z32" s="19" t="n">
        <v>2353</v>
      </c>
      <c r="AA32" s="19" t="n">
        <v>2353</v>
      </c>
      <c r="AC32" s="19" t="n">
        <v>2638</v>
      </c>
      <c r="AD32" s="19" t="n">
        <v>2638</v>
      </c>
      <c r="AF32" s="19" t="n">
        <v>2965</v>
      </c>
      <c r="AG32" s="19" t="n">
        <v>2965</v>
      </c>
    </row>
    <row r="33" s="11" customFormat="true" ht="9" hidden="false" customHeight="true" outlineLevel="0" collapsed="false">
      <c r="A33" s="24" t="s">
        <v>30</v>
      </c>
      <c r="B33" s="19" t="n">
        <v>329941.339864276</v>
      </c>
      <c r="C33" s="19" t="n">
        <v>325450.747126693</v>
      </c>
      <c r="E33" s="19" t="n">
        <v>268032.867317058</v>
      </c>
      <c r="F33" s="19" t="n">
        <v>271788.541887237</v>
      </c>
      <c r="G33" s="19"/>
      <c r="H33" s="19" t="n">
        <v>177648.330114085</v>
      </c>
      <c r="I33" s="19" t="n">
        <v>178484.99029061</v>
      </c>
      <c r="J33" s="19"/>
      <c r="K33" s="19" t="n">
        <v>180682</v>
      </c>
      <c r="L33" s="19" t="n">
        <v>177526</v>
      </c>
      <c r="M33" s="19"/>
      <c r="N33" s="19" t="n">
        <v>189956.86765</v>
      </c>
      <c r="O33" s="19" t="n">
        <v>189053.86765</v>
      </c>
      <c r="P33" s="19"/>
      <c r="Q33" s="19" t="n">
        <v>147213</v>
      </c>
      <c r="R33" s="19" t="n">
        <v>147952</v>
      </c>
      <c r="S33" s="19"/>
      <c r="T33" s="19" t="n">
        <v>194312</v>
      </c>
      <c r="U33" s="19" t="n">
        <v>193912</v>
      </c>
      <c r="V33" s="19"/>
      <c r="W33" s="19" t="n">
        <v>149627</v>
      </c>
      <c r="X33" s="19" t="n">
        <v>154645</v>
      </c>
      <c r="Y33" s="19"/>
      <c r="Z33" s="19" t="n">
        <v>134831</v>
      </c>
      <c r="AA33" s="19" t="n">
        <v>138841</v>
      </c>
      <c r="AC33" s="19" t="n">
        <v>102669</v>
      </c>
      <c r="AD33" s="19" t="n">
        <v>108304</v>
      </c>
      <c r="AF33" s="19" t="n">
        <v>119646</v>
      </c>
      <c r="AG33" s="19" t="n">
        <v>128067</v>
      </c>
    </row>
    <row r="34" s="11" customFormat="true" ht="9" hidden="false" customHeight="true" outlineLevel="0" collapsed="false">
      <c r="A34" s="24" t="s">
        <v>31</v>
      </c>
      <c r="B34" s="19" t="n">
        <v>512916.070589329</v>
      </c>
      <c r="C34" s="19" t="n">
        <v>513088.567193625</v>
      </c>
      <c r="E34" s="19" t="n">
        <v>260761.670634777</v>
      </c>
      <c r="F34" s="19" t="n">
        <v>257640.20513668</v>
      </c>
      <c r="G34" s="19"/>
      <c r="H34" s="19" t="n">
        <v>315430.699230996</v>
      </c>
      <c r="I34" s="19" t="n">
        <v>315430.699230996</v>
      </c>
      <c r="J34" s="19"/>
      <c r="K34" s="19" t="n">
        <v>394176</v>
      </c>
      <c r="L34" s="19" t="n">
        <v>394270</v>
      </c>
      <c r="M34" s="19"/>
      <c r="N34" s="19" t="n">
        <v>344843</v>
      </c>
      <c r="O34" s="19" t="n">
        <v>345048</v>
      </c>
      <c r="P34" s="19"/>
      <c r="Q34" s="19" t="n">
        <v>221791</v>
      </c>
      <c r="R34" s="19" t="n">
        <v>220917</v>
      </c>
      <c r="S34" s="19"/>
      <c r="T34" s="19" t="n">
        <v>321518</v>
      </c>
      <c r="U34" s="19" t="n">
        <v>321666</v>
      </c>
      <c r="V34" s="19"/>
      <c r="W34" s="19" t="n">
        <v>317989</v>
      </c>
      <c r="X34" s="19" t="n">
        <v>318041</v>
      </c>
      <c r="Y34" s="19"/>
      <c r="Z34" s="19" t="n">
        <v>311508</v>
      </c>
      <c r="AA34" s="19" t="n">
        <v>311230</v>
      </c>
      <c r="AC34" s="19" t="n">
        <v>1249520</v>
      </c>
      <c r="AD34" s="19" t="n">
        <v>1249631</v>
      </c>
      <c r="AF34" s="19" t="n">
        <v>1440521</v>
      </c>
      <c r="AG34" s="19" t="n">
        <v>1440218</v>
      </c>
    </row>
    <row r="35" s="11" customFormat="true" ht="9" hidden="false" customHeight="true" outlineLevel="0" collapsed="false">
      <c r="A35" s="24" t="s">
        <v>32</v>
      </c>
      <c r="B35" s="19" t="n">
        <v>485.469485144117</v>
      </c>
      <c r="C35" s="19" t="n">
        <v>671.393968816332</v>
      </c>
      <c r="E35" s="19" t="n">
        <v>834.077892029521</v>
      </c>
      <c r="F35" s="19" t="n">
        <v>849.055142103116</v>
      </c>
      <c r="G35" s="19"/>
      <c r="H35" s="19" t="n">
        <v>631.626787586442</v>
      </c>
      <c r="I35" s="19" t="n">
        <v>632.143244485532</v>
      </c>
      <c r="J35" s="19"/>
      <c r="K35" s="19" t="n">
        <v>629</v>
      </c>
      <c r="L35" s="19" t="n">
        <v>629</v>
      </c>
      <c r="M35" s="19"/>
      <c r="N35" s="19" t="n">
        <v>694</v>
      </c>
      <c r="O35" s="19" t="n">
        <v>691</v>
      </c>
      <c r="P35" s="19"/>
      <c r="Q35" s="19" t="n">
        <v>276</v>
      </c>
      <c r="R35" s="19" t="n">
        <v>269</v>
      </c>
      <c r="S35" s="19"/>
      <c r="T35" s="19" t="n">
        <v>549</v>
      </c>
      <c r="U35" s="19" t="n">
        <v>556</v>
      </c>
      <c r="V35" s="19"/>
      <c r="W35" s="19" t="n">
        <v>415</v>
      </c>
      <c r="X35" s="19" t="n">
        <v>415</v>
      </c>
      <c r="Y35" s="19"/>
      <c r="Z35" s="19" t="n">
        <v>402</v>
      </c>
      <c r="AA35" s="19" t="n">
        <v>402</v>
      </c>
      <c r="AC35" s="19" t="n">
        <v>486</v>
      </c>
      <c r="AD35" s="19" t="n">
        <v>486</v>
      </c>
      <c r="AF35" s="19" t="n">
        <v>418</v>
      </c>
      <c r="AG35" s="19" t="n">
        <v>418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0</v>
      </c>
      <c r="F37" s="19" t="n">
        <v>0</v>
      </c>
      <c r="G37" s="19"/>
      <c r="H37" s="19" t="n">
        <v>75.9191641661545</v>
      </c>
      <c r="I37" s="19" t="n">
        <v>75.9191641661545</v>
      </c>
      <c r="J37" s="19"/>
      <c r="K37" s="19" t="n">
        <v>78</v>
      </c>
      <c r="L37" s="19" t="n">
        <v>78</v>
      </c>
      <c r="M37" s="19"/>
      <c r="N37" s="19" t="n">
        <v>48.5</v>
      </c>
      <c r="O37" s="19" t="n">
        <v>48.5</v>
      </c>
      <c r="P37" s="19"/>
      <c r="Q37" s="19" t="n">
        <v>68</v>
      </c>
      <c r="R37" s="19" t="n">
        <v>68</v>
      </c>
      <c r="S37" s="19"/>
      <c r="T37" s="19" t="n">
        <v>122</v>
      </c>
      <c r="U37" s="19" t="n">
        <v>122</v>
      </c>
      <c r="V37" s="19"/>
      <c r="W37" s="19" t="n">
        <v>109</v>
      </c>
      <c r="X37" s="19" t="n">
        <v>109</v>
      </c>
      <c r="Y37" s="19"/>
      <c r="Z37" s="19" t="n">
        <v>170</v>
      </c>
      <c r="AA37" s="19" t="n">
        <v>170</v>
      </c>
      <c r="AC37" s="19" t="n">
        <v>271</v>
      </c>
      <c r="AD37" s="19" t="n">
        <v>271</v>
      </c>
      <c r="AF37" s="19" t="n">
        <v>505</v>
      </c>
      <c r="AG37" s="19" t="n">
        <v>505</v>
      </c>
    </row>
    <row r="38" s="11" customFormat="true" ht="9" hidden="false" customHeight="true" outlineLevel="0" collapsed="false">
      <c r="A38" s="24" t="s">
        <v>35</v>
      </c>
      <c r="B38" s="19" t="n">
        <v>2815.72301383588</v>
      </c>
      <c r="C38" s="19" t="n">
        <v>2809.52553104681</v>
      </c>
      <c r="E38" s="19" t="n">
        <v>2816.23947073497</v>
      </c>
      <c r="F38" s="19" t="n">
        <v>2825.53569491858</v>
      </c>
      <c r="G38" s="19"/>
      <c r="H38" s="19" t="n">
        <v>3332.17991292537</v>
      </c>
      <c r="I38" s="19" t="n">
        <v>3327.53180083356</v>
      </c>
      <c r="J38" s="19"/>
      <c r="K38" s="19" t="n">
        <v>2991</v>
      </c>
      <c r="L38" s="19" t="n">
        <v>2994</v>
      </c>
      <c r="M38" s="19"/>
      <c r="N38" s="19" t="n">
        <v>3070</v>
      </c>
      <c r="O38" s="19" t="n">
        <v>3064</v>
      </c>
      <c r="P38" s="19"/>
      <c r="Q38" s="19" t="n">
        <v>2924</v>
      </c>
      <c r="R38" s="19" t="n">
        <v>2921</v>
      </c>
      <c r="S38" s="19"/>
      <c r="T38" s="19" t="n">
        <v>2904</v>
      </c>
      <c r="U38" s="19" t="n">
        <v>2906</v>
      </c>
      <c r="V38" s="19"/>
      <c r="W38" s="19" t="n">
        <v>3209</v>
      </c>
      <c r="X38" s="19" t="n">
        <v>3216</v>
      </c>
      <c r="Y38" s="19"/>
      <c r="Z38" s="19" t="n">
        <v>3525</v>
      </c>
      <c r="AA38" s="19" t="n">
        <v>3528</v>
      </c>
      <c r="AC38" s="19" t="n">
        <v>4095</v>
      </c>
      <c r="AD38" s="19" t="n">
        <v>4107</v>
      </c>
      <c r="AF38" s="19" t="n">
        <v>14173</v>
      </c>
      <c r="AG38" s="19" t="n">
        <v>12926</v>
      </c>
    </row>
    <row r="39" s="11" customFormat="true" ht="9" hidden="false" customHeight="true" outlineLevel="0" collapsed="false">
      <c r="A39" s="24" t="s">
        <v>36</v>
      </c>
      <c r="B39" s="19" t="n">
        <v>266.491759930175</v>
      </c>
      <c r="C39" s="19" t="n">
        <v>266.491759930175</v>
      </c>
      <c r="E39" s="19" t="n">
        <v>461.712467786001</v>
      </c>
      <c r="F39" s="19" t="n">
        <v>461.712467786001</v>
      </c>
      <c r="G39" s="19"/>
      <c r="H39" s="19" t="n">
        <v>609.935597824684</v>
      </c>
      <c r="I39" s="19" t="n">
        <v>609.935597824684</v>
      </c>
      <c r="J39" s="19"/>
      <c r="K39" s="19" t="n">
        <v>702</v>
      </c>
      <c r="L39" s="19" t="n">
        <v>702</v>
      </c>
      <c r="M39" s="19"/>
      <c r="N39" s="19" t="n">
        <v>621</v>
      </c>
      <c r="O39" s="19" t="n">
        <v>621</v>
      </c>
      <c r="P39" s="19"/>
      <c r="Q39" s="19" t="n">
        <v>1097.73663</v>
      </c>
      <c r="R39" s="19" t="n">
        <v>1097.73663</v>
      </c>
      <c r="S39" s="19"/>
      <c r="T39" s="19" t="n">
        <v>1130</v>
      </c>
      <c r="U39" s="19" t="n">
        <v>1130</v>
      </c>
      <c r="V39" s="19"/>
      <c r="W39" s="19" t="n">
        <v>912</v>
      </c>
      <c r="X39" s="19" t="n">
        <v>912</v>
      </c>
      <c r="Y39" s="19"/>
      <c r="Z39" s="19" t="n">
        <v>584</v>
      </c>
      <c r="AA39" s="19" t="n">
        <v>584</v>
      </c>
      <c r="AC39" s="19" t="n">
        <v>627</v>
      </c>
      <c r="AD39" s="19" t="n">
        <v>627</v>
      </c>
      <c r="AF39" s="19" t="n">
        <v>626</v>
      </c>
      <c r="AG39" s="19" t="n">
        <v>626</v>
      </c>
    </row>
    <row r="40" s="11" customFormat="true" ht="9" hidden="false" customHeight="true" outlineLevel="0" collapsed="false">
      <c r="A40" s="24" t="s">
        <v>37</v>
      </c>
      <c r="B40" s="19" t="n">
        <v>573.26715798933</v>
      </c>
      <c r="C40" s="19" t="n">
        <v>1087.65822948246</v>
      </c>
      <c r="E40" s="19" t="n">
        <v>616.133080613757</v>
      </c>
      <c r="F40" s="19" t="n">
        <v>519.555640484024</v>
      </c>
      <c r="G40" s="19"/>
      <c r="H40" s="19" t="n">
        <v>645.181002649424</v>
      </c>
      <c r="I40" s="19" t="n">
        <v>577.008691969612</v>
      </c>
      <c r="J40" s="19"/>
      <c r="K40" s="19" t="n">
        <v>599</v>
      </c>
      <c r="L40" s="19" t="n">
        <v>540</v>
      </c>
      <c r="M40" s="19"/>
      <c r="N40" s="19" t="n">
        <v>609.98498</v>
      </c>
      <c r="O40" s="19" t="n">
        <v>488.98498</v>
      </c>
      <c r="P40" s="19"/>
      <c r="Q40" s="19" t="n">
        <v>1034</v>
      </c>
      <c r="R40" s="19" t="n">
        <v>1086</v>
      </c>
      <c r="S40" s="19"/>
      <c r="T40" s="19" t="n">
        <v>927</v>
      </c>
      <c r="U40" s="19" t="n">
        <v>670</v>
      </c>
      <c r="V40" s="19"/>
      <c r="W40" s="19" t="n">
        <v>881</v>
      </c>
      <c r="X40" s="19" t="n">
        <v>767</v>
      </c>
      <c r="Y40" s="19"/>
      <c r="Z40" s="19" t="n">
        <v>965</v>
      </c>
      <c r="AA40" s="19" t="n">
        <v>920</v>
      </c>
      <c r="AC40" s="19" t="n">
        <v>1239</v>
      </c>
      <c r="AD40" s="19" t="n">
        <v>1181</v>
      </c>
      <c r="AF40" s="19" t="n">
        <v>1354</v>
      </c>
      <c r="AG40" s="19" t="n">
        <v>1469</v>
      </c>
    </row>
    <row r="41" s="11" customFormat="true" ht="9" hidden="false" customHeight="true" outlineLevel="0" collapsed="false">
      <c r="A41" s="24" t="s">
        <v>38</v>
      </c>
      <c r="B41" s="19" t="n">
        <v>10458.7686634612</v>
      </c>
      <c r="C41" s="19" t="n">
        <v>10192.7933604301</v>
      </c>
      <c r="E41" s="19" t="n">
        <v>12381.5376987714</v>
      </c>
      <c r="F41" s="19" t="n">
        <v>12496.7075872683</v>
      </c>
      <c r="G41" s="19"/>
      <c r="H41" s="19" t="n">
        <v>13429.5546075702</v>
      </c>
      <c r="I41" s="19" t="n">
        <v>13410.962159203</v>
      </c>
      <c r="J41" s="19"/>
      <c r="K41" s="19" t="n">
        <v>13911</v>
      </c>
      <c r="L41" s="19" t="n">
        <v>13696</v>
      </c>
      <c r="M41" s="19"/>
      <c r="N41" s="19" t="n">
        <v>15944</v>
      </c>
      <c r="O41" s="19" t="n">
        <v>15797</v>
      </c>
      <c r="P41" s="19"/>
      <c r="Q41" s="19" t="n">
        <v>20348.74</v>
      </c>
      <c r="R41" s="19" t="n">
        <v>20327.74</v>
      </c>
      <c r="S41" s="19"/>
      <c r="T41" s="19" t="n">
        <v>22511</v>
      </c>
      <c r="U41" s="19" t="n">
        <v>22471</v>
      </c>
      <c r="V41" s="19"/>
      <c r="W41" s="19" t="n">
        <v>24124</v>
      </c>
      <c r="X41" s="19" t="n">
        <v>24251</v>
      </c>
      <c r="Y41" s="19"/>
      <c r="Z41" s="19" t="n">
        <v>26814</v>
      </c>
      <c r="AA41" s="19" t="n">
        <v>26760</v>
      </c>
      <c r="AC41" s="19" t="n">
        <v>29371</v>
      </c>
      <c r="AD41" s="19" t="n">
        <v>29369</v>
      </c>
      <c r="AF41" s="19" t="n">
        <v>33740</v>
      </c>
      <c r="AG41" s="19" t="n">
        <v>33742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2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123.949655781477</v>
      </c>
      <c r="C43" s="19" t="n">
        <v>73.3368796707071</v>
      </c>
      <c r="E43" s="19" t="n">
        <v>63.0077416889174</v>
      </c>
      <c r="F43" s="19" t="n">
        <v>62.4912847898279</v>
      </c>
      <c r="G43" s="19"/>
      <c r="H43" s="19" t="n">
        <v>4127.52353752318</v>
      </c>
      <c r="I43" s="19" t="n">
        <v>4070.19682172424</v>
      </c>
      <c r="J43" s="19"/>
      <c r="K43" s="19" t="n">
        <v>3535</v>
      </c>
      <c r="L43" s="19" t="n">
        <v>3536</v>
      </c>
      <c r="M43" s="19"/>
      <c r="N43" s="19" t="n">
        <v>3817</v>
      </c>
      <c r="O43" s="19" t="n">
        <v>3815</v>
      </c>
      <c r="P43" s="19"/>
      <c r="Q43" s="19" t="n">
        <v>5082</v>
      </c>
      <c r="R43" s="19" t="n">
        <v>5082</v>
      </c>
      <c r="S43" s="19"/>
      <c r="T43" s="19" t="n">
        <v>5916</v>
      </c>
      <c r="U43" s="19" t="n">
        <v>5930</v>
      </c>
      <c r="V43" s="19"/>
      <c r="W43" s="19" t="n">
        <v>6690</v>
      </c>
      <c r="X43" s="19" t="n">
        <v>6714</v>
      </c>
      <c r="Y43" s="19"/>
      <c r="Z43" s="19" t="n">
        <v>8047</v>
      </c>
      <c r="AA43" s="19" t="n">
        <v>8046</v>
      </c>
      <c r="AC43" s="19" t="n">
        <v>7710</v>
      </c>
      <c r="AD43" s="19" t="n">
        <v>7710</v>
      </c>
      <c r="AF43" s="19" t="n">
        <v>9448</v>
      </c>
      <c r="AG43" s="19" t="n">
        <v>9412</v>
      </c>
    </row>
    <row r="44" s="11" customFormat="true" ht="9" hidden="false" customHeight="true" outlineLevel="0" collapsed="false">
      <c r="A44" s="24" t="s">
        <v>41</v>
      </c>
      <c r="B44" s="19" t="n">
        <v>361.519829362641</v>
      </c>
      <c r="C44" s="19" t="n">
        <v>157.002897323204</v>
      </c>
      <c r="E44" s="19" t="n">
        <v>232.405604590269</v>
      </c>
      <c r="F44" s="19" t="n">
        <v>287.666492792844</v>
      </c>
      <c r="G44" s="19"/>
      <c r="H44" s="19" t="n">
        <v>2319.40793381088</v>
      </c>
      <c r="I44" s="19" t="n">
        <v>2614.30482319098</v>
      </c>
      <c r="J44" s="19"/>
      <c r="K44" s="19" t="n">
        <v>11358</v>
      </c>
      <c r="L44" s="19" t="n">
        <v>11821</v>
      </c>
      <c r="M44" s="19"/>
      <c r="N44" s="19" t="n">
        <v>7428</v>
      </c>
      <c r="O44" s="19" t="n">
        <v>7093</v>
      </c>
      <c r="P44" s="19"/>
      <c r="Q44" s="19" t="n">
        <v>8406</v>
      </c>
      <c r="R44" s="19" t="n">
        <v>8819</v>
      </c>
      <c r="S44" s="19"/>
      <c r="T44" s="19" t="n">
        <v>9764</v>
      </c>
      <c r="U44" s="19" t="n">
        <v>8048</v>
      </c>
      <c r="V44" s="19"/>
      <c r="W44" s="19" t="n">
        <v>10394</v>
      </c>
      <c r="X44" s="19" t="n">
        <v>12817</v>
      </c>
      <c r="Y44" s="19"/>
      <c r="Z44" s="19" t="n">
        <v>16625</v>
      </c>
      <c r="AA44" s="19" t="n">
        <v>14163</v>
      </c>
      <c r="AC44" s="19" t="n">
        <v>26508</v>
      </c>
      <c r="AD44" s="19" t="n">
        <v>27462</v>
      </c>
      <c r="AF44" s="19" t="n">
        <v>30426</v>
      </c>
      <c r="AG44" s="19" t="n">
        <v>30355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1199.21291968579</v>
      </c>
      <c r="F45" s="19" t="n">
        <v>1127.42541071235</v>
      </c>
      <c r="G45" s="19"/>
      <c r="H45" s="19" t="n">
        <v>678.107908504496</v>
      </c>
      <c r="I45" s="19" t="n">
        <v>684.821848192659</v>
      </c>
      <c r="J45" s="19"/>
      <c r="K45" s="19" t="n">
        <v>609</v>
      </c>
      <c r="L45" s="19" t="n">
        <v>453</v>
      </c>
      <c r="M45" s="19"/>
      <c r="N45" s="19" t="n">
        <v>855</v>
      </c>
      <c r="O45" s="19" t="n">
        <v>486</v>
      </c>
      <c r="P45" s="19"/>
      <c r="Q45" s="19" t="n">
        <v>755</v>
      </c>
      <c r="R45" s="19" t="n">
        <v>625</v>
      </c>
      <c r="S45" s="19"/>
      <c r="T45" s="19" t="n">
        <v>468</v>
      </c>
      <c r="U45" s="19" t="n">
        <v>709</v>
      </c>
      <c r="V45" s="19"/>
      <c r="W45" s="19" t="n">
        <v>949</v>
      </c>
      <c r="X45" s="19" t="n">
        <v>781</v>
      </c>
      <c r="Y45" s="19"/>
      <c r="Z45" s="19" t="n">
        <v>866</v>
      </c>
      <c r="AA45" s="19" t="n">
        <v>864</v>
      </c>
      <c r="AC45" s="19" t="n">
        <v>883</v>
      </c>
      <c r="AD45" s="19" t="n">
        <v>1021</v>
      </c>
      <c r="AF45" s="19" t="n">
        <v>1295</v>
      </c>
      <c r="AG45" s="19" t="n">
        <v>803</v>
      </c>
    </row>
    <row r="46" s="11" customFormat="true" ht="9" hidden="false" customHeight="true" outlineLevel="0" collapsed="false">
      <c r="A46" s="24" t="s">
        <v>43</v>
      </c>
      <c r="B46" s="19" t="n">
        <v>1975.96409591638</v>
      </c>
      <c r="C46" s="19" t="n">
        <v>1085.5924018861</v>
      </c>
      <c r="E46" s="19" t="n">
        <v>1185.26858341037</v>
      </c>
      <c r="F46" s="19" t="n">
        <v>1140.33683318959</v>
      </c>
      <c r="G46" s="19"/>
      <c r="H46" s="19" t="n">
        <v>2720.17848750433</v>
      </c>
      <c r="I46" s="19" t="n">
        <v>2426.8309688215</v>
      </c>
      <c r="J46" s="19"/>
      <c r="K46" s="19" t="n">
        <v>2458</v>
      </c>
      <c r="L46" s="19" t="n">
        <v>2364</v>
      </c>
      <c r="M46" s="19"/>
      <c r="N46" s="19" t="n">
        <v>2058</v>
      </c>
      <c r="O46" s="19" t="n">
        <v>3101</v>
      </c>
      <c r="P46" s="19"/>
      <c r="Q46" s="19" t="n">
        <v>1849</v>
      </c>
      <c r="R46" s="19" t="n">
        <v>1848</v>
      </c>
      <c r="S46" s="19"/>
      <c r="T46" s="19" t="n">
        <v>2078</v>
      </c>
      <c r="U46" s="19" t="n">
        <v>1832</v>
      </c>
      <c r="V46" s="19"/>
      <c r="W46" s="19" t="n">
        <v>2428</v>
      </c>
      <c r="X46" s="19" t="n">
        <v>1210</v>
      </c>
      <c r="Y46" s="19"/>
      <c r="Z46" s="19" t="n">
        <v>2278</v>
      </c>
      <c r="AA46" s="19" t="n">
        <v>2903</v>
      </c>
      <c r="AC46" s="19" t="n">
        <v>2712</v>
      </c>
      <c r="AD46" s="19" t="n">
        <v>2060</v>
      </c>
      <c r="AF46" s="19" t="n">
        <v>3428</v>
      </c>
      <c r="AG46" s="19" t="n">
        <v>2844</v>
      </c>
    </row>
    <row r="47" s="11" customFormat="true" ht="9" hidden="false" customHeight="true" outlineLevel="0" collapsed="false">
      <c r="A47" s="24" t="s">
        <v>44</v>
      </c>
      <c r="B47" s="19" t="n">
        <v>1344.33730832993</v>
      </c>
      <c r="C47" s="19" t="n">
        <v>1348.98542042174</v>
      </c>
      <c r="E47" s="19" t="n">
        <v>1679.51783583901</v>
      </c>
      <c r="F47" s="19" t="n">
        <v>1642.84939600366</v>
      </c>
      <c r="G47" s="19"/>
      <c r="H47" s="19" t="n">
        <v>1464.67176581778</v>
      </c>
      <c r="I47" s="19" t="n">
        <v>1503.4060332495</v>
      </c>
      <c r="J47" s="19"/>
      <c r="K47" s="19" t="n">
        <v>1114</v>
      </c>
      <c r="L47" s="19" t="n">
        <v>1089</v>
      </c>
      <c r="M47" s="19"/>
      <c r="N47" s="19" t="n">
        <v>1561</v>
      </c>
      <c r="O47" s="19" t="n">
        <v>1561</v>
      </c>
      <c r="P47" s="19"/>
      <c r="Q47" s="19" t="n">
        <v>1578</v>
      </c>
      <c r="R47" s="19" t="n">
        <v>1577</v>
      </c>
      <c r="S47" s="19"/>
      <c r="T47" s="19" t="n">
        <v>1457</v>
      </c>
      <c r="U47" s="19" t="n">
        <v>1454</v>
      </c>
      <c r="V47" s="19"/>
      <c r="W47" s="19" t="n">
        <v>1879</v>
      </c>
      <c r="X47" s="19" t="n">
        <v>1807</v>
      </c>
      <c r="Y47" s="19"/>
      <c r="Z47" s="19" t="n">
        <v>1694</v>
      </c>
      <c r="AA47" s="19" t="n">
        <v>1727</v>
      </c>
      <c r="AC47" s="19" t="n">
        <v>1815</v>
      </c>
      <c r="AD47" s="19" t="n">
        <v>1849</v>
      </c>
      <c r="AF47" s="19" t="n">
        <v>4805</v>
      </c>
      <c r="AG47" s="19" t="n">
        <v>1941</v>
      </c>
    </row>
    <row r="48" s="11" customFormat="true" ht="9" hidden="false" customHeight="true" outlineLevel="0" collapsed="false">
      <c r="A48" s="24" t="s">
        <v>45</v>
      </c>
      <c r="B48" s="19" t="n">
        <v>6047.71028833789</v>
      </c>
      <c r="C48" s="19" t="n">
        <v>6052.87485732878</v>
      </c>
      <c r="E48" s="19" t="n">
        <v>7525.809933532</v>
      </c>
      <c r="F48" s="19" t="n">
        <v>8440.97155871857</v>
      </c>
      <c r="G48" s="19"/>
      <c r="H48" s="19" t="n">
        <v>1750.78888791336</v>
      </c>
      <c r="I48" s="19" t="n">
        <v>1763.18385349151</v>
      </c>
      <c r="J48" s="19"/>
      <c r="K48" s="19" t="n">
        <v>1904</v>
      </c>
      <c r="L48" s="19" t="n">
        <v>1904</v>
      </c>
      <c r="M48" s="19"/>
      <c r="N48" s="19" t="n">
        <v>8878</v>
      </c>
      <c r="O48" s="19" t="n">
        <v>8878</v>
      </c>
      <c r="P48" s="19"/>
      <c r="Q48" s="19" t="n">
        <v>9197</v>
      </c>
      <c r="R48" s="19" t="n">
        <v>9197</v>
      </c>
      <c r="S48" s="19"/>
      <c r="T48" s="19" t="n">
        <v>9567</v>
      </c>
      <c r="U48" s="19" t="n">
        <v>9567</v>
      </c>
      <c r="V48" s="19"/>
      <c r="W48" s="19" t="n">
        <v>11029</v>
      </c>
      <c r="X48" s="19" t="n">
        <v>11029</v>
      </c>
      <c r="Y48" s="19"/>
      <c r="Z48" s="19" t="n">
        <v>9940</v>
      </c>
      <c r="AA48" s="19" t="n">
        <v>9940</v>
      </c>
      <c r="AC48" s="19" t="n">
        <v>2215</v>
      </c>
      <c r="AD48" s="19" t="n">
        <v>2215</v>
      </c>
      <c r="AF48" s="19" t="n">
        <v>3785</v>
      </c>
      <c r="AG48" s="19" t="n">
        <v>3185</v>
      </c>
    </row>
    <row r="49" s="11" customFormat="true" ht="9" hidden="false" customHeight="true" outlineLevel="0" collapsed="false">
      <c r="A49" s="24" t="s">
        <v>46</v>
      </c>
      <c r="B49" s="19" t="n">
        <v>1500540.21391645</v>
      </c>
      <c r="C49" s="19" t="n">
        <v>2936674.12086124</v>
      </c>
      <c r="E49" s="19" t="n">
        <v>2138301.99300717</v>
      </c>
      <c r="F49" s="19" t="n">
        <v>2610411.25462874</v>
      </c>
      <c r="G49" s="19"/>
      <c r="H49" s="19" t="n">
        <v>2801423.87167079</v>
      </c>
      <c r="I49" s="19" t="n">
        <v>2523892.84552258</v>
      </c>
      <c r="J49" s="19"/>
      <c r="K49" s="19" t="n">
        <v>2770378</v>
      </c>
      <c r="L49" s="19" t="n">
        <v>3087873</v>
      </c>
      <c r="M49" s="19"/>
      <c r="N49" s="19" t="n">
        <v>2672056</v>
      </c>
      <c r="O49" s="19" t="n">
        <v>1926538</v>
      </c>
      <c r="P49" s="19"/>
      <c r="Q49" s="19" t="n">
        <v>2246846</v>
      </c>
      <c r="R49" s="19" t="n">
        <v>2178293</v>
      </c>
      <c r="S49" s="19"/>
      <c r="T49" s="19" t="n">
        <v>2106941</v>
      </c>
      <c r="U49" s="19" t="n">
        <v>2229241</v>
      </c>
      <c r="V49" s="19"/>
      <c r="W49" s="19" t="n">
        <v>2238883</v>
      </c>
      <c r="X49" s="19" t="n">
        <v>2248457</v>
      </c>
      <c r="Y49" s="19"/>
      <c r="Z49" s="19" t="n">
        <v>5873212</v>
      </c>
      <c r="AA49" s="19" t="n">
        <v>6011993</v>
      </c>
      <c r="AC49" s="19" t="n">
        <v>7119444</v>
      </c>
      <c r="AD49" s="19" t="n">
        <v>6927370</v>
      </c>
      <c r="AF49" s="19" t="n">
        <v>7451620</v>
      </c>
      <c r="AG49" s="19" t="n">
        <v>7706606</v>
      </c>
    </row>
    <row r="50" s="11" customFormat="true" ht="9" hidden="false" customHeight="true" outlineLevel="0" collapsed="false">
      <c r="A50" s="24" t="s">
        <v>47</v>
      </c>
      <c r="B50" s="19" t="n">
        <v>898554.953596348</v>
      </c>
      <c r="C50" s="19" t="n">
        <v>892242.300918777</v>
      </c>
      <c r="E50" s="19" t="n">
        <v>942825.638986299</v>
      </c>
      <c r="F50" s="19" t="n">
        <v>923719.832461382</v>
      </c>
      <c r="G50" s="19"/>
      <c r="H50" s="19" t="n">
        <v>1297133.14775315</v>
      </c>
      <c r="I50" s="19" t="n">
        <v>1285966.31668104</v>
      </c>
      <c r="J50" s="19"/>
      <c r="K50" s="19" t="n">
        <v>1594097</v>
      </c>
      <c r="L50" s="19" t="n">
        <v>1569889</v>
      </c>
      <c r="M50" s="19"/>
      <c r="N50" s="19" t="n">
        <v>1065520</v>
      </c>
      <c r="O50" s="19" t="n">
        <v>1065145</v>
      </c>
      <c r="P50" s="19"/>
      <c r="Q50" s="19" t="n">
        <v>656660</v>
      </c>
      <c r="R50" s="19" t="n">
        <v>656674</v>
      </c>
      <c r="S50" s="19"/>
      <c r="T50" s="19" t="n">
        <v>759646</v>
      </c>
      <c r="U50" s="19" t="n">
        <v>748658</v>
      </c>
      <c r="V50" s="19"/>
      <c r="W50" s="19" t="n">
        <v>826277</v>
      </c>
      <c r="X50" s="19" t="n">
        <v>824840</v>
      </c>
      <c r="Y50" s="19"/>
      <c r="Z50" s="19" t="n">
        <v>972541</v>
      </c>
      <c r="AA50" s="19" t="n">
        <v>974449</v>
      </c>
      <c r="AC50" s="19" t="n">
        <v>952436</v>
      </c>
      <c r="AD50" s="19" t="n">
        <v>951050</v>
      </c>
      <c r="AF50" s="19" t="n">
        <v>1354329</v>
      </c>
      <c r="AG50" s="19" t="n">
        <v>1354551</v>
      </c>
    </row>
    <row r="51" s="25" customFormat="true" ht="9" hidden="false" customHeight="true" outlineLevel="0" collapsed="false">
      <c r="A51" s="24" t="s">
        <v>48</v>
      </c>
      <c r="B51" s="19" t="n">
        <v>189290.233283581</v>
      </c>
      <c r="C51" s="19" t="n">
        <v>1247164.39339555</v>
      </c>
      <c r="E51" s="19" t="n">
        <v>192140.558909656</v>
      </c>
      <c r="F51" s="19" t="n">
        <v>191292.020224452</v>
      </c>
      <c r="G51" s="19"/>
      <c r="H51" s="19" t="n">
        <v>225075.015364593</v>
      </c>
      <c r="I51" s="19" t="n">
        <v>213106.126728194</v>
      </c>
      <c r="J51" s="19"/>
      <c r="K51" s="19" t="n">
        <v>257083</v>
      </c>
      <c r="L51" s="19" t="n">
        <v>242759</v>
      </c>
      <c r="M51" s="19"/>
      <c r="N51" s="19" t="n">
        <v>269726</v>
      </c>
      <c r="O51" s="19" t="n">
        <v>255979</v>
      </c>
      <c r="P51" s="19"/>
      <c r="Q51" s="19" t="n">
        <v>325783</v>
      </c>
      <c r="R51" s="19" t="n">
        <v>231989</v>
      </c>
      <c r="S51" s="19"/>
      <c r="T51" s="19" t="n">
        <v>542401</v>
      </c>
      <c r="U51" s="19" t="n">
        <v>546504</v>
      </c>
      <c r="V51" s="19"/>
      <c r="W51" s="19" t="n">
        <v>620692</v>
      </c>
      <c r="X51" s="19" t="n">
        <v>594882</v>
      </c>
      <c r="Y51" s="19"/>
      <c r="Z51" s="19" t="n">
        <v>697638</v>
      </c>
      <c r="AA51" s="19" t="n">
        <v>650068</v>
      </c>
      <c r="AC51" s="19" t="n">
        <v>758496</v>
      </c>
      <c r="AD51" s="19" t="n">
        <v>650627</v>
      </c>
      <c r="AF51" s="19" t="n">
        <v>809267</v>
      </c>
      <c r="AG51" s="19" t="n">
        <v>862187</v>
      </c>
    </row>
    <row r="52" s="25" customFormat="true" ht="9" hidden="false" customHeight="true" outlineLevel="0" collapsed="false">
      <c r="A52" s="24" t="s">
        <v>49</v>
      </c>
      <c r="B52" s="19" t="n">
        <v>412695.027036519</v>
      </c>
      <c r="C52" s="19" t="n">
        <v>797267.426546918</v>
      </c>
      <c r="E52" s="19" t="n">
        <v>1003335.79511122</v>
      </c>
      <c r="F52" s="19" t="n">
        <v>1495399.40194291</v>
      </c>
      <c r="G52" s="19"/>
      <c r="H52" s="19" t="n">
        <v>1278480.79038564</v>
      </c>
      <c r="I52" s="19" t="n">
        <v>1024053.98007509</v>
      </c>
      <c r="J52" s="19"/>
      <c r="K52" s="19" t="n">
        <v>917603</v>
      </c>
      <c r="L52" s="19" t="n">
        <v>1273633</v>
      </c>
      <c r="M52" s="19"/>
      <c r="N52" s="19" t="n">
        <v>1335537</v>
      </c>
      <c r="O52" s="19" t="n">
        <v>604221</v>
      </c>
      <c r="P52" s="19"/>
      <c r="Q52" s="19" t="n">
        <v>1191258</v>
      </c>
      <c r="R52" s="19" t="n">
        <v>1216805</v>
      </c>
      <c r="S52" s="19"/>
      <c r="T52" s="19" t="n">
        <v>764525</v>
      </c>
      <c r="U52" s="19" t="n">
        <v>894699</v>
      </c>
      <c r="V52" s="19"/>
      <c r="W52" s="19" t="n">
        <v>750865</v>
      </c>
      <c r="X52" s="19" t="n">
        <v>786976</v>
      </c>
      <c r="Y52" s="19"/>
      <c r="Z52" s="19" t="n">
        <v>4163802</v>
      </c>
      <c r="AA52" s="19" t="n">
        <v>4348336</v>
      </c>
      <c r="AC52" s="19" t="n">
        <v>5320896</v>
      </c>
      <c r="AD52" s="19" t="n">
        <v>5237983</v>
      </c>
      <c r="AF52" s="19" t="n">
        <v>5212821</v>
      </c>
      <c r="AG52" s="19" t="n">
        <v>5414438</v>
      </c>
    </row>
    <row r="53" s="25" customFormat="true" ht="9" hidden="false" customHeight="true" outlineLevel="0" collapsed="false">
      <c r="A53" s="26" t="s">
        <v>50</v>
      </c>
      <c r="B53" s="27" t="n">
        <v>93277.7970014513</v>
      </c>
      <c r="C53" s="27" t="n">
        <v>446449.10059031</v>
      </c>
      <c r="E53" s="27" t="n">
        <v>217201.629937974</v>
      </c>
      <c r="F53" s="27" t="n">
        <v>698678.38679523</v>
      </c>
      <c r="G53" s="27"/>
      <c r="H53" s="27" t="n">
        <v>477151.946784281</v>
      </c>
      <c r="I53" s="27" t="n">
        <v>221895.706693798</v>
      </c>
      <c r="J53" s="27"/>
      <c r="K53" s="27" t="n">
        <v>30570</v>
      </c>
      <c r="L53" s="27" t="n">
        <v>375863</v>
      </c>
      <c r="M53" s="27"/>
      <c r="N53" s="27" t="n">
        <v>65284</v>
      </c>
      <c r="O53" s="27" t="n">
        <v>11500</v>
      </c>
      <c r="P53" s="27"/>
      <c r="Q53" s="27" t="n">
        <v>99997</v>
      </c>
      <c r="R53" s="27" t="n">
        <v>85638</v>
      </c>
      <c r="S53" s="27"/>
      <c r="T53" s="27" t="n">
        <v>34244</v>
      </c>
      <c r="U53" s="27" t="n">
        <v>89147</v>
      </c>
      <c r="V53" s="27"/>
      <c r="W53" s="27" t="n">
        <v>2116</v>
      </c>
      <c r="X53" s="27" t="n">
        <v>6506</v>
      </c>
      <c r="Y53" s="27"/>
      <c r="Z53" s="27" t="n">
        <v>42961</v>
      </c>
      <c r="AA53" s="27" t="n">
        <v>217667</v>
      </c>
      <c r="AC53" s="27" t="n">
        <v>12952</v>
      </c>
      <c r="AD53" s="27" t="n">
        <v>2235</v>
      </c>
      <c r="AF53" s="27" t="n">
        <v>12248</v>
      </c>
      <c r="AG53" s="27" t="n">
        <v>139526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1351.56770491719</v>
      </c>
      <c r="F54" s="27" t="n">
        <v>3803.70506179407</v>
      </c>
      <c r="G54" s="27"/>
      <c r="H54" s="27" t="n">
        <v>476966.538757508</v>
      </c>
      <c r="I54" s="27" t="n">
        <v>221710.298667025</v>
      </c>
      <c r="J54" s="27"/>
      <c r="K54" s="27" t="n">
        <v>30292</v>
      </c>
      <c r="L54" s="27" t="n">
        <v>375585</v>
      </c>
      <c r="M54" s="27"/>
      <c r="N54" s="27" t="n">
        <v>65282</v>
      </c>
      <c r="O54" s="27" t="n">
        <v>11498</v>
      </c>
      <c r="P54" s="27"/>
      <c r="Q54" s="27" t="n">
        <v>99997</v>
      </c>
      <c r="R54" s="27" t="n">
        <v>85638</v>
      </c>
      <c r="S54" s="27"/>
      <c r="T54" s="27" t="n">
        <v>33325</v>
      </c>
      <c r="U54" s="27" t="n">
        <v>89147</v>
      </c>
      <c r="V54" s="27"/>
      <c r="W54" s="27" t="n">
        <v>2116</v>
      </c>
      <c r="X54" s="27" t="n">
        <v>5587</v>
      </c>
      <c r="Y54" s="27"/>
      <c r="Z54" s="27" t="n">
        <v>42961</v>
      </c>
      <c r="AA54" s="27" t="n">
        <v>217667</v>
      </c>
      <c r="AC54" s="27" t="n">
        <v>12952</v>
      </c>
      <c r="AD54" s="27" t="n">
        <v>2235</v>
      </c>
      <c r="AF54" s="27" t="n">
        <v>12248</v>
      </c>
      <c r="AG54" s="27" t="n">
        <v>139526</v>
      </c>
    </row>
    <row r="55" s="11" customFormat="true" ht="9" hidden="false" customHeight="true" outlineLevel="0" collapsed="false">
      <c r="A55" s="26" t="s">
        <v>52</v>
      </c>
      <c r="B55" s="27" t="n">
        <v>679.657279201764</v>
      </c>
      <c r="C55" s="27" t="n">
        <v>679.657279201764</v>
      </c>
      <c r="E55" s="27" t="n">
        <v>649.702779054574</v>
      </c>
      <c r="F55" s="27" t="n">
        <v>649.702779054574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185.408026773126</v>
      </c>
      <c r="I56" s="27" t="n">
        <v>185.408026773126</v>
      </c>
      <c r="J56" s="27"/>
      <c r="K56" s="27" t="n">
        <v>267</v>
      </c>
      <c r="L56" s="27" t="n">
        <v>267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92598.1397222495</v>
      </c>
      <c r="C57" s="27" t="n">
        <v>445769.443311109</v>
      </c>
      <c r="E57" s="27" t="n">
        <v>215200.359454002</v>
      </c>
      <c r="F57" s="27" t="n">
        <v>694224.978954381</v>
      </c>
      <c r="G57" s="27"/>
      <c r="H57" s="27" t="n">
        <v>0</v>
      </c>
      <c r="I57" s="27" t="n">
        <v>0</v>
      </c>
      <c r="J57" s="27"/>
      <c r="K57" s="27" t="n">
        <v>11</v>
      </c>
      <c r="L57" s="27" t="n">
        <v>11</v>
      </c>
      <c r="M57" s="27"/>
      <c r="N57" s="27" t="n">
        <v>2</v>
      </c>
      <c r="O57" s="27" t="n">
        <v>2</v>
      </c>
      <c r="P57" s="27"/>
      <c r="Q57" s="27" t="n">
        <v>0</v>
      </c>
      <c r="R57" s="27" t="n">
        <v>0</v>
      </c>
      <c r="S57" s="27"/>
      <c r="T57" s="27" t="n">
        <v>919</v>
      </c>
      <c r="U57" s="27" t="n">
        <v>0</v>
      </c>
      <c r="V57" s="27"/>
      <c r="W57" s="27" t="n">
        <v>0</v>
      </c>
      <c r="X57" s="27" t="n">
        <v>919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162098.77754652</v>
      </c>
      <c r="C58" s="27" t="n">
        <v>158694.293667722</v>
      </c>
      <c r="E58" s="27" t="n">
        <v>571310.30279868</v>
      </c>
      <c r="F58" s="27" t="n">
        <v>508136.261988256</v>
      </c>
      <c r="G58" s="27"/>
      <c r="H58" s="27" t="n">
        <v>554543.52956974</v>
      </c>
      <c r="I58" s="27" t="n">
        <v>582593.853129987</v>
      </c>
      <c r="J58" s="27"/>
      <c r="K58" s="27" t="n">
        <v>578507</v>
      </c>
      <c r="L58" s="27" t="n">
        <v>605355</v>
      </c>
      <c r="M58" s="27"/>
      <c r="N58" s="27" t="n">
        <v>631235</v>
      </c>
      <c r="O58" s="27" t="n">
        <v>283292</v>
      </c>
      <c r="P58" s="27"/>
      <c r="Q58" s="27" t="n">
        <v>523808</v>
      </c>
      <c r="R58" s="27" t="n">
        <v>728540</v>
      </c>
      <c r="S58" s="27"/>
      <c r="T58" s="27" t="n">
        <v>420785</v>
      </c>
      <c r="U58" s="27" t="n">
        <v>464986</v>
      </c>
      <c r="V58" s="27"/>
      <c r="W58" s="27" t="n">
        <v>348689</v>
      </c>
      <c r="X58" s="27" t="n">
        <v>342452</v>
      </c>
      <c r="Y58" s="27"/>
      <c r="Z58" s="27" t="n">
        <v>336587</v>
      </c>
      <c r="AA58" s="27" t="n">
        <v>389558</v>
      </c>
      <c r="AC58" s="27" t="n">
        <v>327876</v>
      </c>
      <c r="AD58" s="27" t="n">
        <v>287030</v>
      </c>
      <c r="AF58" s="27" t="n">
        <v>209396</v>
      </c>
      <c r="AG58" s="27" t="n">
        <v>228721</v>
      </c>
    </row>
    <row r="59" s="11" customFormat="true" ht="9" hidden="false" customHeight="true" outlineLevel="0" collapsed="false">
      <c r="A59" s="26" t="s">
        <v>56</v>
      </c>
      <c r="B59" s="27" t="n">
        <v>104513.833298042</v>
      </c>
      <c r="C59" s="27" t="n">
        <v>185326.42658307</v>
      </c>
      <c r="E59" s="27" t="n">
        <v>603.22165813652</v>
      </c>
      <c r="F59" s="27" t="n">
        <v>16625.7804954887</v>
      </c>
      <c r="G59" s="27"/>
      <c r="H59" s="27" t="n">
        <v>23687.8121336384</v>
      </c>
      <c r="I59" s="27" t="n">
        <v>3361.10149927438</v>
      </c>
      <c r="J59" s="27"/>
      <c r="K59" s="27" t="n">
        <v>9984</v>
      </c>
      <c r="L59" s="27" t="n">
        <v>25888</v>
      </c>
      <c r="M59" s="27"/>
      <c r="N59" s="27" t="n">
        <v>4910</v>
      </c>
      <c r="O59" s="27" t="n">
        <v>0</v>
      </c>
      <c r="P59" s="27"/>
      <c r="Q59" s="27" t="n">
        <v>11132</v>
      </c>
      <c r="R59" s="27" t="n">
        <v>9501</v>
      </c>
      <c r="S59" s="27"/>
      <c r="T59" s="27" t="n">
        <v>4639</v>
      </c>
      <c r="U59" s="27" t="n">
        <v>5499</v>
      </c>
      <c r="V59" s="27"/>
      <c r="W59" s="27" t="n">
        <v>0</v>
      </c>
      <c r="X59" s="27" t="n">
        <v>1872</v>
      </c>
      <c r="Y59" s="27"/>
      <c r="Z59" s="27" t="n">
        <v>1406</v>
      </c>
      <c r="AA59" s="27" t="n">
        <v>2177</v>
      </c>
      <c r="AC59" s="27" t="n">
        <v>0</v>
      </c>
      <c r="AD59" s="27" t="n">
        <v>0</v>
      </c>
      <c r="AF59" s="27" t="n">
        <v>0</v>
      </c>
      <c r="AG59" s="27" t="n">
        <v>3709</v>
      </c>
    </row>
    <row r="60" s="11" customFormat="true" ht="9" hidden="false" customHeight="true" outlineLevel="0" collapsed="false">
      <c r="A60" s="26" t="s">
        <v>57</v>
      </c>
      <c r="B60" s="27" t="n">
        <v>52804.6191905055</v>
      </c>
      <c r="C60" s="27" t="n">
        <v>6797.60570581582</v>
      </c>
      <c r="E60" s="27" t="n">
        <v>214220.640716429</v>
      </c>
      <c r="F60" s="27" t="n">
        <v>271958.972663936</v>
      </c>
      <c r="G60" s="27"/>
      <c r="H60" s="27" t="n">
        <v>223097.501897979</v>
      </c>
      <c r="I60" s="27" t="n">
        <v>216203.318752034</v>
      </c>
      <c r="J60" s="27"/>
      <c r="K60" s="27" t="n">
        <v>298542</v>
      </c>
      <c r="L60" s="27" t="n">
        <v>266527</v>
      </c>
      <c r="M60" s="27"/>
      <c r="N60" s="27" t="n">
        <v>634108</v>
      </c>
      <c r="O60" s="27" t="n">
        <v>309429</v>
      </c>
      <c r="P60" s="27"/>
      <c r="Q60" s="27" t="n">
        <v>556321</v>
      </c>
      <c r="R60" s="27" t="n">
        <v>393126</v>
      </c>
      <c r="S60" s="27"/>
      <c r="T60" s="27" t="n">
        <v>304857</v>
      </c>
      <c r="U60" s="27" t="n">
        <v>335067</v>
      </c>
      <c r="V60" s="27"/>
      <c r="W60" s="27" t="n">
        <v>400060</v>
      </c>
      <c r="X60" s="27" t="n">
        <v>436146</v>
      </c>
      <c r="Y60" s="27"/>
      <c r="Z60" s="27" t="n">
        <v>3782848</v>
      </c>
      <c r="AA60" s="27" t="n">
        <v>3738934</v>
      </c>
      <c r="AC60" s="27" t="n">
        <v>4980068</v>
      </c>
      <c r="AD60" s="27" t="n">
        <v>4948718</v>
      </c>
      <c r="AF60" s="27" t="n">
        <v>4991177</v>
      </c>
      <c r="AG60" s="27" t="n">
        <v>5042482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623.36347720101</v>
      </c>
      <c r="I61" s="19" t="n">
        <v>654.867348045469</v>
      </c>
      <c r="J61" s="19"/>
      <c r="K61" s="19" t="n">
        <v>820</v>
      </c>
      <c r="L61" s="19" t="n">
        <v>881</v>
      </c>
      <c r="M61" s="19"/>
      <c r="N61" s="19" t="n">
        <v>602</v>
      </c>
      <c r="O61" s="19" t="n">
        <v>563</v>
      </c>
      <c r="P61" s="19"/>
      <c r="Q61" s="19" t="n">
        <v>720</v>
      </c>
      <c r="R61" s="19" t="n">
        <v>685</v>
      </c>
      <c r="S61" s="19"/>
      <c r="T61" s="19" t="n">
        <v>742</v>
      </c>
      <c r="U61" s="19" t="n">
        <v>627</v>
      </c>
      <c r="V61" s="19"/>
      <c r="W61" s="19" t="n">
        <v>765</v>
      </c>
      <c r="X61" s="19" t="n">
        <v>759</v>
      </c>
      <c r="Y61" s="19"/>
      <c r="Z61" s="19" t="n">
        <v>752</v>
      </c>
      <c r="AA61" s="19" t="n">
        <v>752</v>
      </c>
      <c r="AC61" s="19" t="n">
        <v>766</v>
      </c>
      <c r="AD61" s="19" t="n">
        <v>761</v>
      </c>
      <c r="AF61" s="19" t="n">
        <v>733</v>
      </c>
      <c r="AG61" s="19" t="n">
        <v>741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111.554690203329</v>
      </c>
      <c r="I62" s="19" t="n">
        <v>111.554690203329</v>
      </c>
      <c r="J62" s="19"/>
      <c r="K62" s="19" t="n">
        <v>766</v>
      </c>
      <c r="L62" s="19" t="n">
        <v>702</v>
      </c>
      <c r="M62" s="19"/>
      <c r="N62" s="19" t="n">
        <v>671</v>
      </c>
      <c r="O62" s="19" t="n">
        <v>630</v>
      </c>
      <c r="P62" s="19"/>
      <c r="Q62" s="19" t="n">
        <v>371</v>
      </c>
      <c r="R62" s="19" t="n">
        <v>303</v>
      </c>
      <c r="S62" s="19"/>
      <c r="T62" s="19" t="n">
        <v>1020</v>
      </c>
      <c r="U62" s="19" t="n">
        <v>784</v>
      </c>
      <c r="V62" s="19"/>
      <c r="W62" s="19" t="n">
        <v>768</v>
      </c>
      <c r="X62" s="19" t="n">
        <v>901</v>
      </c>
      <c r="Y62" s="19"/>
      <c r="Z62" s="19" t="n">
        <v>530</v>
      </c>
      <c r="AA62" s="19" t="n">
        <v>460</v>
      </c>
      <c r="AC62" s="19" t="n">
        <v>333</v>
      </c>
      <c r="AD62" s="19" t="n">
        <v>330</v>
      </c>
      <c r="AF62" s="19" t="n">
        <v>208</v>
      </c>
      <c r="AG62" s="19" t="n">
        <v>182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9</v>
      </c>
      <c r="L63" s="19" t="n">
        <v>9</v>
      </c>
      <c r="M63" s="19"/>
      <c r="N63" s="19" t="n">
        <v>0</v>
      </c>
      <c r="O63" s="19" t="n">
        <v>0</v>
      </c>
      <c r="P63" s="19"/>
      <c r="Q63" s="19" t="n">
        <v>72054</v>
      </c>
      <c r="R63" s="19" t="n">
        <v>71837</v>
      </c>
      <c r="S63" s="19"/>
      <c r="T63" s="19" t="n">
        <v>38607</v>
      </c>
      <c r="U63" s="19" t="n">
        <v>37969</v>
      </c>
      <c r="V63" s="19"/>
      <c r="W63" s="19" t="n">
        <v>39516</v>
      </c>
      <c r="X63" s="19" t="n">
        <v>40099</v>
      </c>
      <c r="Y63" s="19"/>
      <c r="Z63" s="19" t="n">
        <v>37949</v>
      </c>
      <c r="AA63" s="19" t="n">
        <v>37928</v>
      </c>
      <c r="AC63" s="19" t="n">
        <v>86517</v>
      </c>
      <c r="AD63" s="19" t="n">
        <v>86619</v>
      </c>
      <c r="AF63" s="19" t="n">
        <v>74262</v>
      </c>
      <c r="AG63" s="19" t="n">
        <v>74507</v>
      </c>
    </row>
    <row r="64" s="25" customFormat="true" ht="9" hidden="false" customHeight="true" outlineLevel="0" collapsed="false">
      <c r="A64" s="24" t="s">
        <v>61</v>
      </c>
      <c r="B64" s="19" t="n">
        <v>701510.119972938</v>
      </c>
      <c r="C64" s="19" t="n">
        <v>223173.421062145</v>
      </c>
      <c r="E64" s="19" t="n">
        <v>348200.922392022</v>
      </c>
      <c r="F64" s="19" t="n">
        <v>344093.024216664</v>
      </c>
      <c r="G64" s="19"/>
      <c r="H64" s="19" t="n">
        <v>878362.530969338</v>
      </c>
      <c r="I64" s="19" t="n">
        <v>572815.267416218</v>
      </c>
      <c r="J64" s="19"/>
      <c r="K64" s="19" t="n">
        <v>1073243</v>
      </c>
      <c r="L64" s="19" t="n">
        <v>454857</v>
      </c>
      <c r="M64" s="19"/>
      <c r="N64" s="19" t="n">
        <v>715680.73771</v>
      </c>
      <c r="O64" s="19" t="n">
        <v>445815.73771</v>
      </c>
      <c r="P64" s="19"/>
      <c r="Q64" s="19" t="n">
        <v>147923.045</v>
      </c>
      <c r="R64" s="19" t="n">
        <v>147316.045</v>
      </c>
      <c r="S64" s="19"/>
      <c r="T64" s="19" t="n">
        <v>319047</v>
      </c>
      <c r="U64" s="19" t="n">
        <v>315110</v>
      </c>
      <c r="V64" s="19"/>
      <c r="W64" s="19" t="n">
        <v>426512</v>
      </c>
      <c r="X64" s="19" t="n">
        <v>298291</v>
      </c>
      <c r="Y64" s="19"/>
      <c r="Z64" s="19" t="n">
        <v>528509</v>
      </c>
      <c r="AA64" s="19" t="n">
        <v>291423</v>
      </c>
      <c r="AC64" s="19" t="n">
        <v>424282</v>
      </c>
      <c r="AD64" s="19" t="n">
        <v>283712</v>
      </c>
      <c r="AF64" s="19" t="n">
        <v>495044</v>
      </c>
      <c r="AG64" s="19" t="n">
        <v>264146</v>
      </c>
    </row>
    <row r="65" s="25" customFormat="true" ht="9" hidden="false" customHeight="true" outlineLevel="0" collapsed="false">
      <c r="A65" s="24" t="s">
        <v>62</v>
      </c>
      <c r="B65" s="19" t="n">
        <v>701510.119972938</v>
      </c>
      <c r="C65" s="19" t="n">
        <v>223173.421062145</v>
      </c>
      <c r="E65" s="19" t="n">
        <v>348200.922392022</v>
      </c>
      <c r="F65" s="19" t="n">
        <v>344093.024216664</v>
      </c>
      <c r="G65" s="19"/>
      <c r="H65" s="19" t="n">
        <v>764385.949289097</v>
      </c>
      <c r="I65" s="19" t="n">
        <v>459600.976119033</v>
      </c>
      <c r="J65" s="19"/>
      <c r="K65" s="19" t="n">
        <v>957864</v>
      </c>
      <c r="L65" s="19" t="n">
        <v>340666</v>
      </c>
      <c r="M65" s="19"/>
      <c r="N65" s="19" t="n">
        <v>606108.16252</v>
      </c>
      <c r="O65" s="19" t="n">
        <v>336616.16252</v>
      </c>
      <c r="P65" s="19"/>
      <c r="Q65" s="19" t="n">
        <v>36615.2</v>
      </c>
      <c r="R65" s="19" t="n">
        <v>36927.2</v>
      </c>
      <c r="S65" s="19"/>
      <c r="T65" s="19" t="n">
        <v>206748</v>
      </c>
      <c r="U65" s="19" t="n">
        <v>203782</v>
      </c>
      <c r="V65" s="19"/>
      <c r="W65" s="19" t="n">
        <v>311737</v>
      </c>
      <c r="X65" s="19" t="n">
        <v>185608</v>
      </c>
      <c r="Y65" s="19"/>
      <c r="Z65" s="19" t="n">
        <v>415991</v>
      </c>
      <c r="AA65" s="19" t="n">
        <v>181765</v>
      </c>
      <c r="AC65" s="19" t="n">
        <v>311769</v>
      </c>
      <c r="AD65" s="19" t="n">
        <v>173415</v>
      </c>
      <c r="AF65" s="19" t="n">
        <v>374284</v>
      </c>
      <c r="AG65" s="19" t="n">
        <v>146149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n">
        <v>0</v>
      </c>
      <c r="F66" s="19" t="n">
        <v>0</v>
      </c>
      <c r="G66" s="19"/>
      <c r="H66" s="19" t="n">
        <v>113976.581680241</v>
      </c>
      <c r="I66" s="19" t="n">
        <v>113214.291297185</v>
      </c>
      <c r="J66" s="19"/>
      <c r="K66" s="19" t="n">
        <v>115379</v>
      </c>
      <c r="L66" s="19" t="n">
        <v>114191</v>
      </c>
      <c r="M66" s="19"/>
      <c r="N66" s="19" t="n">
        <v>109572.57519</v>
      </c>
      <c r="O66" s="19" t="n">
        <v>109199.57519</v>
      </c>
      <c r="P66" s="19"/>
      <c r="Q66" s="19" t="n">
        <v>111307.845</v>
      </c>
      <c r="R66" s="19" t="n">
        <v>110388.845</v>
      </c>
      <c r="S66" s="19"/>
      <c r="T66" s="19" t="n">
        <v>112299</v>
      </c>
      <c r="U66" s="19" t="n">
        <v>111328</v>
      </c>
      <c r="V66" s="19"/>
      <c r="W66" s="19" t="n">
        <v>114775</v>
      </c>
      <c r="X66" s="19" t="n">
        <v>112683</v>
      </c>
      <c r="Y66" s="19"/>
      <c r="Z66" s="19" t="n">
        <v>112518</v>
      </c>
      <c r="AA66" s="19" t="n">
        <v>109658</v>
      </c>
      <c r="AC66" s="19" t="n">
        <v>112513</v>
      </c>
      <c r="AD66" s="19" t="n">
        <v>110297</v>
      </c>
      <c r="AF66" s="19" t="n">
        <v>120760</v>
      </c>
      <c r="AG66" s="19" t="n">
        <v>117997</v>
      </c>
    </row>
    <row r="67" s="25" customFormat="true" ht="9" hidden="false" customHeight="true" outlineLevel="0" collapsed="false">
      <c r="A67" s="24" t="s">
        <v>64</v>
      </c>
      <c r="B67" s="19" t="n">
        <v>314731.416589629</v>
      </c>
      <c r="C67" s="19" t="n">
        <v>321767.625382824</v>
      </c>
      <c r="E67" s="19" t="n">
        <v>328771.297391376</v>
      </c>
      <c r="F67" s="19" t="n">
        <v>330837.641444633</v>
      </c>
      <c r="G67" s="19"/>
      <c r="H67" s="19" t="n">
        <v>335387.744787659</v>
      </c>
      <c r="I67" s="19" t="n">
        <v>329800.714053309</v>
      </c>
      <c r="J67" s="19"/>
      <c r="K67" s="19" t="n">
        <v>349034</v>
      </c>
      <c r="L67" s="19" t="n">
        <v>348031</v>
      </c>
      <c r="M67" s="19"/>
      <c r="N67" s="19" t="n">
        <v>331438.50696</v>
      </c>
      <c r="O67" s="19" t="n">
        <v>332536.50696</v>
      </c>
      <c r="P67" s="19"/>
      <c r="Q67" s="19" t="n">
        <v>304849.258</v>
      </c>
      <c r="R67" s="19" t="n">
        <v>304548.258</v>
      </c>
      <c r="S67" s="19"/>
      <c r="T67" s="19" t="n">
        <v>329302</v>
      </c>
      <c r="U67" s="19" t="n">
        <v>320104</v>
      </c>
      <c r="V67" s="19"/>
      <c r="W67" s="19" t="n">
        <v>367532</v>
      </c>
      <c r="X67" s="19" t="n">
        <v>320079</v>
      </c>
      <c r="Y67" s="19"/>
      <c r="Z67" s="19" t="n">
        <v>379952</v>
      </c>
      <c r="AA67" s="19" t="n">
        <v>211585</v>
      </c>
      <c r="AC67" s="19" t="n">
        <v>362945</v>
      </c>
      <c r="AD67" s="19" t="n">
        <v>174334</v>
      </c>
      <c r="AF67" s="19" t="n">
        <v>322202</v>
      </c>
      <c r="AG67" s="19" t="n">
        <v>172234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188401.212077861</v>
      </c>
      <c r="I68" s="19" t="n">
        <v>196012.237399743</v>
      </c>
      <c r="J68" s="19"/>
      <c r="K68" s="19" t="n">
        <v>4376375</v>
      </c>
      <c r="L68" s="19" t="n">
        <v>4379552</v>
      </c>
      <c r="M68" s="19"/>
      <c r="N68" s="19" t="n">
        <v>4183955.33078</v>
      </c>
      <c r="O68" s="19" t="n">
        <v>4217452.33078</v>
      </c>
      <c r="P68" s="19"/>
      <c r="Q68" s="19" t="n">
        <v>4368626.042</v>
      </c>
      <c r="R68" s="19" t="n">
        <v>4375839.042</v>
      </c>
      <c r="S68" s="19"/>
      <c r="T68" s="19" t="n">
        <v>5827356</v>
      </c>
      <c r="U68" s="19" t="n">
        <v>5453865</v>
      </c>
      <c r="V68" s="19"/>
      <c r="W68" s="19" t="n">
        <v>4520373</v>
      </c>
      <c r="X68" s="19" t="n">
        <v>4154296</v>
      </c>
      <c r="Y68" s="19"/>
      <c r="Z68" s="19" t="n">
        <v>8226747</v>
      </c>
      <c r="AA68" s="19" t="n">
        <v>7916346</v>
      </c>
      <c r="AC68" s="19" t="n">
        <v>8794268</v>
      </c>
      <c r="AD68" s="19" t="n">
        <v>8450920</v>
      </c>
      <c r="AF68" s="19" t="n">
        <v>9929456</v>
      </c>
      <c r="AG68" s="19" t="n">
        <v>8849340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51181.9116135663</v>
      </c>
      <c r="I69" s="19" t="n">
        <v>50407.7427218312</v>
      </c>
      <c r="J69" s="19"/>
      <c r="K69" s="19" t="n">
        <v>3364769</v>
      </c>
      <c r="L69" s="19" t="n">
        <v>3364769</v>
      </c>
      <c r="M69" s="19"/>
      <c r="N69" s="19" t="n">
        <v>3093944</v>
      </c>
      <c r="O69" s="19" t="n">
        <v>3093799</v>
      </c>
      <c r="P69" s="19"/>
      <c r="Q69" s="19" t="n">
        <v>3453401</v>
      </c>
      <c r="R69" s="19" t="n">
        <v>3453408</v>
      </c>
      <c r="S69" s="19"/>
      <c r="T69" s="19" t="n">
        <v>2617320</v>
      </c>
      <c r="U69" s="19" t="n">
        <v>2617320</v>
      </c>
      <c r="V69" s="19"/>
      <c r="W69" s="19" t="n">
        <v>2466028</v>
      </c>
      <c r="X69" s="19" t="n">
        <v>2466028</v>
      </c>
      <c r="Y69" s="19"/>
      <c r="Z69" s="19" t="n">
        <v>5731066</v>
      </c>
      <c r="AA69" s="19" t="n">
        <v>5731066</v>
      </c>
      <c r="AC69" s="19" t="n">
        <v>6275012</v>
      </c>
      <c r="AD69" s="19" t="n">
        <v>6275012</v>
      </c>
      <c r="AF69" s="19" t="n">
        <v>6804692</v>
      </c>
      <c r="AG69" s="19" t="n">
        <v>6804692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51181.9116135663</v>
      </c>
      <c r="I70" s="27" t="n">
        <v>50407.7427218312</v>
      </c>
      <c r="J70" s="27"/>
      <c r="K70" s="27" t="n">
        <v>3364769</v>
      </c>
      <c r="L70" s="27" t="n">
        <v>3364769</v>
      </c>
      <c r="M70" s="27"/>
      <c r="N70" s="27" t="n">
        <v>3093944</v>
      </c>
      <c r="O70" s="27" t="n">
        <v>3093799</v>
      </c>
      <c r="P70" s="27"/>
      <c r="Q70" s="27" t="n">
        <v>3453401</v>
      </c>
      <c r="R70" s="27" t="n">
        <v>3453408</v>
      </c>
      <c r="S70" s="27"/>
      <c r="T70" s="27" t="n">
        <v>2617320</v>
      </c>
      <c r="U70" s="27" t="n">
        <v>2617320</v>
      </c>
      <c r="V70" s="27"/>
      <c r="W70" s="27" t="n">
        <v>2466028</v>
      </c>
      <c r="X70" s="27" t="n">
        <v>2466028</v>
      </c>
      <c r="Y70" s="27"/>
      <c r="Z70" s="27" t="n">
        <v>5731066</v>
      </c>
      <c r="AA70" s="27" t="n">
        <v>5731066</v>
      </c>
      <c r="AC70" s="27" t="n">
        <v>6275012</v>
      </c>
      <c r="AD70" s="27" t="n">
        <v>6275012</v>
      </c>
      <c r="AF70" s="27" t="n">
        <v>6804692</v>
      </c>
      <c r="AG70" s="27" t="n">
        <v>6804692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28744.2887458877</v>
      </c>
      <c r="I72" s="19" t="n">
        <v>37601.5245652724</v>
      </c>
      <c r="J72" s="19"/>
      <c r="K72" s="19" t="n">
        <v>884002</v>
      </c>
      <c r="L72" s="19" t="n">
        <v>887650</v>
      </c>
      <c r="M72" s="19"/>
      <c r="N72" s="19" t="n">
        <v>989945.33078</v>
      </c>
      <c r="O72" s="19" t="n">
        <v>1023671.33078</v>
      </c>
      <c r="P72" s="19"/>
      <c r="Q72" s="19" t="n">
        <v>678499</v>
      </c>
      <c r="R72" s="19" t="n">
        <v>685273</v>
      </c>
      <c r="S72" s="19"/>
      <c r="T72" s="19" t="n">
        <v>834065</v>
      </c>
      <c r="U72" s="19" t="n">
        <v>820622</v>
      </c>
      <c r="V72" s="19"/>
      <c r="W72" s="19" t="n">
        <v>1073670</v>
      </c>
      <c r="X72" s="19" t="n">
        <v>1038420</v>
      </c>
      <c r="Y72" s="19"/>
      <c r="Z72" s="19" t="n">
        <v>1043776</v>
      </c>
      <c r="AA72" s="19" t="n">
        <v>1020126</v>
      </c>
      <c r="AC72" s="19" t="n">
        <v>817668</v>
      </c>
      <c r="AD72" s="19" t="n">
        <v>856878</v>
      </c>
      <c r="AF72" s="19" t="n">
        <v>1357619</v>
      </c>
      <c r="AG72" s="19" t="n">
        <v>1326957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23667.5174278381</v>
      </c>
      <c r="I73" s="27" t="n">
        <v>32524.7532472228</v>
      </c>
      <c r="J73" s="27"/>
      <c r="K73" s="27" t="n">
        <v>876635</v>
      </c>
      <c r="L73" s="27" t="n">
        <v>879383</v>
      </c>
      <c r="M73" s="27"/>
      <c r="N73" s="27" t="n">
        <v>979477.33078</v>
      </c>
      <c r="O73" s="27" t="n">
        <v>1013203.33078</v>
      </c>
      <c r="P73" s="27"/>
      <c r="Q73" s="27" t="n">
        <v>672918</v>
      </c>
      <c r="R73" s="27" t="n">
        <v>679216</v>
      </c>
      <c r="S73" s="27"/>
      <c r="T73" s="27" t="n">
        <v>829328</v>
      </c>
      <c r="U73" s="27" t="n">
        <v>817145</v>
      </c>
      <c r="V73" s="27"/>
      <c r="W73" s="27" t="n">
        <v>1054502</v>
      </c>
      <c r="X73" s="27" t="n">
        <v>1018516</v>
      </c>
      <c r="Y73" s="27"/>
      <c r="Z73" s="27" t="n">
        <v>1034960</v>
      </c>
      <c r="AA73" s="27" t="n">
        <v>1011072</v>
      </c>
      <c r="AC73" s="27" t="n">
        <v>810756</v>
      </c>
      <c r="AD73" s="27" t="n">
        <v>850082</v>
      </c>
      <c r="AF73" s="27" t="n">
        <v>1327906</v>
      </c>
      <c r="AG73" s="27" t="n">
        <v>1297167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5076.77131804965</v>
      </c>
      <c r="I74" s="27" t="n">
        <v>5076.77131804965</v>
      </c>
      <c r="J74" s="27"/>
      <c r="K74" s="27" t="n">
        <v>7367</v>
      </c>
      <c r="L74" s="27" t="n">
        <v>8267</v>
      </c>
      <c r="M74" s="27"/>
      <c r="N74" s="27" t="n">
        <v>10468</v>
      </c>
      <c r="O74" s="27" t="n">
        <v>10468</v>
      </c>
      <c r="P74" s="27"/>
      <c r="Q74" s="27" t="n">
        <v>5581</v>
      </c>
      <c r="R74" s="27" t="n">
        <v>6057</v>
      </c>
      <c r="S74" s="27"/>
      <c r="T74" s="27" t="n">
        <v>4737</v>
      </c>
      <c r="U74" s="27" t="n">
        <v>3477</v>
      </c>
      <c r="V74" s="27"/>
      <c r="W74" s="27" t="n">
        <v>19168</v>
      </c>
      <c r="X74" s="27" t="n">
        <v>19904</v>
      </c>
      <c r="Y74" s="27"/>
      <c r="Z74" s="27" t="n">
        <v>8816</v>
      </c>
      <c r="AA74" s="27" t="n">
        <v>9054</v>
      </c>
      <c r="AC74" s="27" t="n">
        <v>6912</v>
      </c>
      <c r="AD74" s="27" t="n">
        <v>6796</v>
      </c>
      <c r="AF74" s="27" t="n">
        <v>29713</v>
      </c>
      <c r="AG74" s="27" t="n">
        <v>29790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108475.011718407</v>
      </c>
      <c r="I75" s="19" t="n">
        <v>108002.970112639</v>
      </c>
      <c r="J75" s="19"/>
      <c r="K75" s="19" t="n">
        <v>127604</v>
      </c>
      <c r="L75" s="19" t="n">
        <v>127133</v>
      </c>
      <c r="M75" s="19"/>
      <c r="N75" s="19" t="n">
        <v>100066</v>
      </c>
      <c r="O75" s="19" t="n">
        <v>99982</v>
      </c>
      <c r="P75" s="19"/>
      <c r="Q75" s="19" t="n">
        <v>236726.042</v>
      </c>
      <c r="R75" s="19" t="n">
        <v>237158.042</v>
      </c>
      <c r="S75" s="19"/>
      <c r="T75" s="19" t="n">
        <v>2375971</v>
      </c>
      <c r="U75" s="19" t="n">
        <v>2015923</v>
      </c>
      <c r="V75" s="19"/>
      <c r="W75" s="19" t="n">
        <v>980675</v>
      </c>
      <c r="X75" s="19" t="n">
        <v>649848</v>
      </c>
      <c r="Y75" s="19"/>
      <c r="Z75" s="19" t="n">
        <v>1451905</v>
      </c>
      <c r="AA75" s="19" t="n">
        <v>1165154</v>
      </c>
      <c r="AC75" s="19" t="n">
        <v>1701588</v>
      </c>
      <c r="AD75" s="19" t="n">
        <v>1319030</v>
      </c>
      <c r="AF75" s="19" t="n">
        <v>1767145</v>
      </c>
      <c r="AG75" s="19" t="n">
        <v>717691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323718.452028901</v>
      </c>
      <c r="I76" s="29" t="n">
        <v>319295.515145099</v>
      </c>
      <c r="J76" s="29"/>
      <c r="K76" s="29" t="n">
        <v>381376</v>
      </c>
      <c r="L76" s="29" t="n">
        <v>351353</v>
      </c>
      <c r="M76" s="29"/>
      <c r="N76" s="29" t="n">
        <v>498285</v>
      </c>
      <c r="O76" s="29" t="n">
        <v>468408</v>
      </c>
      <c r="P76" s="29"/>
      <c r="Q76" s="29" t="n">
        <v>566011.546</v>
      </c>
      <c r="R76" s="29" t="n">
        <v>561360.546</v>
      </c>
      <c r="S76" s="29"/>
      <c r="T76" s="29" t="n">
        <v>608150</v>
      </c>
      <c r="U76" s="29" t="n">
        <v>609385</v>
      </c>
      <c r="V76" s="29"/>
      <c r="W76" s="29" t="n">
        <v>626128</v>
      </c>
      <c r="X76" s="29" t="n">
        <v>622638</v>
      </c>
      <c r="Y76" s="29"/>
      <c r="Z76" s="29" t="n">
        <v>751446</v>
      </c>
      <c r="AA76" s="29" t="n">
        <v>766104</v>
      </c>
      <c r="AC76" s="29" t="n">
        <v>673397</v>
      </c>
      <c r="AD76" s="29" t="n">
        <v>657913</v>
      </c>
      <c r="AF76" s="29" t="n">
        <v>501182</v>
      </c>
      <c r="AG76" s="29" t="n">
        <v>684522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79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132179303.506226</v>
      </c>
      <c r="C9" s="22" t="n">
        <v>131453663.487014</v>
      </c>
      <c r="E9" s="22" t="n">
        <v>139088427.750262</v>
      </c>
      <c r="F9" s="22" t="n">
        <v>139321980.922082</v>
      </c>
      <c r="G9" s="22"/>
      <c r="H9" s="22" t="n">
        <v>149730420.860727</v>
      </c>
      <c r="I9" s="22" t="n">
        <v>148134969.813094</v>
      </c>
      <c r="J9" s="22"/>
      <c r="K9" s="22" t="n">
        <v>163567228</v>
      </c>
      <c r="L9" s="22" t="n">
        <v>163942889</v>
      </c>
      <c r="M9" s="22"/>
      <c r="N9" s="22" t="n">
        <v>174024156</v>
      </c>
      <c r="O9" s="22" t="n">
        <v>171880014</v>
      </c>
      <c r="P9" s="22"/>
      <c r="Q9" s="22" t="n">
        <v>177980101.54449</v>
      </c>
      <c r="R9" s="22" t="n">
        <v>177492028.30071</v>
      </c>
      <c r="S9" s="22"/>
      <c r="T9" s="22" t="n">
        <v>185676821</v>
      </c>
      <c r="U9" s="22" t="n">
        <v>184782206</v>
      </c>
      <c r="V9" s="22"/>
      <c r="W9" s="22" t="n">
        <v>189974786</v>
      </c>
      <c r="X9" s="22" t="n">
        <v>189061056</v>
      </c>
      <c r="Y9" s="22"/>
      <c r="Z9" s="22" t="n">
        <v>204108686</v>
      </c>
      <c r="AA9" s="22" t="n">
        <v>202708843</v>
      </c>
      <c r="AC9" s="22" t="n">
        <v>214913905</v>
      </c>
      <c r="AD9" s="22" t="n">
        <v>214153688</v>
      </c>
      <c r="AF9" s="22" t="n">
        <v>227549659</v>
      </c>
      <c r="AG9" s="22" t="n">
        <v>226111235</v>
      </c>
    </row>
    <row r="10" s="11" customFormat="true" ht="9" hidden="false" customHeight="true" outlineLevel="0" collapsed="false">
      <c r="A10" s="18" t="s">
        <v>7</v>
      </c>
      <c r="B10" s="19" t="n">
        <v>19097.0459653579</v>
      </c>
      <c r="C10" s="19" t="n">
        <v>20136.0885269142</v>
      </c>
      <c r="E10" s="19" t="n">
        <v>21646.2700295537</v>
      </c>
      <c r="F10" s="19" t="n">
        <v>21267.1918316219</v>
      </c>
      <c r="G10" s="19"/>
      <c r="H10" s="19" t="n">
        <v>0</v>
      </c>
      <c r="I10" s="19" t="n">
        <v>0</v>
      </c>
      <c r="J10" s="19"/>
      <c r="K10" s="19" t="n">
        <v>9658</v>
      </c>
      <c r="L10" s="19" t="n">
        <v>9256</v>
      </c>
      <c r="M10" s="19"/>
      <c r="N10" s="19" t="n">
        <v>9396</v>
      </c>
      <c r="O10" s="19" t="n">
        <v>6194</v>
      </c>
      <c r="P10" s="19"/>
      <c r="Q10" s="19" t="n">
        <v>10039</v>
      </c>
      <c r="R10" s="19" t="n">
        <v>9877</v>
      </c>
      <c r="S10" s="19"/>
      <c r="T10" s="19" t="n">
        <v>10113</v>
      </c>
      <c r="U10" s="19" t="n">
        <v>9728</v>
      </c>
      <c r="V10" s="19"/>
      <c r="W10" s="19" t="n">
        <v>8486</v>
      </c>
      <c r="X10" s="19" t="n">
        <v>8562</v>
      </c>
      <c r="Y10" s="19"/>
      <c r="Z10" s="19" t="n">
        <v>6992</v>
      </c>
      <c r="AA10" s="19" t="n">
        <v>6977</v>
      </c>
      <c r="AC10" s="19" t="n">
        <v>6748</v>
      </c>
      <c r="AD10" s="19" t="n">
        <v>6789</v>
      </c>
      <c r="AF10" s="19" t="n">
        <v>3290</v>
      </c>
      <c r="AG10" s="19" t="n">
        <v>3400</v>
      </c>
    </row>
    <row r="11" s="11" customFormat="true" ht="9" hidden="false" customHeight="true" outlineLevel="0" collapsed="false">
      <c r="A11" s="24" t="s">
        <v>8</v>
      </c>
      <c r="B11" s="19" t="n">
        <v>1383603.50715998</v>
      </c>
      <c r="C11" s="19" t="n">
        <v>1458883.36640447</v>
      </c>
      <c r="E11" s="19" t="n">
        <v>1568297.79768827</v>
      </c>
      <c r="F11" s="19" t="n">
        <v>1540833.1350856</v>
      </c>
      <c r="G11" s="19"/>
      <c r="H11" s="19" t="n">
        <v>1964865.95361184</v>
      </c>
      <c r="I11" s="19" t="n">
        <v>1917752.6894493</v>
      </c>
      <c r="J11" s="19"/>
      <c r="K11" s="19" t="n">
        <v>1896622</v>
      </c>
      <c r="L11" s="19" t="n">
        <v>1895030</v>
      </c>
      <c r="M11" s="19"/>
      <c r="N11" s="19" t="n">
        <v>2192199</v>
      </c>
      <c r="O11" s="19" t="n">
        <v>2169691</v>
      </c>
      <c r="P11" s="19"/>
      <c r="Q11" s="19" t="n">
        <v>1963961</v>
      </c>
      <c r="R11" s="19" t="n">
        <v>1973187</v>
      </c>
      <c r="S11" s="19"/>
      <c r="T11" s="19" t="n">
        <v>1970681</v>
      </c>
      <c r="U11" s="19" t="n">
        <v>1926207</v>
      </c>
      <c r="V11" s="19"/>
      <c r="W11" s="19" t="n">
        <v>2123532</v>
      </c>
      <c r="X11" s="19" t="n">
        <v>2157881</v>
      </c>
      <c r="Y11" s="19"/>
      <c r="Z11" s="19" t="n">
        <v>1969954</v>
      </c>
      <c r="AA11" s="19" t="n">
        <v>1979084</v>
      </c>
      <c r="AC11" s="19" t="n">
        <v>2096250</v>
      </c>
      <c r="AD11" s="19" t="n">
        <v>2046492</v>
      </c>
      <c r="AF11" s="19" t="n">
        <v>2062976</v>
      </c>
      <c r="AG11" s="19" t="n">
        <v>2063410</v>
      </c>
    </row>
    <row r="12" s="11" customFormat="true" ht="9" hidden="false" customHeight="true" outlineLevel="0" collapsed="false">
      <c r="A12" s="24" t="s">
        <v>9</v>
      </c>
      <c r="B12" s="19" t="n">
        <v>934242.64178033</v>
      </c>
      <c r="C12" s="19" t="n">
        <v>738106.255842419</v>
      </c>
      <c r="E12" s="19" t="n">
        <v>1128664.39081326</v>
      </c>
      <c r="F12" s="19" t="n">
        <v>904089.82218389</v>
      </c>
      <c r="G12" s="19"/>
      <c r="H12" s="19" t="n">
        <v>897951.215481312</v>
      </c>
      <c r="I12" s="19" t="n">
        <v>942131.520913922</v>
      </c>
      <c r="J12" s="19"/>
      <c r="K12" s="19" t="n">
        <v>803199</v>
      </c>
      <c r="L12" s="19" t="n">
        <v>806913</v>
      </c>
      <c r="M12" s="19"/>
      <c r="N12" s="19" t="n">
        <v>778295</v>
      </c>
      <c r="O12" s="19" t="n">
        <v>719401</v>
      </c>
      <c r="P12" s="19"/>
      <c r="Q12" s="19" t="n">
        <v>846016</v>
      </c>
      <c r="R12" s="19" t="n">
        <v>746741</v>
      </c>
      <c r="S12" s="19"/>
      <c r="T12" s="19" t="n">
        <v>829334</v>
      </c>
      <c r="U12" s="19" t="n">
        <v>1110027</v>
      </c>
      <c r="V12" s="19"/>
      <c r="W12" s="19" t="n">
        <v>877852</v>
      </c>
      <c r="X12" s="19" t="n">
        <v>843958</v>
      </c>
      <c r="Y12" s="19"/>
      <c r="Z12" s="19" t="n">
        <v>953076</v>
      </c>
      <c r="AA12" s="19" t="n">
        <v>849077</v>
      </c>
      <c r="AC12" s="19" t="n">
        <v>1082606</v>
      </c>
      <c r="AD12" s="19" t="n">
        <v>995673</v>
      </c>
      <c r="AF12" s="19" t="n">
        <v>1254529</v>
      </c>
      <c r="AG12" s="19" t="n">
        <v>1095601</v>
      </c>
    </row>
    <row r="13" s="11" customFormat="true" ht="9" hidden="false" customHeight="true" outlineLevel="0" collapsed="false">
      <c r="A13" s="24" t="s">
        <v>10</v>
      </c>
      <c r="B13" s="19" t="n">
        <v>844.40703001131</v>
      </c>
      <c r="C13" s="19" t="n">
        <v>832.528521332252</v>
      </c>
      <c r="E13" s="19" t="n">
        <v>1209.54205766758</v>
      </c>
      <c r="F13" s="19" t="n">
        <v>1215.73954045665</v>
      </c>
      <c r="G13" s="19"/>
      <c r="H13" s="19" t="n">
        <v>1949.10833716372</v>
      </c>
      <c r="I13" s="19" t="n">
        <v>1836.52073316221</v>
      </c>
      <c r="J13" s="19"/>
      <c r="K13" s="19" t="n">
        <v>1670</v>
      </c>
      <c r="L13" s="19" t="n">
        <v>1781</v>
      </c>
      <c r="M13" s="19"/>
      <c r="N13" s="19" t="n">
        <v>1909</v>
      </c>
      <c r="O13" s="19" t="n">
        <v>1665</v>
      </c>
      <c r="P13" s="19"/>
      <c r="Q13" s="19" t="n">
        <v>2002</v>
      </c>
      <c r="R13" s="19" t="n">
        <v>1784</v>
      </c>
      <c r="S13" s="19"/>
      <c r="T13" s="19" t="n">
        <v>1897</v>
      </c>
      <c r="U13" s="19" t="n">
        <v>1972</v>
      </c>
      <c r="V13" s="19"/>
      <c r="W13" s="19" t="n">
        <v>1264</v>
      </c>
      <c r="X13" s="19" t="n">
        <v>1301</v>
      </c>
      <c r="Y13" s="19"/>
      <c r="Z13" s="19" t="n">
        <v>4</v>
      </c>
      <c r="AA13" s="19" t="n">
        <v>7</v>
      </c>
      <c r="AC13" s="19" t="n">
        <v>5</v>
      </c>
      <c r="AD13" s="19" t="n">
        <v>3</v>
      </c>
      <c r="AF13" s="19" t="n">
        <v>1169</v>
      </c>
      <c r="AG13" s="19" t="n">
        <v>1134</v>
      </c>
    </row>
    <row r="14" s="11" customFormat="true" ht="9" hidden="false" customHeight="true" outlineLevel="0" collapsed="false">
      <c r="A14" s="24" t="s">
        <v>11</v>
      </c>
      <c r="B14" s="19" t="n">
        <v>48064.5777706622</v>
      </c>
      <c r="C14" s="19" t="n">
        <v>46395.905529704</v>
      </c>
      <c r="E14" s="19" t="n">
        <v>49678.5055803168</v>
      </c>
      <c r="F14" s="19" t="n">
        <v>48387.3633325931</v>
      </c>
      <c r="G14" s="19"/>
      <c r="H14" s="19" t="n">
        <v>51287.7852778796</v>
      </c>
      <c r="I14" s="19" t="n">
        <v>50835.8854911763</v>
      </c>
      <c r="J14" s="19"/>
      <c r="K14" s="19" t="n">
        <v>53328</v>
      </c>
      <c r="L14" s="19" t="n">
        <v>51964</v>
      </c>
      <c r="M14" s="19"/>
      <c r="N14" s="19" t="n">
        <v>55675</v>
      </c>
      <c r="O14" s="19" t="n">
        <v>54258</v>
      </c>
      <c r="P14" s="19"/>
      <c r="Q14" s="19" t="n">
        <v>57942</v>
      </c>
      <c r="R14" s="19" t="n">
        <v>58042</v>
      </c>
      <c r="S14" s="19"/>
      <c r="T14" s="19" t="n">
        <v>62083</v>
      </c>
      <c r="U14" s="19" t="n">
        <v>59517</v>
      </c>
      <c r="V14" s="19"/>
      <c r="W14" s="19" t="n">
        <v>71502</v>
      </c>
      <c r="X14" s="19" t="n">
        <v>67651</v>
      </c>
      <c r="Y14" s="19"/>
      <c r="Z14" s="19" t="n">
        <v>68790</v>
      </c>
      <c r="AA14" s="19" t="n">
        <v>67265</v>
      </c>
      <c r="AC14" s="19" t="n">
        <v>68457</v>
      </c>
      <c r="AD14" s="19" t="n">
        <v>66695</v>
      </c>
      <c r="AF14" s="19" t="n">
        <v>70447</v>
      </c>
      <c r="AG14" s="19" t="n">
        <v>71149</v>
      </c>
    </row>
    <row r="15" s="11" customFormat="true" ht="9" hidden="false" customHeight="true" outlineLevel="0" collapsed="false">
      <c r="A15" s="24" t="s">
        <v>12</v>
      </c>
      <c r="B15" s="19" t="n">
        <v>885333.656979657</v>
      </c>
      <c r="C15" s="19" t="n">
        <v>690877.821791382</v>
      </c>
      <c r="E15" s="19" t="n">
        <v>1077776.34317528</v>
      </c>
      <c r="F15" s="19" t="n">
        <v>854486.71931084</v>
      </c>
      <c r="G15" s="19"/>
      <c r="H15" s="19" t="n">
        <v>844714.321866269</v>
      </c>
      <c r="I15" s="19" t="n">
        <v>889459.114689584</v>
      </c>
      <c r="J15" s="19"/>
      <c r="K15" s="19" t="n">
        <v>748201</v>
      </c>
      <c r="L15" s="19" t="n">
        <v>753168</v>
      </c>
      <c r="M15" s="19"/>
      <c r="N15" s="19" t="n">
        <v>720711</v>
      </c>
      <c r="O15" s="19" t="n">
        <v>663478</v>
      </c>
      <c r="P15" s="19"/>
      <c r="Q15" s="19" t="n">
        <v>786072</v>
      </c>
      <c r="R15" s="19" t="n">
        <v>686915</v>
      </c>
      <c r="S15" s="19"/>
      <c r="T15" s="19" t="n">
        <v>765354</v>
      </c>
      <c r="U15" s="19" t="n">
        <v>1048538</v>
      </c>
      <c r="V15" s="19"/>
      <c r="W15" s="19" t="n">
        <v>805086</v>
      </c>
      <c r="X15" s="19" t="n">
        <v>775006</v>
      </c>
      <c r="Y15" s="19"/>
      <c r="Z15" s="19" t="n">
        <v>884282</v>
      </c>
      <c r="AA15" s="19" t="n">
        <v>781805</v>
      </c>
      <c r="AC15" s="19" t="n">
        <v>1014144</v>
      </c>
      <c r="AD15" s="19" t="n">
        <v>928975</v>
      </c>
      <c r="AF15" s="19" t="n">
        <v>1182913</v>
      </c>
      <c r="AG15" s="19" t="n">
        <v>1023318</v>
      </c>
    </row>
    <row r="16" s="11" customFormat="true" ht="9" hidden="false" customHeight="true" outlineLevel="0" collapsed="false">
      <c r="A16" s="24" t="s">
        <v>13</v>
      </c>
      <c r="B16" s="19" t="n">
        <v>127730934.218885</v>
      </c>
      <c r="C16" s="19" t="n">
        <v>127233474.670371</v>
      </c>
      <c r="E16" s="19" t="n">
        <v>133953906.738213</v>
      </c>
      <c r="F16" s="19" t="n">
        <v>133951997.397057</v>
      </c>
      <c r="G16" s="19"/>
      <c r="H16" s="19" t="n">
        <v>143077865.173762</v>
      </c>
      <c r="I16" s="19" t="n">
        <v>142053098.999623</v>
      </c>
      <c r="J16" s="19"/>
      <c r="K16" s="19" t="n">
        <v>152719684</v>
      </c>
      <c r="L16" s="19" t="n">
        <v>153396937</v>
      </c>
      <c r="M16" s="19"/>
      <c r="N16" s="19" t="n">
        <v>163186342</v>
      </c>
      <c r="O16" s="19" t="n">
        <v>162146696</v>
      </c>
      <c r="P16" s="19"/>
      <c r="Q16" s="19" t="n">
        <v>168190034.54449</v>
      </c>
      <c r="R16" s="19" t="n">
        <v>167859351.30071</v>
      </c>
      <c r="S16" s="19"/>
      <c r="T16" s="19" t="n">
        <v>174375336</v>
      </c>
      <c r="U16" s="19" t="n">
        <v>173499846</v>
      </c>
      <c r="V16" s="19"/>
      <c r="W16" s="19" t="n">
        <v>179572325</v>
      </c>
      <c r="X16" s="19" t="n">
        <v>179174180</v>
      </c>
      <c r="Y16" s="19"/>
      <c r="Z16" s="19" t="n">
        <v>186445077</v>
      </c>
      <c r="AA16" s="19" t="n">
        <v>185694718</v>
      </c>
      <c r="AC16" s="19" t="n">
        <v>195418553</v>
      </c>
      <c r="AD16" s="19" t="n">
        <v>195646293</v>
      </c>
      <c r="AF16" s="19" t="n">
        <v>206266327</v>
      </c>
      <c r="AG16" s="19" t="n">
        <v>205998232</v>
      </c>
    </row>
    <row r="17" s="11" customFormat="true" ht="9" hidden="false" customHeight="true" outlineLevel="0" collapsed="false">
      <c r="A17" s="24" t="s">
        <v>14</v>
      </c>
      <c r="B17" s="19" t="n">
        <v>104660839.175407</v>
      </c>
      <c r="C17" s="19" t="n">
        <v>104340451.48844</v>
      </c>
      <c r="E17" s="19" t="n">
        <v>110358002.75788</v>
      </c>
      <c r="F17" s="19" t="n">
        <v>110253141.865546</v>
      </c>
      <c r="G17" s="19"/>
      <c r="H17" s="19" t="n">
        <v>117736282.130075</v>
      </c>
      <c r="I17" s="19" t="n">
        <v>116860884.587377</v>
      </c>
      <c r="J17" s="19"/>
      <c r="K17" s="19" t="n">
        <v>124452894</v>
      </c>
      <c r="L17" s="19" t="n">
        <v>125013470</v>
      </c>
      <c r="M17" s="19"/>
      <c r="N17" s="19" t="n">
        <v>132547471</v>
      </c>
      <c r="O17" s="19" t="n">
        <v>131612682</v>
      </c>
      <c r="P17" s="19"/>
      <c r="Q17" s="19" t="n">
        <v>136253053</v>
      </c>
      <c r="R17" s="19" t="n">
        <v>135998336</v>
      </c>
      <c r="S17" s="19"/>
      <c r="T17" s="19" t="n">
        <v>140965681</v>
      </c>
      <c r="U17" s="19" t="n">
        <v>140215024</v>
      </c>
      <c r="V17" s="19"/>
      <c r="W17" s="19" t="n">
        <v>145037601</v>
      </c>
      <c r="X17" s="19" t="n">
        <v>144703769</v>
      </c>
      <c r="Y17" s="19"/>
      <c r="Z17" s="19" t="n">
        <v>150483347</v>
      </c>
      <c r="AA17" s="19" t="n">
        <v>149893252</v>
      </c>
      <c r="AC17" s="19" t="n">
        <v>156026746</v>
      </c>
      <c r="AD17" s="19" t="n">
        <v>156250147</v>
      </c>
      <c r="AF17" s="19" t="n">
        <v>161089593</v>
      </c>
      <c r="AG17" s="19" t="n">
        <v>160861306</v>
      </c>
    </row>
    <row r="18" s="11" customFormat="true" ht="9" hidden="false" customHeight="true" outlineLevel="0" collapsed="false">
      <c r="A18" s="24" t="s">
        <v>15</v>
      </c>
      <c r="B18" s="19" t="n">
        <v>2169039.44181338</v>
      </c>
      <c r="C18" s="19" t="n">
        <v>2164087.13660801</v>
      </c>
      <c r="E18" s="19" t="n">
        <v>2407167.90530246</v>
      </c>
      <c r="F18" s="19" t="n">
        <v>2415786.53803447</v>
      </c>
      <c r="G18" s="19"/>
      <c r="H18" s="19" t="n">
        <v>2539870.98906661</v>
      </c>
      <c r="I18" s="19" t="n">
        <v>2535094.79566383</v>
      </c>
      <c r="J18" s="19"/>
      <c r="K18" s="19" t="n">
        <v>3143097</v>
      </c>
      <c r="L18" s="19" t="n">
        <v>3146168</v>
      </c>
      <c r="M18" s="19"/>
      <c r="N18" s="19" t="n">
        <v>3228545</v>
      </c>
      <c r="O18" s="19" t="n">
        <v>3221232</v>
      </c>
      <c r="P18" s="19"/>
      <c r="Q18" s="19" t="n">
        <v>3429072</v>
      </c>
      <c r="R18" s="19" t="n">
        <v>3424170</v>
      </c>
      <c r="S18" s="19"/>
      <c r="T18" s="19" t="n">
        <v>3467550</v>
      </c>
      <c r="U18" s="19" t="n">
        <v>3469723</v>
      </c>
      <c r="V18" s="19"/>
      <c r="W18" s="19" t="n">
        <v>3575652</v>
      </c>
      <c r="X18" s="19" t="n">
        <v>3584585</v>
      </c>
      <c r="Y18" s="19"/>
      <c r="Z18" s="19" t="n">
        <v>3655391</v>
      </c>
      <c r="AA18" s="19" t="n">
        <v>3660164</v>
      </c>
      <c r="AC18" s="19" t="n">
        <v>3786538</v>
      </c>
      <c r="AD18" s="19" t="n">
        <v>3798754</v>
      </c>
      <c r="AF18" s="19" t="n">
        <v>3886472</v>
      </c>
      <c r="AG18" s="19" t="n">
        <v>3906318</v>
      </c>
    </row>
    <row r="19" s="11" customFormat="true" ht="9" hidden="false" customHeight="true" outlineLevel="0" collapsed="false">
      <c r="A19" s="24" t="s">
        <v>16</v>
      </c>
      <c r="B19" s="19" t="n">
        <v>8192792.32751631</v>
      </c>
      <c r="C19" s="19" t="n">
        <v>8018143.13086501</v>
      </c>
      <c r="E19" s="19" t="n">
        <v>9032720.12684182</v>
      </c>
      <c r="F19" s="19" t="n">
        <v>9006748.5423004</v>
      </c>
      <c r="G19" s="19"/>
      <c r="H19" s="19" t="n">
        <v>9215520.56273144</v>
      </c>
      <c r="I19" s="19" t="n">
        <v>9090241.03043481</v>
      </c>
      <c r="J19" s="19"/>
      <c r="K19" s="19" t="n">
        <v>10911516</v>
      </c>
      <c r="L19" s="19" t="n">
        <v>11107841</v>
      </c>
      <c r="M19" s="19"/>
      <c r="N19" s="19" t="n">
        <v>11830407</v>
      </c>
      <c r="O19" s="19" t="n">
        <v>11729348</v>
      </c>
      <c r="P19" s="19"/>
      <c r="Q19" s="19" t="n">
        <v>12049128</v>
      </c>
      <c r="R19" s="19" t="n">
        <v>11867953</v>
      </c>
      <c r="S19" s="19"/>
      <c r="T19" s="19" t="n">
        <v>12723469</v>
      </c>
      <c r="U19" s="19" t="n">
        <v>12586880</v>
      </c>
      <c r="V19" s="19"/>
      <c r="W19" s="19" t="n">
        <v>13363401</v>
      </c>
      <c r="X19" s="19" t="n">
        <v>13295292</v>
      </c>
      <c r="Y19" s="19"/>
      <c r="Z19" s="19" t="n">
        <v>14285675</v>
      </c>
      <c r="AA19" s="19" t="n">
        <v>14246275</v>
      </c>
      <c r="AC19" s="19" t="n">
        <v>15117516</v>
      </c>
      <c r="AD19" s="19" t="n">
        <v>15130948</v>
      </c>
      <c r="AF19" s="19" t="n">
        <v>16255906</v>
      </c>
      <c r="AG19" s="19" t="n">
        <v>16309870</v>
      </c>
    </row>
    <row r="20" s="11" customFormat="true" ht="9" hidden="false" customHeight="true" outlineLevel="0" collapsed="false">
      <c r="A20" s="24" t="s">
        <v>17</v>
      </c>
      <c r="B20" s="19" t="n">
        <v>41505.5751522257</v>
      </c>
      <c r="C20" s="19" t="n">
        <v>41411.0635396923</v>
      </c>
      <c r="E20" s="19" t="n">
        <v>39709.3380571924</v>
      </c>
      <c r="F20" s="19" t="n">
        <v>39851.3637044421</v>
      </c>
      <c r="G20" s="19"/>
      <c r="H20" s="19" t="n">
        <v>39745.4900401287</v>
      </c>
      <c r="I20" s="19" t="n">
        <v>39670.6037897607</v>
      </c>
      <c r="J20" s="19"/>
      <c r="K20" s="19" t="n">
        <v>39945</v>
      </c>
      <c r="L20" s="19" t="n">
        <v>39984</v>
      </c>
      <c r="M20" s="19"/>
      <c r="N20" s="19" t="n">
        <v>39718</v>
      </c>
      <c r="O20" s="19" t="n">
        <v>39628</v>
      </c>
      <c r="P20" s="19"/>
      <c r="Q20" s="19" t="n">
        <v>38758</v>
      </c>
      <c r="R20" s="19" t="n">
        <v>38703</v>
      </c>
      <c r="S20" s="19"/>
      <c r="T20" s="19" t="n">
        <v>37579</v>
      </c>
      <c r="U20" s="19" t="n">
        <v>37602</v>
      </c>
      <c r="V20" s="19"/>
      <c r="W20" s="19" t="n">
        <v>36331</v>
      </c>
      <c r="X20" s="19" t="n">
        <v>36422</v>
      </c>
      <c r="Y20" s="19"/>
      <c r="Z20" s="19" t="n">
        <v>35698</v>
      </c>
      <c r="AA20" s="19" t="n">
        <v>35745</v>
      </c>
      <c r="AC20" s="19" t="n">
        <v>34521</v>
      </c>
      <c r="AD20" s="19" t="n">
        <v>34632</v>
      </c>
      <c r="AF20" s="19" t="n">
        <v>33792</v>
      </c>
      <c r="AG20" s="19" t="n">
        <v>33964</v>
      </c>
    </row>
    <row r="21" s="11" customFormat="true" ht="9" hidden="false" customHeight="true" outlineLevel="0" collapsed="false">
      <c r="A21" s="24" t="s">
        <v>18</v>
      </c>
      <c r="B21" s="19" t="n">
        <v>0</v>
      </c>
      <c r="C21" s="19" t="n">
        <v>0</v>
      </c>
      <c r="E21" s="19" t="n">
        <v>0</v>
      </c>
      <c r="F21" s="19" t="n">
        <v>0</v>
      </c>
      <c r="G21" s="19"/>
      <c r="H21" s="19" t="n">
        <v>0</v>
      </c>
      <c r="I21" s="19" t="n">
        <v>0</v>
      </c>
      <c r="J21" s="19"/>
      <c r="K21" s="19" t="n">
        <v>0</v>
      </c>
      <c r="L21" s="19" t="n">
        <v>0</v>
      </c>
      <c r="M21" s="19"/>
      <c r="N21" s="19" t="n">
        <v>0</v>
      </c>
      <c r="O21" s="19" t="n">
        <v>0</v>
      </c>
      <c r="P21" s="19"/>
      <c r="Q21" s="19" t="n">
        <v>0</v>
      </c>
      <c r="R21" s="19" t="n">
        <v>0</v>
      </c>
      <c r="S21" s="19"/>
      <c r="T21" s="19" t="n">
        <v>0</v>
      </c>
      <c r="U21" s="19" t="n">
        <v>0</v>
      </c>
      <c r="V21" s="19"/>
      <c r="W21" s="19" t="n">
        <v>0</v>
      </c>
      <c r="X21" s="19" t="n">
        <v>0</v>
      </c>
      <c r="Y21" s="19"/>
      <c r="Z21" s="19" t="n">
        <v>0</v>
      </c>
      <c r="AA21" s="19" t="n">
        <v>0</v>
      </c>
      <c r="AC21" s="19" t="n">
        <v>0</v>
      </c>
      <c r="AD21" s="19" t="n">
        <v>0</v>
      </c>
      <c r="AF21" s="19" t="n">
        <v>0</v>
      </c>
      <c r="AG21" s="19" t="n">
        <v>0</v>
      </c>
    </row>
    <row r="22" s="11" customFormat="true" ht="9" hidden="false" customHeight="true" outlineLevel="0" collapsed="false">
      <c r="A22" s="24" t="s">
        <v>19</v>
      </c>
      <c r="B22" s="19" t="n">
        <v>1351597.43714337</v>
      </c>
      <c r="C22" s="19" t="n">
        <v>1351597.43714337</v>
      </c>
      <c r="E22" s="19" t="n">
        <v>1631600.67419216</v>
      </c>
      <c r="F22" s="19" t="n">
        <v>1631600.67419216</v>
      </c>
      <c r="G22" s="19"/>
      <c r="H22" s="19" t="n">
        <v>1667681.16042571</v>
      </c>
      <c r="I22" s="19" t="n">
        <v>1667681.16042571</v>
      </c>
      <c r="J22" s="19"/>
      <c r="K22" s="19" t="n">
        <v>1718415.81551566</v>
      </c>
      <c r="L22" s="19" t="n">
        <v>1718415.81551566</v>
      </c>
      <c r="M22" s="19"/>
      <c r="N22" s="19" t="n">
        <v>1872955.38676309</v>
      </c>
      <c r="O22" s="19" t="n">
        <v>1872955.38676309</v>
      </c>
      <c r="P22" s="19"/>
      <c r="Q22" s="19" t="n">
        <v>1920516.65858142</v>
      </c>
      <c r="R22" s="19" t="n">
        <v>1920516.65858142</v>
      </c>
      <c r="S22" s="19"/>
      <c r="T22" s="19" t="n">
        <v>1994271</v>
      </c>
      <c r="U22" s="19" t="n">
        <v>1994271</v>
      </c>
      <c r="V22" s="19"/>
      <c r="W22" s="19" t="n">
        <v>2005528</v>
      </c>
      <c r="X22" s="19" t="n">
        <v>2005528</v>
      </c>
      <c r="Y22" s="19"/>
      <c r="Z22" s="19" t="n">
        <v>2147439</v>
      </c>
      <c r="AA22" s="19" t="n">
        <v>2147439</v>
      </c>
      <c r="AC22" s="19" t="n">
        <v>2234141</v>
      </c>
      <c r="AD22" s="19" t="n">
        <v>2234141</v>
      </c>
      <c r="AF22" s="19" t="n">
        <v>2157596</v>
      </c>
      <c r="AG22" s="19" t="n">
        <v>2157596</v>
      </c>
    </row>
    <row r="23" s="11" customFormat="true" ht="9" hidden="false" customHeight="true" outlineLevel="0" collapsed="false">
      <c r="A23" s="24" t="s">
        <v>20</v>
      </c>
      <c r="B23" s="19" t="n">
        <v>44652.0528554457</v>
      </c>
      <c r="C23" s="19" t="n">
        <v>44652.0528554457</v>
      </c>
      <c r="E23" s="19" t="n">
        <v>53902.3806504016</v>
      </c>
      <c r="F23" s="19" t="n">
        <v>53902.3806504016</v>
      </c>
      <c r="G23" s="19"/>
      <c r="H23" s="19" t="n">
        <v>69986.1073094145</v>
      </c>
      <c r="I23" s="19" t="n">
        <v>69986.1073094145</v>
      </c>
      <c r="J23" s="19"/>
      <c r="K23" s="19" t="n">
        <v>64163</v>
      </c>
      <c r="L23" s="19" t="n">
        <v>64163</v>
      </c>
      <c r="M23" s="19"/>
      <c r="N23" s="19" t="n">
        <v>61347</v>
      </c>
      <c r="O23" s="19" t="n">
        <v>61347</v>
      </c>
      <c r="P23" s="19"/>
      <c r="Q23" s="19" t="n">
        <v>54116</v>
      </c>
      <c r="R23" s="19" t="n">
        <v>54116</v>
      </c>
      <c r="S23" s="19"/>
      <c r="T23" s="19" t="n">
        <v>51493</v>
      </c>
      <c r="U23" s="19" t="n">
        <v>51493</v>
      </c>
      <c r="V23" s="19"/>
      <c r="W23" s="19" t="n">
        <v>48944</v>
      </c>
      <c r="X23" s="19" t="n">
        <v>48944</v>
      </c>
      <c r="Y23" s="19"/>
      <c r="Z23" s="19" t="n">
        <v>46665</v>
      </c>
      <c r="AA23" s="19" t="n">
        <v>46665</v>
      </c>
      <c r="AC23" s="19" t="n">
        <v>45238</v>
      </c>
      <c r="AD23" s="19" t="n">
        <v>45238</v>
      </c>
      <c r="AF23" s="19" t="n">
        <v>42931</v>
      </c>
      <c r="AG23" s="19" t="n">
        <v>42931</v>
      </c>
    </row>
    <row r="24" s="11" customFormat="true" ht="9" hidden="false" customHeight="true" outlineLevel="0" collapsed="false">
      <c r="A24" s="24" t="s">
        <v>21</v>
      </c>
      <c r="B24" s="19" t="n">
        <v>3817393.87251238</v>
      </c>
      <c r="C24" s="19" t="n">
        <v>3817178.22206844</v>
      </c>
      <c r="E24" s="19" t="n">
        <v>4389986.41696506</v>
      </c>
      <c r="F24" s="19" t="n">
        <v>4387474.04094099</v>
      </c>
      <c r="G24" s="19"/>
      <c r="H24" s="19" t="n">
        <v>4567714.72986722</v>
      </c>
      <c r="I24" s="19" t="n">
        <v>4571513.78681692</v>
      </c>
      <c r="J24" s="19"/>
      <c r="K24" s="19" t="n">
        <v>4404258</v>
      </c>
      <c r="L24" s="19" t="n">
        <v>4404152</v>
      </c>
      <c r="M24" s="19"/>
      <c r="N24" s="19" t="n">
        <v>4601313</v>
      </c>
      <c r="O24" s="19" t="n">
        <v>4594016</v>
      </c>
      <c r="P24" s="19"/>
      <c r="Q24" s="19" t="n">
        <v>4972293.45559</v>
      </c>
      <c r="R24" s="19" t="n">
        <v>4969267.29532</v>
      </c>
      <c r="S24" s="19"/>
      <c r="T24" s="19" t="n">
        <v>4905353</v>
      </c>
      <c r="U24" s="19" t="n">
        <v>4907910</v>
      </c>
      <c r="V24" s="19"/>
      <c r="W24" s="19" t="n">
        <v>4850198</v>
      </c>
      <c r="X24" s="19" t="n">
        <v>4850022</v>
      </c>
      <c r="Y24" s="19"/>
      <c r="Z24" s="19" t="n">
        <v>5567453</v>
      </c>
      <c r="AA24" s="19" t="n">
        <v>5567911</v>
      </c>
      <c r="AC24" s="19" t="n">
        <v>5912817</v>
      </c>
      <c r="AD24" s="19" t="n">
        <v>5912082</v>
      </c>
      <c r="AF24" s="19" t="n">
        <v>6022143</v>
      </c>
      <c r="AG24" s="19" t="n">
        <v>6027310</v>
      </c>
    </row>
    <row r="25" s="11" customFormat="true" ht="9" hidden="false" customHeight="true" outlineLevel="0" collapsed="false">
      <c r="A25" s="24" t="s">
        <v>22</v>
      </c>
      <c r="B25" s="19" t="n">
        <v>260027.148316325</v>
      </c>
      <c r="C25" s="19" t="n">
        <v>260012.458983276</v>
      </c>
      <c r="E25" s="19" t="n">
        <v>299030.094162002</v>
      </c>
      <c r="F25" s="19" t="n">
        <v>298858.96013841</v>
      </c>
      <c r="G25" s="19"/>
      <c r="H25" s="19" t="n">
        <v>315781.373465477</v>
      </c>
      <c r="I25" s="19" t="n">
        <v>314723.669736142</v>
      </c>
      <c r="J25" s="19"/>
      <c r="K25" s="19" t="n">
        <v>349918</v>
      </c>
      <c r="L25" s="19" t="n">
        <v>348174</v>
      </c>
      <c r="M25" s="19"/>
      <c r="N25" s="19" t="n">
        <v>335963</v>
      </c>
      <c r="O25" s="19" t="n">
        <v>334789</v>
      </c>
      <c r="P25" s="19"/>
      <c r="Q25" s="19" t="n">
        <v>326178</v>
      </c>
      <c r="R25" s="19" t="n">
        <v>326267</v>
      </c>
      <c r="S25" s="19"/>
      <c r="T25" s="19" t="n">
        <v>319835</v>
      </c>
      <c r="U25" s="19" t="n">
        <v>319275</v>
      </c>
      <c r="V25" s="19"/>
      <c r="W25" s="19" t="n">
        <v>315691</v>
      </c>
      <c r="X25" s="19" t="n">
        <v>315046</v>
      </c>
      <c r="Y25" s="19"/>
      <c r="Z25" s="19" t="n">
        <v>313100</v>
      </c>
      <c r="AA25" s="19" t="n">
        <v>312540</v>
      </c>
      <c r="AC25" s="19" t="n">
        <v>309994</v>
      </c>
      <c r="AD25" s="19" t="n">
        <v>310133</v>
      </c>
      <c r="AF25" s="19" t="n">
        <v>309276</v>
      </c>
      <c r="AG25" s="19" t="n">
        <v>306350</v>
      </c>
    </row>
    <row r="26" s="11" customFormat="true" ht="9" hidden="false" customHeight="true" outlineLevel="0" collapsed="false">
      <c r="A26" s="24" t="s">
        <v>23</v>
      </c>
      <c r="B26" s="19" t="n">
        <v>1337927.04529843</v>
      </c>
      <c r="C26" s="19" t="n">
        <v>1337902.77182418</v>
      </c>
      <c r="E26" s="19" t="n">
        <v>1402918.49793675</v>
      </c>
      <c r="F26" s="19" t="n">
        <v>1537151.8434929</v>
      </c>
      <c r="G26" s="19"/>
      <c r="H26" s="19" t="n">
        <v>1663481.33240845</v>
      </c>
      <c r="I26" s="19" t="n">
        <v>1663209.67607953</v>
      </c>
      <c r="J26" s="19"/>
      <c r="K26" s="19" t="n">
        <v>1816569.18448434</v>
      </c>
      <c r="L26" s="19" t="n">
        <v>1816421.18448434</v>
      </c>
      <c r="M26" s="19"/>
      <c r="N26" s="19" t="n">
        <v>2318613.61323691</v>
      </c>
      <c r="O26" s="19" t="n">
        <v>2318595.61323691</v>
      </c>
      <c r="P26" s="19"/>
      <c r="Q26" s="19" t="n">
        <v>2471035.11960858</v>
      </c>
      <c r="R26" s="19" t="n">
        <v>2471306.11960858</v>
      </c>
      <c r="S26" s="19"/>
      <c r="T26" s="19" t="n">
        <v>2479092</v>
      </c>
      <c r="U26" s="19" t="n">
        <v>2478998</v>
      </c>
      <c r="V26" s="19"/>
      <c r="W26" s="19" t="n">
        <v>2595499</v>
      </c>
      <c r="X26" s="19" t="n">
        <v>2595582</v>
      </c>
      <c r="Y26" s="19"/>
      <c r="Z26" s="19" t="n">
        <v>2745650</v>
      </c>
      <c r="AA26" s="19" t="n">
        <v>2745655</v>
      </c>
      <c r="AC26" s="19" t="n">
        <v>2870992</v>
      </c>
      <c r="AD26" s="19" t="n">
        <v>2871075</v>
      </c>
      <c r="AF26" s="19" t="n">
        <v>2975435</v>
      </c>
      <c r="AG26" s="19" t="n">
        <v>2975102</v>
      </c>
    </row>
    <row r="27" s="11" customFormat="true" ht="9" hidden="false" customHeight="true" outlineLevel="0" collapsed="false">
      <c r="A27" s="24" t="s">
        <v>24</v>
      </c>
      <c r="B27" s="19" t="n">
        <v>973097.723889144</v>
      </c>
      <c r="C27" s="19" t="n">
        <v>977773.242615009</v>
      </c>
      <c r="E27" s="19" t="n">
        <v>0</v>
      </c>
      <c r="F27" s="19" t="n">
        <v>0</v>
      </c>
      <c r="G27" s="19"/>
      <c r="H27" s="19" t="n">
        <v>855843.451584748</v>
      </c>
      <c r="I27" s="19" t="n">
        <v>855843.451584748</v>
      </c>
      <c r="J27" s="19"/>
      <c r="K27" s="19" t="n">
        <v>1191924</v>
      </c>
      <c r="L27" s="19" t="n">
        <v>1191924</v>
      </c>
      <c r="M27" s="19"/>
      <c r="N27" s="19" t="n">
        <v>1342645</v>
      </c>
      <c r="O27" s="19" t="n">
        <v>1342645</v>
      </c>
      <c r="P27" s="19"/>
      <c r="Q27" s="19" t="n">
        <v>1336044</v>
      </c>
      <c r="R27" s="19" t="n">
        <v>1336044</v>
      </c>
      <c r="S27" s="19"/>
      <c r="T27" s="19" t="n">
        <v>1378258</v>
      </c>
      <c r="U27" s="19" t="n">
        <v>1378258</v>
      </c>
      <c r="V27" s="19"/>
      <c r="W27" s="19" t="n">
        <v>1576431</v>
      </c>
      <c r="X27" s="19" t="n">
        <v>1576431</v>
      </c>
      <c r="Y27" s="19"/>
      <c r="Z27" s="19" t="n">
        <v>1350726</v>
      </c>
      <c r="AA27" s="19" t="n">
        <v>1350726</v>
      </c>
      <c r="AC27" s="19" t="n">
        <v>1439198</v>
      </c>
      <c r="AD27" s="19" t="n">
        <v>1439198</v>
      </c>
      <c r="AF27" s="19" t="n">
        <v>1564417</v>
      </c>
      <c r="AG27" s="19" t="n">
        <v>1564417</v>
      </c>
    </row>
    <row r="28" s="11" customFormat="true" ht="9" hidden="false" customHeight="true" outlineLevel="0" collapsed="false">
      <c r="A28" s="24" t="s">
        <v>25</v>
      </c>
      <c r="B28" s="19" t="n">
        <v>2868444.94666097</v>
      </c>
      <c r="C28" s="19" t="n">
        <v>2869844.80424089</v>
      </c>
      <c r="E28" s="19" t="n">
        <v>2637493.89070194</v>
      </c>
      <c r="F28" s="19" t="n">
        <v>2637147.20629135</v>
      </c>
      <c r="G28" s="19"/>
      <c r="H28" s="19" t="n">
        <v>2539009.53895893</v>
      </c>
      <c r="I28" s="19" t="n">
        <v>2539506.88695275</v>
      </c>
      <c r="J28" s="19"/>
      <c r="K28" s="19" t="n">
        <v>2678430</v>
      </c>
      <c r="L28" s="19" t="n">
        <v>2678393</v>
      </c>
      <c r="M28" s="19"/>
      <c r="N28" s="19" t="n">
        <v>2921559</v>
      </c>
      <c r="O28" s="19" t="n">
        <v>2919255</v>
      </c>
      <c r="P28" s="19"/>
      <c r="Q28" s="19" t="n">
        <v>3246372.79245</v>
      </c>
      <c r="R28" s="19" t="n">
        <v>3244540.79245</v>
      </c>
      <c r="S28" s="19"/>
      <c r="T28" s="19" t="n">
        <v>3636216</v>
      </c>
      <c r="U28" s="19" t="n">
        <v>3633739</v>
      </c>
      <c r="V28" s="19"/>
      <c r="W28" s="19" t="n">
        <v>3885066</v>
      </c>
      <c r="X28" s="19" t="n">
        <v>3883559</v>
      </c>
      <c r="Y28" s="19"/>
      <c r="Z28" s="19" t="n">
        <v>3742486</v>
      </c>
      <c r="AA28" s="19" t="n">
        <v>3741302</v>
      </c>
      <c r="AC28" s="19" t="n">
        <v>4629492</v>
      </c>
      <c r="AD28" s="19" t="n">
        <v>4629085</v>
      </c>
      <c r="AF28" s="19" t="n">
        <v>6705108</v>
      </c>
      <c r="AG28" s="19" t="n">
        <v>6704281</v>
      </c>
    </row>
    <row r="29" s="11" customFormat="true" ht="9" hidden="false" customHeight="true" outlineLevel="0" collapsed="false">
      <c r="A29" s="24" t="s">
        <v>26</v>
      </c>
      <c r="B29" s="19" t="n">
        <v>751606.955641517</v>
      </c>
      <c r="C29" s="19" t="n">
        <v>752594.421232576</v>
      </c>
      <c r="E29" s="19" t="n">
        <v>441243.731504387</v>
      </c>
      <c r="F29" s="19" t="n">
        <v>426299.534672334</v>
      </c>
      <c r="G29" s="19"/>
      <c r="H29" s="19" t="n">
        <v>633853.233278417</v>
      </c>
      <c r="I29" s="19" t="n">
        <v>610635.39692295</v>
      </c>
      <c r="J29" s="19"/>
      <c r="K29" s="19" t="n">
        <v>601242</v>
      </c>
      <c r="L29" s="19" t="n">
        <v>520367</v>
      </c>
      <c r="M29" s="19"/>
      <c r="N29" s="19" t="n">
        <v>688918</v>
      </c>
      <c r="O29" s="19" t="n">
        <v>703773</v>
      </c>
      <c r="P29" s="19"/>
      <c r="Q29" s="19" t="n">
        <v>814344.78163</v>
      </c>
      <c r="R29" s="19" t="n">
        <v>928921.698119999</v>
      </c>
      <c r="S29" s="19"/>
      <c r="T29" s="19" t="n">
        <v>896236</v>
      </c>
      <c r="U29" s="19" t="n">
        <v>906402</v>
      </c>
      <c r="V29" s="19"/>
      <c r="W29" s="19" t="n">
        <v>902458</v>
      </c>
      <c r="X29" s="19" t="n">
        <v>899443</v>
      </c>
      <c r="Y29" s="19"/>
      <c r="Z29" s="19" t="n">
        <v>731436</v>
      </c>
      <c r="AA29" s="19" t="n">
        <v>607164</v>
      </c>
      <c r="AC29" s="19" t="n">
        <v>817379</v>
      </c>
      <c r="AD29" s="19" t="n">
        <v>796925</v>
      </c>
      <c r="AF29" s="19" t="n">
        <v>2624923</v>
      </c>
      <c r="AG29" s="19" t="n">
        <v>2509716</v>
      </c>
    </row>
    <row r="30" s="11" customFormat="true" ht="9" hidden="false" customHeight="true" outlineLevel="0" collapsed="false">
      <c r="A30" s="24" t="s">
        <v>27</v>
      </c>
      <c r="B30" s="19" t="n">
        <v>857725.990243493</v>
      </c>
      <c r="C30" s="19" t="n">
        <v>858144.57740527</v>
      </c>
      <c r="E30" s="19" t="n">
        <v>788666.717064543</v>
      </c>
      <c r="F30" s="19" t="n">
        <v>788563.051059127</v>
      </c>
      <c r="G30" s="19"/>
      <c r="H30" s="19" t="n">
        <v>768786.894389729</v>
      </c>
      <c r="I30" s="19" t="n">
        <v>768786.894389729</v>
      </c>
      <c r="J30" s="19"/>
      <c r="K30" s="19" t="n">
        <v>819694</v>
      </c>
      <c r="L30" s="19" t="n">
        <v>819694</v>
      </c>
      <c r="M30" s="19"/>
      <c r="N30" s="19" t="n">
        <v>902463</v>
      </c>
      <c r="O30" s="19" t="n">
        <v>902463</v>
      </c>
      <c r="P30" s="19"/>
      <c r="Q30" s="19" t="n">
        <v>956696</v>
      </c>
      <c r="R30" s="19" t="n">
        <v>956696</v>
      </c>
      <c r="S30" s="19"/>
      <c r="T30" s="19" t="n">
        <v>1044795</v>
      </c>
      <c r="U30" s="19" t="n">
        <v>1044795</v>
      </c>
      <c r="V30" s="19"/>
      <c r="W30" s="19" t="n">
        <v>963440</v>
      </c>
      <c r="X30" s="19" t="n">
        <v>963440</v>
      </c>
      <c r="Y30" s="19"/>
      <c r="Z30" s="19" t="n">
        <v>938355</v>
      </c>
      <c r="AA30" s="19" t="n">
        <v>938355</v>
      </c>
      <c r="AC30" s="19" t="n">
        <v>895326</v>
      </c>
      <c r="AD30" s="19" t="n">
        <v>895326</v>
      </c>
      <c r="AF30" s="19" t="n">
        <v>1074842</v>
      </c>
      <c r="AG30" s="19" t="n">
        <v>1074842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0</v>
      </c>
      <c r="F31" s="19" t="n">
        <v>0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0</v>
      </c>
      <c r="C32" s="19" t="n">
        <v>0</v>
      </c>
      <c r="E32" s="19" t="n">
        <v>0</v>
      </c>
      <c r="F32" s="19" t="n">
        <v>0</v>
      </c>
      <c r="G32" s="19"/>
      <c r="H32" s="19" t="n">
        <v>0</v>
      </c>
      <c r="I32" s="19" t="n">
        <v>0</v>
      </c>
      <c r="J32" s="19"/>
      <c r="K32" s="19" t="n">
        <v>0</v>
      </c>
      <c r="L32" s="19" t="n">
        <v>0</v>
      </c>
      <c r="M32" s="19"/>
      <c r="N32" s="19" t="n">
        <v>0</v>
      </c>
      <c r="O32" s="19" t="n">
        <v>0</v>
      </c>
      <c r="P32" s="19"/>
      <c r="Q32" s="19" t="n">
        <v>0</v>
      </c>
      <c r="R32" s="19" t="n">
        <v>0</v>
      </c>
      <c r="S32" s="19"/>
      <c r="T32" s="19" t="n">
        <v>0</v>
      </c>
      <c r="U32" s="19" t="n">
        <v>0</v>
      </c>
      <c r="V32" s="19"/>
      <c r="W32" s="19" t="n">
        <v>0</v>
      </c>
      <c r="X32" s="19" t="n">
        <v>0</v>
      </c>
      <c r="Y32" s="19"/>
      <c r="Z32" s="19" t="n">
        <v>0</v>
      </c>
      <c r="AA32" s="19" t="n">
        <v>0</v>
      </c>
      <c r="AC32" s="19" t="n">
        <v>0</v>
      </c>
      <c r="AD32" s="19" t="n">
        <v>0</v>
      </c>
      <c r="AF32" s="19" t="n">
        <v>0</v>
      </c>
      <c r="AG32" s="19" t="n">
        <v>0</v>
      </c>
    </row>
    <row r="33" s="11" customFormat="true" ht="9" hidden="false" customHeight="true" outlineLevel="0" collapsed="false">
      <c r="A33" s="24" t="s">
        <v>30</v>
      </c>
      <c r="B33" s="19" t="n">
        <v>170325.419492116</v>
      </c>
      <c r="C33" s="19" t="n">
        <v>165735.150573009</v>
      </c>
      <c r="E33" s="19" t="n">
        <v>223201.309734696</v>
      </c>
      <c r="F33" s="19" t="n">
        <v>227193.005107759</v>
      </c>
      <c r="G33" s="19"/>
      <c r="H33" s="19" t="n">
        <v>156124.404137853</v>
      </c>
      <c r="I33" s="19" t="n">
        <v>157141.30777216</v>
      </c>
      <c r="J33" s="19"/>
      <c r="K33" s="19" t="n">
        <v>146013</v>
      </c>
      <c r="L33" s="19" t="n">
        <v>146213</v>
      </c>
      <c r="M33" s="19"/>
      <c r="N33" s="19" t="n">
        <v>159199</v>
      </c>
      <c r="O33" s="19" t="n">
        <v>158740</v>
      </c>
      <c r="P33" s="19"/>
      <c r="Q33" s="19" t="n">
        <v>115643</v>
      </c>
      <c r="R33" s="19" t="n">
        <v>115711</v>
      </c>
      <c r="S33" s="19"/>
      <c r="T33" s="19" t="n">
        <v>166529</v>
      </c>
      <c r="U33" s="19" t="n">
        <v>166502</v>
      </c>
      <c r="V33" s="19"/>
      <c r="W33" s="19" t="n">
        <v>110409</v>
      </c>
      <c r="X33" s="19" t="n">
        <v>110429</v>
      </c>
      <c r="Y33" s="19"/>
      <c r="Z33" s="19" t="n">
        <v>105048</v>
      </c>
      <c r="AA33" s="19" t="n">
        <v>104924</v>
      </c>
      <c r="AC33" s="19" t="n">
        <v>67528</v>
      </c>
      <c r="AD33" s="19" t="n">
        <v>67496</v>
      </c>
      <c r="AF33" s="19" t="n">
        <v>96150</v>
      </c>
      <c r="AG33" s="19" t="n">
        <v>96223</v>
      </c>
    </row>
    <row r="34" s="11" customFormat="true" ht="9" hidden="false" customHeight="true" outlineLevel="0" collapsed="false">
      <c r="A34" s="24" t="s">
        <v>31</v>
      </c>
      <c r="B34" s="19" t="n">
        <v>228285.827906232</v>
      </c>
      <c r="C34" s="19" t="n">
        <v>228285.827906232</v>
      </c>
      <c r="E34" s="19" t="n">
        <v>244630.655848616</v>
      </c>
      <c r="F34" s="19" t="n">
        <v>244636.853331405</v>
      </c>
      <c r="G34" s="19"/>
      <c r="H34" s="19" t="n">
        <v>300253.580337453</v>
      </c>
      <c r="I34" s="19" t="n">
        <v>300253.580337453</v>
      </c>
      <c r="J34" s="19"/>
      <c r="K34" s="19" t="n">
        <v>374170</v>
      </c>
      <c r="L34" s="19" t="n">
        <v>374170</v>
      </c>
      <c r="M34" s="19"/>
      <c r="N34" s="19" t="n">
        <v>326004</v>
      </c>
      <c r="O34" s="19" t="n">
        <v>326004</v>
      </c>
      <c r="P34" s="19"/>
      <c r="Q34" s="19" t="n">
        <v>196155</v>
      </c>
      <c r="R34" s="19" t="n">
        <v>196196</v>
      </c>
      <c r="S34" s="19"/>
      <c r="T34" s="19" t="n">
        <v>296624</v>
      </c>
      <c r="U34" s="19" t="n">
        <v>296624</v>
      </c>
      <c r="V34" s="19"/>
      <c r="W34" s="19" t="n">
        <v>292327</v>
      </c>
      <c r="X34" s="19" t="n">
        <v>292335</v>
      </c>
      <c r="Y34" s="19"/>
      <c r="Z34" s="19" t="n">
        <v>281207</v>
      </c>
      <c r="AA34" s="19" t="n">
        <v>281215</v>
      </c>
      <c r="AC34" s="19" t="n">
        <v>1215422</v>
      </c>
      <c r="AD34" s="19" t="n">
        <v>1215422</v>
      </c>
      <c r="AF34" s="19" t="n">
        <v>1411420</v>
      </c>
      <c r="AG34" s="19" t="n">
        <v>1411681</v>
      </c>
    </row>
    <row r="35" s="11" customFormat="true" ht="9" hidden="false" customHeight="true" outlineLevel="0" collapsed="false">
      <c r="A35" s="24" t="s">
        <v>32</v>
      </c>
      <c r="B35" s="19" t="n">
        <v>17.0430776699531</v>
      </c>
      <c r="C35" s="19" t="n">
        <v>17.0430776699531</v>
      </c>
      <c r="E35" s="19" t="n">
        <v>338.795725802703</v>
      </c>
      <c r="F35" s="19" t="n">
        <v>338.795725802703</v>
      </c>
      <c r="G35" s="19"/>
      <c r="H35" s="19" t="n">
        <v>174.045974993157</v>
      </c>
      <c r="I35" s="19" t="n">
        <v>174.045974993157</v>
      </c>
      <c r="J35" s="19"/>
      <c r="K35" s="19" t="n">
        <v>155</v>
      </c>
      <c r="L35" s="19" t="n">
        <v>155</v>
      </c>
      <c r="M35" s="19"/>
      <c r="N35" s="19" t="n">
        <v>143</v>
      </c>
      <c r="O35" s="19" t="n">
        <v>143</v>
      </c>
      <c r="P35" s="19"/>
      <c r="Q35" s="19" t="n">
        <v>10</v>
      </c>
      <c r="R35" s="19" t="n">
        <v>10</v>
      </c>
      <c r="S35" s="19"/>
      <c r="T35" s="19" t="n">
        <v>215</v>
      </c>
      <c r="U35" s="19" t="n">
        <v>215</v>
      </c>
      <c r="V35" s="19"/>
      <c r="W35" s="19" t="n">
        <v>94</v>
      </c>
      <c r="X35" s="19" t="n">
        <v>94</v>
      </c>
      <c r="Y35" s="19"/>
      <c r="Z35" s="19" t="n">
        <v>93</v>
      </c>
      <c r="AA35" s="19" t="n">
        <v>93</v>
      </c>
      <c r="AC35" s="19" t="n">
        <v>74</v>
      </c>
      <c r="AD35" s="19" t="n">
        <v>74</v>
      </c>
      <c r="AF35" s="19" t="n">
        <v>60</v>
      </c>
      <c r="AG35" s="19" t="n">
        <v>60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0</v>
      </c>
      <c r="F37" s="19" t="n">
        <v>0</v>
      </c>
      <c r="G37" s="19"/>
      <c r="H37" s="19" t="n">
        <v>0</v>
      </c>
      <c r="I37" s="19" t="n">
        <v>0</v>
      </c>
      <c r="J37" s="19"/>
      <c r="K37" s="19" t="n">
        <v>0</v>
      </c>
      <c r="L37" s="19" t="n">
        <v>0</v>
      </c>
      <c r="M37" s="19"/>
      <c r="N37" s="19" t="n">
        <v>0</v>
      </c>
      <c r="O37" s="19" t="n">
        <v>0</v>
      </c>
      <c r="P37" s="19"/>
      <c r="Q37" s="19" t="n">
        <v>0</v>
      </c>
      <c r="R37" s="19" t="n">
        <v>0</v>
      </c>
      <c r="S37" s="19"/>
      <c r="T37" s="19" t="n">
        <v>0</v>
      </c>
      <c r="U37" s="19" t="n">
        <v>0</v>
      </c>
      <c r="V37" s="19"/>
      <c r="W37" s="19" t="n">
        <v>0</v>
      </c>
      <c r="X37" s="19" t="n">
        <v>0</v>
      </c>
      <c r="Y37" s="19"/>
      <c r="Z37" s="19" t="n">
        <v>0</v>
      </c>
      <c r="AA37" s="19" t="n">
        <v>0</v>
      </c>
      <c r="AC37" s="19" t="n">
        <v>0</v>
      </c>
      <c r="AD37" s="19" t="n">
        <v>0</v>
      </c>
      <c r="AF37" s="19" t="n">
        <v>0</v>
      </c>
      <c r="AG37" s="19" t="n">
        <v>0</v>
      </c>
    </row>
    <row r="38" s="11" customFormat="true" ht="9" hidden="false" customHeight="true" outlineLevel="0" collapsed="false">
      <c r="A38" s="24" t="s">
        <v>35</v>
      </c>
      <c r="B38" s="19" t="n">
        <v>2815.72301383588</v>
      </c>
      <c r="C38" s="19" t="n">
        <v>2809.52553104681</v>
      </c>
      <c r="E38" s="19" t="n">
        <v>2707.26706502709</v>
      </c>
      <c r="F38" s="19" t="n">
        <v>2716.5632892107</v>
      </c>
      <c r="G38" s="19"/>
      <c r="H38" s="19" t="n">
        <v>3014.04246308624</v>
      </c>
      <c r="I38" s="19" t="n">
        <v>3009.39435099444</v>
      </c>
      <c r="J38" s="19"/>
      <c r="K38" s="19" t="n">
        <v>2931</v>
      </c>
      <c r="L38" s="19" t="n">
        <v>2934</v>
      </c>
      <c r="M38" s="19"/>
      <c r="N38" s="19" t="n">
        <v>2901</v>
      </c>
      <c r="O38" s="19" t="n">
        <v>2895</v>
      </c>
      <c r="P38" s="19"/>
      <c r="Q38" s="19" t="n">
        <v>2729</v>
      </c>
      <c r="R38" s="19" t="n">
        <v>2726</v>
      </c>
      <c r="S38" s="19"/>
      <c r="T38" s="19" t="n">
        <v>2833</v>
      </c>
      <c r="U38" s="19" t="n">
        <v>2835</v>
      </c>
      <c r="V38" s="19"/>
      <c r="W38" s="19" t="n">
        <v>3206</v>
      </c>
      <c r="X38" s="19" t="n">
        <v>3213</v>
      </c>
      <c r="Y38" s="19"/>
      <c r="Z38" s="19" t="n">
        <v>3520</v>
      </c>
      <c r="AA38" s="19" t="n">
        <v>3523</v>
      </c>
      <c r="AC38" s="19" t="n">
        <v>4078</v>
      </c>
      <c r="AD38" s="19" t="n">
        <v>4090</v>
      </c>
      <c r="AF38" s="19" t="n">
        <v>1916</v>
      </c>
      <c r="AG38" s="19" t="n">
        <v>1926</v>
      </c>
    </row>
    <row r="39" s="11" customFormat="true" ht="9" hidden="false" customHeight="true" outlineLevel="0" collapsed="false">
      <c r="A39" s="24" t="s">
        <v>36</v>
      </c>
      <c r="B39" s="19" t="n">
        <v>266.491759930175</v>
      </c>
      <c r="C39" s="19" t="n">
        <v>266.491759930175</v>
      </c>
      <c r="E39" s="19" t="n">
        <v>461.712467786001</v>
      </c>
      <c r="F39" s="19" t="n">
        <v>461.712467786001</v>
      </c>
      <c r="G39" s="19"/>
      <c r="H39" s="19" t="n">
        <v>609.935597824684</v>
      </c>
      <c r="I39" s="19" t="n">
        <v>609.935597824684</v>
      </c>
      <c r="J39" s="19"/>
      <c r="K39" s="19" t="n">
        <v>702</v>
      </c>
      <c r="L39" s="19" t="n">
        <v>702</v>
      </c>
      <c r="M39" s="19"/>
      <c r="N39" s="19" t="n">
        <v>621</v>
      </c>
      <c r="O39" s="19" t="n">
        <v>621</v>
      </c>
      <c r="P39" s="19"/>
      <c r="Q39" s="19" t="n">
        <v>1097.73663</v>
      </c>
      <c r="R39" s="19" t="n">
        <v>1097.73663</v>
      </c>
      <c r="S39" s="19"/>
      <c r="T39" s="19" t="n">
        <v>1130</v>
      </c>
      <c r="U39" s="19" t="n">
        <v>1130</v>
      </c>
      <c r="V39" s="19"/>
      <c r="W39" s="19" t="n">
        <v>912</v>
      </c>
      <c r="X39" s="19" t="n">
        <v>912</v>
      </c>
      <c r="Y39" s="19"/>
      <c r="Z39" s="19" t="n">
        <v>584</v>
      </c>
      <c r="AA39" s="19" t="n">
        <v>584</v>
      </c>
      <c r="AC39" s="19" t="n">
        <v>627</v>
      </c>
      <c r="AD39" s="19" t="n">
        <v>627</v>
      </c>
      <c r="AF39" s="19" t="n">
        <v>626</v>
      </c>
      <c r="AG39" s="19" t="n">
        <v>626</v>
      </c>
    </row>
    <row r="40" s="11" customFormat="true" ht="9" hidden="false" customHeight="true" outlineLevel="0" collapsed="false">
      <c r="A40" s="24" t="s">
        <v>37</v>
      </c>
      <c r="B40" s="19" t="n">
        <v>0</v>
      </c>
      <c r="C40" s="19" t="n">
        <v>0</v>
      </c>
      <c r="E40" s="19" t="n">
        <v>0</v>
      </c>
      <c r="F40" s="19" t="n">
        <v>0</v>
      </c>
      <c r="G40" s="19"/>
      <c r="H40" s="19" t="n">
        <v>0</v>
      </c>
      <c r="I40" s="19" t="n">
        <v>0</v>
      </c>
      <c r="J40" s="19"/>
      <c r="K40" s="19" t="n">
        <v>0</v>
      </c>
      <c r="L40" s="19" t="n">
        <v>0</v>
      </c>
      <c r="M40" s="19"/>
      <c r="N40" s="19" t="n">
        <v>0</v>
      </c>
      <c r="O40" s="19" t="n">
        <v>0</v>
      </c>
      <c r="P40" s="19"/>
      <c r="Q40" s="19" t="n">
        <v>0</v>
      </c>
      <c r="R40" s="19" t="n">
        <v>0</v>
      </c>
      <c r="S40" s="19"/>
      <c r="T40" s="19" t="n">
        <v>0</v>
      </c>
      <c r="U40" s="19" t="n">
        <v>0</v>
      </c>
      <c r="V40" s="19"/>
      <c r="W40" s="19" t="n">
        <v>0</v>
      </c>
      <c r="X40" s="19" t="n">
        <v>0</v>
      </c>
      <c r="Y40" s="19"/>
      <c r="Z40" s="19" t="n">
        <v>0</v>
      </c>
      <c r="AA40" s="19" t="n">
        <v>0</v>
      </c>
      <c r="AC40" s="19" t="n">
        <v>0</v>
      </c>
      <c r="AD40" s="19" t="n">
        <v>0</v>
      </c>
      <c r="AF40" s="19" t="n">
        <v>0</v>
      </c>
      <c r="AG40" s="19" t="n">
        <v>0</v>
      </c>
    </row>
    <row r="41" s="11" customFormat="true" ht="9" hidden="false" customHeight="true" outlineLevel="0" collapsed="false">
      <c r="A41" s="24" t="s">
        <v>38</v>
      </c>
      <c r="B41" s="19" t="n">
        <v>0</v>
      </c>
      <c r="C41" s="19" t="n">
        <v>0</v>
      </c>
      <c r="E41" s="19" t="n">
        <v>124.466112680566</v>
      </c>
      <c r="F41" s="19" t="n">
        <v>124.466112680566</v>
      </c>
      <c r="G41" s="19"/>
      <c r="H41" s="19" t="n">
        <v>128.597767873282</v>
      </c>
      <c r="I41" s="19" t="n">
        <v>128.597767873282</v>
      </c>
      <c r="J41" s="19"/>
      <c r="K41" s="19" t="n">
        <v>108</v>
      </c>
      <c r="L41" s="19" t="n">
        <v>108</v>
      </c>
      <c r="M41" s="19"/>
      <c r="N41" s="19" t="n">
        <v>121</v>
      </c>
      <c r="O41" s="19" t="n">
        <v>121</v>
      </c>
      <c r="P41" s="19"/>
      <c r="Q41" s="19" t="n">
        <v>95</v>
      </c>
      <c r="R41" s="19" t="n">
        <v>95</v>
      </c>
      <c r="S41" s="19"/>
      <c r="T41" s="19" t="n">
        <v>0</v>
      </c>
      <c r="U41" s="19" t="n">
        <v>0</v>
      </c>
      <c r="V41" s="19"/>
      <c r="W41" s="19" t="n">
        <v>0</v>
      </c>
      <c r="X41" s="19" t="n">
        <v>0</v>
      </c>
      <c r="Y41" s="19"/>
      <c r="Z41" s="19" t="n">
        <v>0</v>
      </c>
      <c r="AA41" s="19" t="n">
        <v>0</v>
      </c>
      <c r="AC41" s="19" t="n">
        <v>0</v>
      </c>
      <c r="AD41" s="19" t="n">
        <v>0</v>
      </c>
      <c r="AF41" s="19" t="n">
        <v>0</v>
      </c>
      <c r="AG41" s="19" t="n">
        <v>0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0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0</v>
      </c>
      <c r="C43" s="19" t="n">
        <v>0</v>
      </c>
      <c r="E43" s="19" t="n">
        <v>0</v>
      </c>
      <c r="F43" s="19" t="n">
        <v>0</v>
      </c>
      <c r="G43" s="19"/>
      <c r="H43" s="19" t="n">
        <v>4003.5738817417</v>
      </c>
      <c r="I43" s="19" t="n">
        <v>4004.09033864079</v>
      </c>
      <c r="J43" s="19"/>
      <c r="K43" s="19" t="n">
        <v>3474</v>
      </c>
      <c r="L43" s="19" t="n">
        <v>3474</v>
      </c>
      <c r="M43" s="19"/>
      <c r="N43" s="19" t="n">
        <v>3732</v>
      </c>
      <c r="O43" s="19" t="n">
        <v>3732</v>
      </c>
      <c r="P43" s="19"/>
      <c r="Q43" s="19" t="n">
        <v>4986</v>
      </c>
      <c r="R43" s="19" t="n">
        <v>4986</v>
      </c>
      <c r="S43" s="19"/>
      <c r="T43" s="19" t="n">
        <v>5836</v>
      </c>
      <c r="U43" s="19" t="n">
        <v>5849</v>
      </c>
      <c r="V43" s="19"/>
      <c r="W43" s="19" t="n">
        <v>6621</v>
      </c>
      <c r="X43" s="19" t="n">
        <v>6629</v>
      </c>
      <c r="Y43" s="19"/>
      <c r="Z43" s="19" t="n">
        <v>7983</v>
      </c>
      <c r="AA43" s="19" t="n">
        <v>7983</v>
      </c>
      <c r="AC43" s="19" t="n">
        <v>7656</v>
      </c>
      <c r="AD43" s="19" t="n">
        <v>7656</v>
      </c>
      <c r="AF43" s="19" t="n">
        <v>9356</v>
      </c>
      <c r="AG43" s="19" t="n">
        <v>9356</v>
      </c>
    </row>
    <row r="44" s="11" customFormat="true" ht="9" hidden="false" customHeight="true" outlineLevel="0" collapsed="false">
      <c r="A44" s="24" t="s">
        <v>41</v>
      </c>
      <c r="B44" s="19" t="n">
        <v>0</v>
      </c>
      <c r="C44" s="19" t="n">
        <v>0</v>
      </c>
      <c r="E44" s="19" t="n">
        <v>0</v>
      </c>
      <c r="F44" s="19" t="n">
        <v>0</v>
      </c>
      <c r="G44" s="19"/>
      <c r="H44" s="19" t="n">
        <v>0</v>
      </c>
      <c r="I44" s="19" t="n">
        <v>0</v>
      </c>
      <c r="J44" s="19"/>
      <c r="K44" s="19" t="n">
        <v>65</v>
      </c>
      <c r="L44" s="19" t="n">
        <v>14</v>
      </c>
      <c r="M44" s="19"/>
      <c r="N44" s="19" t="n">
        <v>1703</v>
      </c>
      <c r="O44" s="19" t="n">
        <v>1711</v>
      </c>
      <c r="P44" s="19"/>
      <c r="Q44" s="19" t="n">
        <v>1711</v>
      </c>
      <c r="R44" s="19" t="n">
        <v>1692</v>
      </c>
      <c r="S44" s="19"/>
      <c r="T44" s="19" t="n">
        <v>2340</v>
      </c>
      <c r="U44" s="19" t="n">
        <v>2320</v>
      </c>
      <c r="V44" s="19"/>
      <c r="W44" s="19" t="n">
        <v>2516</v>
      </c>
      <c r="X44" s="19" t="n">
        <v>2505</v>
      </c>
      <c r="Y44" s="19"/>
      <c r="Z44" s="19" t="n">
        <v>3221</v>
      </c>
      <c r="AA44" s="19" t="n">
        <v>3203</v>
      </c>
      <c r="AC44" s="19" t="n">
        <v>3270</v>
      </c>
      <c r="AD44" s="19" t="n">
        <v>3244</v>
      </c>
      <c r="AF44" s="19" t="n">
        <v>4365</v>
      </c>
      <c r="AG44" s="19" t="n">
        <v>4357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0</v>
      </c>
      <c r="F45" s="19" t="n">
        <v>0</v>
      </c>
      <c r="G45" s="19"/>
      <c r="H45" s="19" t="n">
        <v>0</v>
      </c>
      <c r="I45" s="19" t="n">
        <v>0</v>
      </c>
      <c r="J45" s="19"/>
      <c r="K45" s="19" t="n">
        <v>0</v>
      </c>
      <c r="L45" s="19" t="n">
        <v>0</v>
      </c>
      <c r="M45" s="19"/>
      <c r="N45" s="19" t="n">
        <v>0</v>
      </c>
      <c r="O45" s="19" t="n">
        <v>0</v>
      </c>
      <c r="P45" s="19"/>
      <c r="Q45" s="19" t="n">
        <v>0</v>
      </c>
      <c r="R45" s="19" t="n">
        <v>0</v>
      </c>
      <c r="S45" s="19"/>
      <c r="T45" s="19" t="n">
        <v>0</v>
      </c>
      <c r="U45" s="19" t="n">
        <v>0</v>
      </c>
      <c r="V45" s="19"/>
      <c r="W45" s="19" t="n">
        <v>0</v>
      </c>
      <c r="X45" s="19" t="n">
        <v>0</v>
      </c>
      <c r="Y45" s="19"/>
      <c r="Z45" s="19" t="n">
        <v>0</v>
      </c>
      <c r="AA45" s="19" t="n">
        <v>0</v>
      </c>
      <c r="AC45" s="19" t="n">
        <v>0</v>
      </c>
      <c r="AD45" s="19" t="n">
        <v>0</v>
      </c>
      <c r="AF45" s="19" t="n">
        <v>0</v>
      </c>
      <c r="AG45" s="19" t="n">
        <v>0</v>
      </c>
    </row>
    <row r="46" s="11" customFormat="true" ht="9" hidden="false" customHeight="true" outlineLevel="0" collapsed="false">
      <c r="A46" s="24" t="s">
        <v>43</v>
      </c>
      <c r="B46" s="19" t="n">
        <v>0</v>
      </c>
      <c r="C46" s="19" t="n">
        <v>0</v>
      </c>
      <c r="E46" s="19" t="n">
        <v>0</v>
      </c>
      <c r="F46" s="19" t="n">
        <v>0</v>
      </c>
      <c r="G46" s="19"/>
      <c r="H46" s="19" t="n">
        <v>0</v>
      </c>
      <c r="I46" s="19" t="n">
        <v>0</v>
      </c>
      <c r="J46" s="19"/>
      <c r="K46" s="19" t="n">
        <v>0</v>
      </c>
      <c r="L46" s="19" t="n">
        <v>0</v>
      </c>
      <c r="M46" s="19"/>
      <c r="N46" s="19" t="n">
        <v>0</v>
      </c>
      <c r="O46" s="19" t="n">
        <v>0</v>
      </c>
      <c r="P46" s="19"/>
      <c r="Q46" s="19" t="n">
        <v>0</v>
      </c>
      <c r="R46" s="19" t="n">
        <v>0</v>
      </c>
      <c r="S46" s="19"/>
      <c r="T46" s="19" t="n">
        <v>0</v>
      </c>
      <c r="U46" s="19" t="n">
        <v>0</v>
      </c>
      <c r="V46" s="19"/>
      <c r="W46" s="19" t="n">
        <v>0</v>
      </c>
      <c r="X46" s="19" t="n">
        <v>0</v>
      </c>
      <c r="Y46" s="19"/>
      <c r="Z46" s="19" t="n">
        <v>0</v>
      </c>
      <c r="AA46" s="19" t="n">
        <v>0</v>
      </c>
      <c r="AC46" s="19" t="n">
        <v>0</v>
      </c>
      <c r="AD46" s="19" t="n">
        <v>0</v>
      </c>
      <c r="AF46" s="19" t="n">
        <v>0</v>
      </c>
      <c r="AG46" s="19" t="n">
        <v>0</v>
      </c>
    </row>
    <row r="47" s="11" customFormat="true" ht="9" hidden="false" customHeight="true" outlineLevel="0" collapsed="false">
      <c r="A47" s="24" t="s">
        <v>44</v>
      </c>
      <c r="B47" s="19" t="n">
        <v>0</v>
      </c>
      <c r="C47" s="19" t="n">
        <v>0</v>
      </c>
      <c r="E47" s="19" t="n">
        <v>0</v>
      </c>
      <c r="F47" s="19" t="n">
        <v>0</v>
      </c>
      <c r="G47" s="19"/>
      <c r="H47" s="19" t="n">
        <v>0</v>
      </c>
      <c r="I47" s="19" t="n">
        <v>0</v>
      </c>
      <c r="J47" s="19"/>
      <c r="K47" s="19" t="n">
        <v>0</v>
      </c>
      <c r="L47" s="19" t="n">
        <v>0</v>
      </c>
      <c r="M47" s="19"/>
      <c r="N47" s="19" t="n">
        <v>0</v>
      </c>
      <c r="O47" s="19" t="n">
        <v>0</v>
      </c>
      <c r="P47" s="19"/>
      <c r="Q47" s="19" t="n">
        <v>0</v>
      </c>
      <c r="R47" s="19" t="n">
        <v>0</v>
      </c>
      <c r="S47" s="19"/>
      <c r="T47" s="19" t="n">
        <v>0</v>
      </c>
      <c r="U47" s="19" t="n">
        <v>0</v>
      </c>
      <c r="V47" s="19"/>
      <c r="W47" s="19" t="n">
        <v>0</v>
      </c>
      <c r="X47" s="19" t="n">
        <v>0</v>
      </c>
      <c r="Y47" s="19"/>
      <c r="Z47" s="19" t="n">
        <v>0</v>
      </c>
      <c r="AA47" s="19" t="n">
        <v>0</v>
      </c>
      <c r="AC47" s="19" t="n">
        <v>0</v>
      </c>
      <c r="AD47" s="19" t="n">
        <v>0</v>
      </c>
      <c r="AF47" s="19" t="n">
        <v>0</v>
      </c>
      <c r="AG47" s="19" t="n">
        <v>0</v>
      </c>
    </row>
    <row r="48" s="11" customFormat="true" ht="9" hidden="false" customHeight="true" outlineLevel="0" collapsed="false">
      <c r="A48" s="24" t="s">
        <v>45</v>
      </c>
      <c r="B48" s="19" t="n">
        <v>2574.021185062</v>
      </c>
      <c r="C48" s="19" t="n">
        <v>2567.82370227293</v>
      </c>
      <c r="E48" s="19" t="n">
        <v>0</v>
      </c>
      <c r="F48" s="19" t="n">
        <v>0</v>
      </c>
      <c r="G48" s="19"/>
      <c r="H48" s="19" t="n">
        <v>0</v>
      </c>
      <c r="I48" s="19" t="n">
        <v>0</v>
      </c>
      <c r="J48" s="19"/>
      <c r="K48" s="19" t="n">
        <v>0</v>
      </c>
      <c r="L48" s="19" t="n">
        <v>0</v>
      </c>
      <c r="M48" s="19"/>
      <c r="N48" s="19" t="n">
        <v>0</v>
      </c>
      <c r="O48" s="19" t="n">
        <v>0</v>
      </c>
      <c r="P48" s="19"/>
      <c r="Q48" s="19" t="n">
        <v>0</v>
      </c>
      <c r="R48" s="19" t="n">
        <v>0</v>
      </c>
      <c r="S48" s="19"/>
      <c r="T48" s="19" t="n">
        <v>0</v>
      </c>
      <c r="U48" s="19" t="n">
        <v>0</v>
      </c>
      <c r="V48" s="19"/>
      <c r="W48" s="19" t="n">
        <v>0</v>
      </c>
      <c r="X48" s="19" t="n">
        <v>0</v>
      </c>
      <c r="Y48" s="19"/>
      <c r="Z48" s="19" t="n">
        <v>0</v>
      </c>
      <c r="AA48" s="19" t="n">
        <v>0</v>
      </c>
      <c r="AC48" s="19" t="n">
        <v>0</v>
      </c>
      <c r="AD48" s="19" t="n">
        <v>0</v>
      </c>
      <c r="AF48" s="19" t="n">
        <v>0</v>
      </c>
      <c r="AG48" s="19" t="n">
        <v>0</v>
      </c>
    </row>
    <row r="49" s="11" customFormat="true" ht="9" hidden="false" customHeight="true" outlineLevel="0" collapsed="false">
      <c r="A49" s="24" t="s">
        <v>46</v>
      </c>
      <c r="B49" s="19" t="n">
        <v>1364004.50350416</v>
      </c>
      <c r="C49" s="19" t="n">
        <v>1731513.68352554</v>
      </c>
      <c r="E49" s="19" t="n">
        <v>2008366.60176525</v>
      </c>
      <c r="F49" s="19" t="n">
        <v>2497451.28520299</v>
      </c>
      <c r="G49" s="19"/>
      <c r="H49" s="19" t="n">
        <v>2670216.96354331</v>
      </c>
      <c r="I49" s="19" t="n">
        <v>2404149.21472729</v>
      </c>
      <c r="J49" s="19"/>
      <c r="K49" s="19" t="n">
        <v>2610669</v>
      </c>
      <c r="L49" s="19" t="n">
        <v>2952495</v>
      </c>
      <c r="M49" s="19"/>
      <c r="N49" s="19" t="n">
        <v>2641833</v>
      </c>
      <c r="O49" s="19" t="n">
        <v>1894515</v>
      </c>
      <c r="P49" s="19"/>
      <c r="Q49" s="19" t="n">
        <v>2212781</v>
      </c>
      <c r="R49" s="19" t="n">
        <v>2144456</v>
      </c>
      <c r="S49" s="19"/>
      <c r="T49" s="19" t="n">
        <v>2065026</v>
      </c>
      <c r="U49" s="19" t="n">
        <v>2190200</v>
      </c>
      <c r="V49" s="19"/>
      <c r="W49" s="19" t="n">
        <v>2185233</v>
      </c>
      <c r="X49" s="19" t="n">
        <v>2208494</v>
      </c>
      <c r="Y49" s="19"/>
      <c r="Z49" s="19" t="n">
        <v>5801542</v>
      </c>
      <c r="AA49" s="19" t="n">
        <v>5937243</v>
      </c>
      <c r="AC49" s="19" t="n">
        <v>7033618</v>
      </c>
      <c r="AD49" s="19" t="n">
        <v>6841908</v>
      </c>
      <c r="AF49" s="19" t="n">
        <v>7390962</v>
      </c>
      <c r="AG49" s="19" t="n">
        <v>7645247</v>
      </c>
    </row>
    <row r="50" s="11" customFormat="true" ht="9" hidden="false" customHeight="true" outlineLevel="0" collapsed="false">
      <c r="A50" s="24" t="s">
        <v>47</v>
      </c>
      <c r="B50" s="19" t="n">
        <v>793878.436375092</v>
      </c>
      <c r="C50" s="19" t="n">
        <v>793878.436375092</v>
      </c>
      <c r="E50" s="19" t="n">
        <v>825783.594230144</v>
      </c>
      <c r="F50" s="19" t="n">
        <v>825690.631988308</v>
      </c>
      <c r="G50" s="19"/>
      <c r="H50" s="19" t="n">
        <v>1168927.88712318</v>
      </c>
      <c r="I50" s="19" t="n">
        <v>1169020.84936502</v>
      </c>
      <c r="J50" s="19"/>
      <c r="K50" s="19" t="n">
        <v>1437576</v>
      </c>
      <c r="L50" s="19" t="n">
        <v>1437576</v>
      </c>
      <c r="M50" s="19"/>
      <c r="N50" s="19" t="n">
        <v>1037840</v>
      </c>
      <c r="O50" s="19" t="n">
        <v>1035505</v>
      </c>
      <c r="P50" s="19"/>
      <c r="Q50" s="19" t="n">
        <v>625516</v>
      </c>
      <c r="R50" s="19" t="n">
        <v>625516</v>
      </c>
      <c r="S50" s="19"/>
      <c r="T50" s="19" t="n">
        <v>724105</v>
      </c>
      <c r="U50" s="19" t="n">
        <v>712571</v>
      </c>
      <c r="V50" s="19"/>
      <c r="W50" s="19" t="n">
        <v>775716</v>
      </c>
      <c r="X50" s="19" t="n">
        <v>789069</v>
      </c>
      <c r="Y50" s="19"/>
      <c r="Z50" s="19" t="n">
        <v>906082</v>
      </c>
      <c r="AA50" s="19" t="n">
        <v>906532</v>
      </c>
      <c r="AC50" s="19" t="n">
        <v>871227</v>
      </c>
      <c r="AD50" s="19" t="n">
        <v>870088</v>
      </c>
      <c r="AF50" s="19" t="n">
        <v>1298588</v>
      </c>
      <c r="AG50" s="19" t="n">
        <v>1298058</v>
      </c>
    </row>
    <row r="51" s="25" customFormat="true" ht="9" hidden="false" customHeight="true" outlineLevel="0" collapsed="false">
      <c r="A51" s="24" t="s">
        <v>48</v>
      </c>
      <c r="B51" s="19" t="n">
        <v>188133.88628652</v>
      </c>
      <c r="C51" s="19" t="n">
        <v>172727.976986681</v>
      </c>
      <c r="E51" s="19" t="n">
        <v>191464.000371849</v>
      </c>
      <c r="F51" s="19" t="n">
        <v>190615.461686645</v>
      </c>
      <c r="G51" s="19"/>
      <c r="H51" s="19" t="n">
        <v>224582.315482861</v>
      </c>
      <c r="I51" s="19" t="n">
        <v>212613.426846463</v>
      </c>
      <c r="J51" s="19"/>
      <c r="K51" s="19" t="n">
        <v>256813</v>
      </c>
      <c r="L51" s="19" t="n">
        <v>242489</v>
      </c>
      <c r="M51" s="19"/>
      <c r="N51" s="19" t="n">
        <v>269615</v>
      </c>
      <c r="O51" s="19" t="n">
        <v>255868</v>
      </c>
      <c r="P51" s="19"/>
      <c r="Q51" s="19" t="n">
        <v>325617</v>
      </c>
      <c r="R51" s="19" t="n">
        <v>231823</v>
      </c>
      <c r="S51" s="19"/>
      <c r="T51" s="19" t="n">
        <v>542224</v>
      </c>
      <c r="U51" s="19" t="n">
        <v>546327</v>
      </c>
      <c r="V51" s="19"/>
      <c r="W51" s="19" t="n">
        <v>620465</v>
      </c>
      <c r="X51" s="19" t="n">
        <v>594655</v>
      </c>
      <c r="Y51" s="19"/>
      <c r="Z51" s="19" t="n">
        <v>697326</v>
      </c>
      <c r="AA51" s="19" t="n">
        <v>649756</v>
      </c>
      <c r="AC51" s="19" t="n">
        <v>758142</v>
      </c>
      <c r="AD51" s="19" t="n">
        <v>650273</v>
      </c>
      <c r="AF51" s="19" t="n">
        <v>809024</v>
      </c>
      <c r="AG51" s="19" t="n">
        <v>861944</v>
      </c>
    </row>
    <row r="52" s="25" customFormat="true" ht="9" hidden="false" customHeight="true" outlineLevel="0" collapsed="false">
      <c r="A52" s="24" t="s">
        <v>49</v>
      </c>
      <c r="B52" s="19" t="n">
        <v>381992.180842548</v>
      </c>
      <c r="C52" s="19" t="n">
        <v>764907.270163769</v>
      </c>
      <c r="E52" s="19" t="n">
        <v>991119.007163257</v>
      </c>
      <c r="F52" s="19" t="n">
        <v>1481145.19152804</v>
      </c>
      <c r="G52" s="19"/>
      <c r="H52" s="19" t="n">
        <v>1276706.76093727</v>
      </c>
      <c r="I52" s="19" t="n">
        <v>1022514.93851581</v>
      </c>
      <c r="J52" s="19"/>
      <c r="K52" s="19" t="n">
        <v>915527</v>
      </c>
      <c r="L52" s="19" t="n">
        <v>1271736</v>
      </c>
      <c r="M52" s="19"/>
      <c r="N52" s="19" t="n">
        <v>1333727</v>
      </c>
      <c r="O52" s="19" t="n">
        <v>602532</v>
      </c>
      <c r="P52" s="19"/>
      <c r="Q52" s="19" t="n">
        <v>1189320</v>
      </c>
      <c r="R52" s="19" t="n">
        <v>1214997</v>
      </c>
      <c r="S52" s="19"/>
      <c r="T52" s="19" t="n">
        <v>761640</v>
      </c>
      <c r="U52" s="19" t="n">
        <v>894699</v>
      </c>
      <c r="V52" s="19"/>
      <c r="W52" s="19" t="n">
        <v>748838</v>
      </c>
      <c r="X52" s="19" t="n">
        <v>784120</v>
      </c>
      <c r="Y52" s="19"/>
      <c r="Z52" s="19" t="n">
        <v>4161567</v>
      </c>
      <c r="AA52" s="19" t="n">
        <v>4344343</v>
      </c>
      <c r="AC52" s="19" t="n">
        <v>5318433</v>
      </c>
      <c r="AD52" s="19" t="n">
        <v>5235748</v>
      </c>
      <c r="AF52" s="19" t="n">
        <v>5210284</v>
      </c>
      <c r="AG52" s="19" t="n">
        <v>5411975</v>
      </c>
    </row>
    <row r="53" s="25" customFormat="true" ht="9" hidden="false" customHeight="true" outlineLevel="0" collapsed="false">
      <c r="A53" s="26" t="s">
        <v>50</v>
      </c>
      <c r="B53" s="27" t="n">
        <v>66853.7962164368</v>
      </c>
      <c r="C53" s="27" t="n">
        <v>422270.654402537</v>
      </c>
      <c r="E53" s="27" t="n">
        <v>205120.670154472</v>
      </c>
      <c r="F53" s="27" t="n">
        <v>684492.865147939</v>
      </c>
      <c r="G53" s="27"/>
      <c r="H53" s="27" t="n">
        <v>476966.538757508</v>
      </c>
      <c r="I53" s="27" t="n">
        <v>221710.298667025</v>
      </c>
      <c r="J53" s="27"/>
      <c r="K53" s="27" t="n">
        <v>28605</v>
      </c>
      <c r="L53" s="27" t="n">
        <v>374100</v>
      </c>
      <c r="M53" s="27"/>
      <c r="N53" s="27" t="n">
        <v>63474</v>
      </c>
      <c r="O53" s="27" t="n">
        <v>9811</v>
      </c>
      <c r="P53" s="27"/>
      <c r="Q53" s="27" t="n">
        <v>98059</v>
      </c>
      <c r="R53" s="27" t="n">
        <v>83830</v>
      </c>
      <c r="S53" s="27"/>
      <c r="T53" s="27" t="n">
        <v>31359</v>
      </c>
      <c r="U53" s="27" t="n">
        <v>89147</v>
      </c>
      <c r="V53" s="27"/>
      <c r="W53" s="27" t="n">
        <v>89</v>
      </c>
      <c r="X53" s="27" t="n">
        <v>3650</v>
      </c>
      <c r="Y53" s="27"/>
      <c r="Z53" s="27" t="n">
        <v>40726</v>
      </c>
      <c r="AA53" s="27" t="n">
        <v>213674</v>
      </c>
      <c r="AC53" s="27" t="n">
        <v>10489</v>
      </c>
      <c r="AD53" s="27" t="n">
        <v>0</v>
      </c>
      <c r="AF53" s="27" t="n">
        <v>9711</v>
      </c>
      <c r="AG53" s="27" t="n">
        <v>137063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0</v>
      </c>
      <c r="F54" s="27" t="n">
        <v>0</v>
      </c>
      <c r="G54" s="27"/>
      <c r="H54" s="27" t="n">
        <v>476966.538757508</v>
      </c>
      <c r="I54" s="27" t="n">
        <v>221710.298667025</v>
      </c>
      <c r="J54" s="27"/>
      <c r="K54" s="27" t="n">
        <v>28605</v>
      </c>
      <c r="L54" s="27" t="n">
        <v>374100</v>
      </c>
      <c r="M54" s="27"/>
      <c r="N54" s="27" t="n">
        <v>63474</v>
      </c>
      <c r="O54" s="27" t="n">
        <v>9811</v>
      </c>
      <c r="P54" s="27"/>
      <c r="Q54" s="27" t="n">
        <v>98059</v>
      </c>
      <c r="R54" s="27" t="n">
        <v>83830</v>
      </c>
      <c r="S54" s="27"/>
      <c r="T54" s="27" t="n">
        <v>31359</v>
      </c>
      <c r="U54" s="27" t="n">
        <v>89147</v>
      </c>
      <c r="V54" s="27"/>
      <c r="W54" s="27" t="n">
        <v>89</v>
      </c>
      <c r="X54" s="27" t="n">
        <v>3650</v>
      </c>
      <c r="Y54" s="27"/>
      <c r="Z54" s="27" t="n">
        <v>40726</v>
      </c>
      <c r="AA54" s="27" t="n">
        <v>213674</v>
      </c>
      <c r="AC54" s="27" t="n">
        <v>10489</v>
      </c>
      <c r="AD54" s="27" t="n">
        <v>0</v>
      </c>
      <c r="AF54" s="27" t="n">
        <v>9711</v>
      </c>
      <c r="AG54" s="27" t="n">
        <v>137063</v>
      </c>
    </row>
    <row r="55" s="11" customFormat="true" ht="9" hidden="false" customHeight="true" outlineLevel="0" collapsed="false">
      <c r="A55" s="26" t="s">
        <v>52</v>
      </c>
      <c r="B55" s="27" t="n">
        <v>0</v>
      </c>
      <c r="C55" s="27" t="n">
        <v>0</v>
      </c>
      <c r="E55" s="27" t="n">
        <v>0</v>
      </c>
      <c r="F55" s="27" t="n">
        <v>0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0</v>
      </c>
      <c r="I56" s="27" t="n">
        <v>0</v>
      </c>
      <c r="J56" s="27"/>
      <c r="K56" s="27" t="n">
        <v>0</v>
      </c>
      <c r="L56" s="27" t="n">
        <v>0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66853.7962164368</v>
      </c>
      <c r="C57" s="27" t="n">
        <v>422270.654402537</v>
      </c>
      <c r="E57" s="27" t="n">
        <v>205120.670154472</v>
      </c>
      <c r="F57" s="27" t="n">
        <v>684492.865147939</v>
      </c>
      <c r="G57" s="27"/>
      <c r="H57" s="27" t="n">
        <v>0</v>
      </c>
      <c r="I57" s="27" t="n">
        <v>0</v>
      </c>
      <c r="J57" s="27"/>
      <c r="K57" s="27" t="n">
        <v>0</v>
      </c>
      <c r="L57" s="27" t="n">
        <v>0</v>
      </c>
      <c r="M57" s="27"/>
      <c r="N57" s="27" t="n"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0</v>
      </c>
      <c r="X57" s="27" t="n">
        <v>0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162098.77754652</v>
      </c>
      <c r="C58" s="27" t="n">
        <v>158694.293667722</v>
      </c>
      <c r="E58" s="27" t="n">
        <v>571310.30279868</v>
      </c>
      <c r="F58" s="27" t="n">
        <v>508136.261988256</v>
      </c>
      <c r="G58" s="27"/>
      <c r="H58" s="27" t="n">
        <v>554543.52956974</v>
      </c>
      <c r="I58" s="27" t="n">
        <v>582593.853129987</v>
      </c>
      <c r="J58" s="27"/>
      <c r="K58" s="27" t="n">
        <v>578507</v>
      </c>
      <c r="L58" s="27" t="n">
        <v>605355</v>
      </c>
      <c r="M58" s="27"/>
      <c r="N58" s="27" t="n">
        <v>631235</v>
      </c>
      <c r="O58" s="27" t="n">
        <v>283292</v>
      </c>
      <c r="P58" s="27"/>
      <c r="Q58" s="27" t="n">
        <v>523808</v>
      </c>
      <c r="R58" s="27" t="n">
        <v>728540</v>
      </c>
      <c r="S58" s="27"/>
      <c r="T58" s="27" t="n">
        <v>420785</v>
      </c>
      <c r="U58" s="27" t="n">
        <v>464986</v>
      </c>
      <c r="V58" s="27"/>
      <c r="W58" s="27" t="n">
        <v>348689</v>
      </c>
      <c r="X58" s="27" t="n">
        <v>342452</v>
      </c>
      <c r="Y58" s="27"/>
      <c r="Z58" s="27" t="n">
        <v>336587</v>
      </c>
      <c r="AA58" s="27" t="n">
        <v>389558</v>
      </c>
      <c r="AC58" s="27" t="n">
        <v>327876</v>
      </c>
      <c r="AD58" s="27" t="n">
        <v>287030</v>
      </c>
      <c r="AF58" s="27" t="n">
        <v>209396</v>
      </c>
      <c r="AG58" s="27" t="n">
        <v>228721</v>
      </c>
    </row>
    <row r="59" s="11" customFormat="true" ht="9" hidden="false" customHeight="true" outlineLevel="0" collapsed="false">
      <c r="A59" s="26" t="s">
        <v>56</v>
      </c>
      <c r="B59" s="27" t="n">
        <v>100234.987889086</v>
      </c>
      <c r="C59" s="27" t="n">
        <v>177144.716387694</v>
      </c>
      <c r="E59" s="27" t="n">
        <v>467.393493675985</v>
      </c>
      <c r="F59" s="27" t="n">
        <v>16557.0917279098</v>
      </c>
      <c r="G59" s="27"/>
      <c r="H59" s="27" t="n">
        <v>23584.0042969214</v>
      </c>
      <c r="I59" s="27" t="n">
        <v>3359.03567167802</v>
      </c>
      <c r="J59" s="27"/>
      <c r="K59" s="27" t="n">
        <v>9873</v>
      </c>
      <c r="L59" s="27" t="n">
        <v>25754</v>
      </c>
      <c r="M59" s="27"/>
      <c r="N59" s="27" t="n">
        <v>4910</v>
      </c>
      <c r="O59" s="27" t="n">
        <v>0</v>
      </c>
      <c r="P59" s="27"/>
      <c r="Q59" s="27" t="n">
        <v>11132</v>
      </c>
      <c r="R59" s="27" t="n">
        <v>9501</v>
      </c>
      <c r="S59" s="27"/>
      <c r="T59" s="27" t="n">
        <v>4639</v>
      </c>
      <c r="U59" s="27" t="n">
        <v>5499</v>
      </c>
      <c r="V59" s="27"/>
      <c r="W59" s="27" t="n">
        <v>0</v>
      </c>
      <c r="X59" s="27" t="n">
        <v>1872</v>
      </c>
      <c r="Y59" s="27"/>
      <c r="Z59" s="27" t="n">
        <v>1406</v>
      </c>
      <c r="AA59" s="27" t="n">
        <v>2177</v>
      </c>
      <c r="AC59" s="27" t="n">
        <v>0</v>
      </c>
      <c r="AD59" s="27" t="n">
        <v>0</v>
      </c>
      <c r="AF59" s="27" t="n">
        <v>0</v>
      </c>
      <c r="AG59" s="27" t="n">
        <v>3709</v>
      </c>
    </row>
    <row r="60" s="11" customFormat="true" ht="9" hidden="false" customHeight="true" outlineLevel="0" collapsed="false">
      <c r="A60" s="26" t="s">
        <v>57</v>
      </c>
      <c r="B60" s="27" t="n">
        <v>52804.6191905055</v>
      </c>
      <c r="C60" s="27" t="n">
        <v>6797.60570581582</v>
      </c>
      <c r="E60" s="27" t="n">
        <v>214220.640716429</v>
      </c>
      <c r="F60" s="27" t="n">
        <v>271958.972663936</v>
      </c>
      <c r="G60" s="27"/>
      <c r="H60" s="27" t="n">
        <v>221612.688313097</v>
      </c>
      <c r="I60" s="27" t="n">
        <v>214851.751047116</v>
      </c>
      <c r="J60" s="27"/>
      <c r="K60" s="27" t="n">
        <v>298542</v>
      </c>
      <c r="L60" s="27" t="n">
        <v>266527</v>
      </c>
      <c r="M60" s="27"/>
      <c r="N60" s="27" t="n">
        <v>634108</v>
      </c>
      <c r="O60" s="27" t="n">
        <v>309429</v>
      </c>
      <c r="P60" s="27"/>
      <c r="Q60" s="27" t="n">
        <v>556321</v>
      </c>
      <c r="R60" s="27" t="n">
        <v>393126</v>
      </c>
      <c r="S60" s="27"/>
      <c r="T60" s="27" t="n">
        <v>304857</v>
      </c>
      <c r="U60" s="27" t="n">
        <v>335067</v>
      </c>
      <c r="V60" s="27"/>
      <c r="W60" s="27" t="n">
        <v>400060</v>
      </c>
      <c r="X60" s="27" t="n">
        <v>436146</v>
      </c>
      <c r="Y60" s="27"/>
      <c r="Z60" s="27" t="n">
        <v>3782848</v>
      </c>
      <c r="AA60" s="27" t="n">
        <v>3738934</v>
      </c>
      <c r="AC60" s="27" t="n">
        <v>4980068</v>
      </c>
      <c r="AD60" s="27" t="n">
        <v>4948718</v>
      </c>
      <c r="AF60" s="27" t="n">
        <v>4991177</v>
      </c>
      <c r="AG60" s="27" t="n">
        <v>5042482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0</v>
      </c>
      <c r="I61" s="19" t="n">
        <v>0</v>
      </c>
      <c r="J61" s="19"/>
      <c r="K61" s="19" t="n">
        <v>0</v>
      </c>
      <c r="L61" s="19" t="n">
        <v>0</v>
      </c>
      <c r="M61" s="19"/>
      <c r="N61" s="19" t="n">
        <v>0</v>
      </c>
      <c r="O61" s="19" t="n">
        <v>0</v>
      </c>
      <c r="P61" s="19"/>
      <c r="Q61" s="19" t="n">
        <v>0</v>
      </c>
      <c r="R61" s="19" t="n">
        <v>0</v>
      </c>
      <c r="S61" s="19"/>
      <c r="T61" s="19" t="n">
        <v>0</v>
      </c>
      <c r="U61" s="19" t="n">
        <v>0</v>
      </c>
      <c r="V61" s="19"/>
      <c r="W61" s="19" t="n">
        <v>0</v>
      </c>
      <c r="X61" s="19" t="n">
        <v>0</v>
      </c>
      <c r="Y61" s="19"/>
      <c r="Z61" s="19" t="n">
        <v>0</v>
      </c>
      <c r="AA61" s="19" t="n">
        <v>0</v>
      </c>
      <c r="AC61" s="19" t="n">
        <v>0</v>
      </c>
      <c r="AD61" s="19" t="n">
        <v>0</v>
      </c>
      <c r="AF61" s="19" t="n">
        <v>0</v>
      </c>
      <c r="AG61" s="19" t="n">
        <v>0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0</v>
      </c>
      <c r="I62" s="19" t="n">
        <v>0</v>
      </c>
      <c r="J62" s="19"/>
      <c r="K62" s="19" t="n">
        <v>753</v>
      </c>
      <c r="L62" s="19" t="n">
        <v>694</v>
      </c>
      <c r="M62" s="19"/>
      <c r="N62" s="19" t="n">
        <v>651</v>
      </c>
      <c r="O62" s="19" t="n">
        <v>610</v>
      </c>
      <c r="P62" s="19"/>
      <c r="Q62" s="19" t="n">
        <v>274</v>
      </c>
      <c r="R62" s="19" t="n">
        <v>283</v>
      </c>
      <c r="S62" s="19"/>
      <c r="T62" s="19" t="n">
        <v>950</v>
      </c>
      <c r="U62" s="19" t="n">
        <v>784</v>
      </c>
      <c r="V62" s="19"/>
      <c r="W62" s="19" t="n">
        <v>698</v>
      </c>
      <c r="X62" s="19" t="n">
        <v>901</v>
      </c>
      <c r="Y62" s="19"/>
      <c r="Z62" s="19" t="n">
        <v>460</v>
      </c>
      <c r="AA62" s="19" t="n">
        <v>460</v>
      </c>
      <c r="AC62" s="19" t="n">
        <v>333</v>
      </c>
      <c r="AD62" s="19" t="n">
        <v>330</v>
      </c>
      <c r="AF62" s="19" t="n">
        <v>208</v>
      </c>
      <c r="AG62" s="19" t="n">
        <v>182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0</v>
      </c>
      <c r="L63" s="19" t="n">
        <v>0</v>
      </c>
      <c r="M63" s="19"/>
      <c r="N63" s="19" t="n">
        <v>0</v>
      </c>
      <c r="O63" s="19" t="n">
        <v>0</v>
      </c>
      <c r="P63" s="19"/>
      <c r="Q63" s="19" t="n">
        <v>72054</v>
      </c>
      <c r="R63" s="19" t="n">
        <v>71837</v>
      </c>
      <c r="S63" s="19"/>
      <c r="T63" s="19" t="n">
        <v>36107</v>
      </c>
      <c r="U63" s="19" t="n">
        <v>35819</v>
      </c>
      <c r="V63" s="19"/>
      <c r="W63" s="19" t="n">
        <v>39516</v>
      </c>
      <c r="X63" s="19" t="n">
        <v>39749</v>
      </c>
      <c r="Y63" s="19"/>
      <c r="Z63" s="19" t="n">
        <v>36107</v>
      </c>
      <c r="AA63" s="19" t="n">
        <v>36152</v>
      </c>
      <c r="AC63" s="19" t="n">
        <v>85483</v>
      </c>
      <c r="AD63" s="19" t="n">
        <v>85469</v>
      </c>
      <c r="AF63" s="19" t="n">
        <v>72858</v>
      </c>
      <c r="AG63" s="19" t="n">
        <v>73088</v>
      </c>
    </row>
    <row r="64" s="25" customFormat="true" ht="9" hidden="false" customHeight="true" outlineLevel="0" collapsed="false">
      <c r="A64" s="24" t="s">
        <v>61</v>
      </c>
      <c r="B64" s="19" t="n">
        <v>641390.405263729</v>
      </c>
      <c r="C64" s="19" t="n">
        <v>166631.719749828</v>
      </c>
      <c r="E64" s="19" t="n">
        <v>295478.419848472</v>
      </c>
      <c r="F64" s="19" t="n">
        <v>295478.419848472</v>
      </c>
      <c r="G64" s="19"/>
      <c r="H64" s="19" t="n">
        <v>767049.533381192</v>
      </c>
      <c r="I64" s="19" t="n">
        <v>461211.504593884</v>
      </c>
      <c r="J64" s="19"/>
      <c r="K64" s="19" t="n">
        <v>938369</v>
      </c>
      <c r="L64" s="19" t="n">
        <v>322382</v>
      </c>
      <c r="M64" s="19"/>
      <c r="N64" s="19" t="n">
        <v>656648</v>
      </c>
      <c r="O64" s="19" t="n">
        <v>385777</v>
      </c>
      <c r="P64" s="19"/>
      <c r="Q64" s="19" t="n">
        <v>105101</v>
      </c>
      <c r="R64" s="19" t="n">
        <v>105100</v>
      </c>
      <c r="S64" s="19"/>
      <c r="T64" s="19" t="n">
        <v>289751</v>
      </c>
      <c r="U64" s="19" t="n">
        <v>289850</v>
      </c>
      <c r="V64" s="19"/>
      <c r="W64" s="19" t="n">
        <v>382854</v>
      </c>
      <c r="X64" s="19" t="n">
        <v>262317</v>
      </c>
      <c r="Y64" s="19"/>
      <c r="Z64" s="19" t="n">
        <v>456892</v>
      </c>
      <c r="AA64" s="19" t="n">
        <v>228214</v>
      </c>
      <c r="AC64" s="19" t="n">
        <v>331196</v>
      </c>
      <c r="AD64" s="19" t="n">
        <v>194948</v>
      </c>
      <c r="AF64" s="19" t="n">
        <v>455480</v>
      </c>
      <c r="AG64" s="19" t="n">
        <v>226879</v>
      </c>
    </row>
    <row r="65" s="25" customFormat="true" ht="9" hidden="false" customHeight="true" outlineLevel="0" collapsed="false">
      <c r="A65" s="24" t="s">
        <v>62</v>
      </c>
      <c r="B65" s="19" t="n">
        <v>641390.405263729</v>
      </c>
      <c r="C65" s="19" t="n">
        <v>166631.719749828</v>
      </c>
      <c r="E65" s="19" t="n">
        <v>295478.419848472</v>
      </c>
      <c r="F65" s="19" t="n">
        <v>295478.419848472</v>
      </c>
      <c r="G65" s="19"/>
      <c r="H65" s="19" t="n">
        <v>667600.59289252</v>
      </c>
      <c r="I65" s="19" t="n">
        <v>361762.564105213</v>
      </c>
      <c r="J65" s="19"/>
      <c r="K65" s="19" t="n">
        <v>839227</v>
      </c>
      <c r="L65" s="19" t="n">
        <v>223240</v>
      </c>
      <c r="M65" s="19"/>
      <c r="N65" s="19" t="n">
        <v>554341</v>
      </c>
      <c r="O65" s="19" t="n">
        <v>283470</v>
      </c>
      <c r="P65" s="19"/>
      <c r="Q65" s="19" t="n">
        <v>0</v>
      </c>
      <c r="R65" s="19" t="n">
        <v>0</v>
      </c>
      <c r="S65" s="19"/>
      <c r="T65" s="19" t="n">
        <v>183916</v>
      </c>
      <c r="U65" s="19" t="n">
        <v>184015</v>
      </c>
      <c r="V65" s="19"/>
      <c r="W65" s="19" t="n">
        <v>274302</v>
      </c>
      <c r="X65" s="19" t="n">
        <v>153765</v>
      </c>
      <c r="Y65" s="19"/>
      <c r="Z65" s="19" t="n">
        <v>351925</v>
      </c>
      <c r="AA65" s="19" t="n">
        <v>123247</v>
      </c>
      <c r="AC65" s="19" t="n">
        <v>225237</v>
      </c>
      <c r="AD65" s="19" t="n">
        <v>88989</v>
      </c>
      <c r="AF65" s="19" t="n">
        <v>343079</v>
      </c>
      <c r="AG65" s="19" t="n">
        <v>114478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n">
        <v>0</v>
      </c>
      <c r="F66" s="19" t="n">
        <v>0</v>
      </c>
      <c r="G66" s="19"/>
      <c r="H66" s="19" t="n">
        <v>99448.9404886715</v>
      </c>
      <c r="I66" s="19" t="n">
        <v>99448.9404886715</v>
      </c>
      <c r="J66" s="19"/>
      <c r="K66" s="19" t="n">
        <v>99142</v>
      </c>
      <c r="L66" s="19" t="n">
        <v>99142</v>
      </c>
      <c r="M66" s="19"/>
      <c r="N66" s="19" t="n">
        <v>102307</v>
      </c>
      <c r="O66" s="19" t="n">
        <v>102307</v>
      </c>
      <c r="P66" s="19"/>
      <c r="Q66" s="19" t="n">
        <v>105101</v>
      </c>
      <c r="R66" s="19" t="n">
        <v>105100</v>
      </c>
      <c r="S66" s="19"/>
      <c r="T66" s="19" t="n">
        <v>105835</v>
      </c>
      <c r="U66" s="19" t="n">
        <v>105835</v>
      </c>
      <c r="V66" s="19"/>
      <c r="W66" s="19" t="n">
        <v>108552</v>
      </c>
      <c r="X66" s="19" t="n">
        <v>108552</v>
      </c>
      <c r="Y66" s="19"/>
      <c r="Z66" s="19" t="n">
        <v>104967</v>
      </c>
      <c r="AA66" s="19" t="n">
        <v>104967</v>
      </c>
      <c r="AC66" s="19" t="n">
        <v>105959</v>
      </c>
      <c r="AD66" s="19" t="n">
        <v>105959</v>
      </c>
      <c r="AF66" s="19" t="n">
        <v>112401</v>
      </c>
      <c r="AG66" s="19" t="n">
        <v>112401</v>
      </c>
    </row>
    <row r="67" s="25" customFormat="true" ht="9" hidden="false" customHeight="true" outlineLevel="0" collapsed="false">
      <c r="A67" s="24" t="s">
        <v>64</v>
      </c>
      <c r="B67" s="19" t="n">
        <v>106031.183667567</v>
      </c>
      <c r="C67" s="19" t="n">
        <v>104917.70259313</v>
      </c>
      <c r="E67" s="19" t="n">
        <v>112067.531904125</v>
      </c>
      <c r="F67" s="19" t="n">
        <v>110863.670872347</v>
      </c>
      <c r="G67" s="19"/>
      <c r="H67" s="19" t="n">
        <v>122118.816074205</v>
      </c>
      <c r="I67" s="19" t="n">
        <v>122505.125834723</v>
      </c>
      <c r="J67" s="19"/>
      <c r="K67" s="19" t="n">
        <v>131725</v>
      </c>
      <c r="L67" s="19" t="n">
        <v>131410</v>
      </c>
      <c r="M67" s="19"/>
      <c r="N67" s="19" t="n">
        <v>167525</v>
      </c>
      <c r="O67" s="19" t="n">
        <v>167631</v>
      </c>
      <c r="P67" s="19"/>
      <c r="Q67" s="19" t="n">
        <v>144552</v>
      </c>
      <c r="R67" s="19" t="n">
        <v>144658</v>
      </c>
      <c r="S67" s="19"/>
      <c r="T67" s="19" t="n">
        <v>152545</v>
      </c>
      <c r="U67" s="19" t="n">
        <v>145053</v>
      </c>
      <c r="V67" s="19"/>
      <c r="W67" s="19" t="n">
        <v>179271</v>
      </c>
      <c r="X67" s="19" t="n">
        <v>128565</v>
      </c>
      <c r="Y67" s="19"/>
      <c r="Z67" s="19" t="n">
        <v>177760</v>
      </c>
      <c r="AA67" s="19" t="n">
        <v>9757</v>
      </c>
      <c r="AC67" s="19" t="n">
        <v>188854</v>
      </c>
      <c r="AD67" s="19" t="n">
        <v>11708</v>
      </c>
      <c r="AF67" s="19" t="n">
        <v>155467</v>
      </c>
      <c r="AG67" s="19" t="n">
        <v>9171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42773.9932963895</v>
      </c>
      <c r="I68" s="19" t="n">
        <v>42773.9932963895</v>
      </c>
      <c r="J68" s="19"/>
      <c r="K68" s="19" t="n">
        <v>4222217</v>
      </c>
      <c r="L68" s="19" t="n">
        <v>4223238</v>
      </c>
      <c r="M68" s="19"/>
      <c r="N68" s="19" t="n">
        <v>4064301</v>
      </c>
      <c r="O68" s="19" t="n">
        <v>4094945</v>
      </c>
      <c r="P68" s="19"/>
      <c r="Q68" s="19" t="n">
        <v>4226046</v>
      </c>
      <c r="R68" s="19" t="n">
        <v>4230036</v>
      </c>
      <c r="S68" s="19"/>
      <c r="T68" s="19" t="n">
        <v>5684675</v>
      </c>
      <c r="U68" s="19" t="n">
        <v>5311866</v>
      </c>
      <c r="V68" s="19"/>
      <c r="W68" s="19" t="n">
        <v>4334458</v>
      </c>
      <c r="X68" s="19" t="n">
        <v>3966986</v>
      </c>
      <c r="Y68" s="19"/>
      <c r="Z68" s="19" t="n">
        <v>7981040</v>
      </c>
      <c r="AA68" s="19" t="n">
        <v>7670195</v>
      </c>
      <c r="AC68" s="19" t="n">
        <v>8444665</v>
      </c>
      <c r="AD68" s="19" t="n">
        <v>8101451</v>
      </c>
      <c r="AF68" s="19" t="n">
        <v>9645498</v>
      </c>
      <c r="AG68" s="19" t="n">
        <v>8566641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42773.9932963895</v>
      </c>
      <c r="I69" s="19" t="n">
        <v>42773.9932963895</v>
      </c>
      <c r="J69" s="19"/>
      <c r="K69" s="19" t="n">
        <v>3362575</v>
      </c>
      <c r="L69" s="19" t="n">
        <v>3362575</v>
      </c>
      <c r="M69" s="19"/>
      <c r="N69" s="19" t="n">
        <v>3089964</v>
      </c>
      <c r="O69" s="19" t="n">
        <v>3089825</v>
      </c>
      <c r="P69" s="19"/>
      <c r="Q69" s="19" t="n">
        <v>3450176</v>
      </c>
      <c r="R69" s="19" t="n">
        <v>3450176</v>
      </c>
      <c r="S69" s="19"/>
      <c r="T69" s="19" t="n">
        <v>2614891</v>
      </c>
      <c r="U69" s="19" t="n">
        <v>2614891</v>
      </c>
      <c r="V69" s="19"/>
      <c r="W69" s="19" t="n">
        <v>2462938</v>
      </c>
      <c r="X69" s="19" t="n">
        <v>2462938</v>
      </c>
      <c r="Y69" s="19"/>
      <c r="Z69" s="19" t="n">
        <v>5726899</v>
      </c>
      <c r="AA69" s="19" t="n">
        <v>5726899</v>
      </c>
      <c r="AC69" s="19" t="n">
        <v>6268702</v>
      </c>
      <c r="AD69" s="19" t="n">
        <v>6268702</v>
      </c>
      <c r="AF69" s="19" t="n">
        <v>6799748</v>
      </c>
      <c r="AG69" s="19" t="n">
        <v>6799748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42773.9932963895</v>
      </c>
      <c r="I70" s="27" t="n">
        <v>42773.9932963895</v>
      </c>
      <c r="J70" s="27"/>
      <c r="K70" s="27" t="n">
        <v>3362575</v>
      </c>
      <c r="L70" s="27" t="n">
        <v>3362575</v>
      </c>
      <c r="M70" s="27"/>
      <c r="N70" s="27" t="n">
        <v>3089964</v>
      </c>
      <c r="O70" s="27" t="n">
        <v>3089825</v>
      </c>
      <c r="P70" s="27"/>
      <c r="Q70" s="27" t="n">
        <v>3450176</v>
      </c>
      <c r="R70" s="27" t="n">
        <v>3450176</v>
      </c>
      <c r="S70" s="27"/>
      <c r="T70" s="27" t="n">
        <v>2614891</v>
      </c>
      <c r="U70" s="27" t="n">
        <v>2614891</v>
      </c>
      <c r="V70" s="27"/>
      <c r="W70" s="27" t="n">
        <v>2462938</v>
      </c>
      <c r="X70" s="27" t="n">
        <v>2462938</v>
      </c>
      <c r="Y70" s="27"/>
      <c r="Z70" s="27" t="n">
        <v>5726899</v>
      </c>
      <c r="AA70" s="27" t="n">
        <v>5726899</v>
      </c>
      <c r="AC70" s="27" t="n">
        <v>6268702</v>
      </c>
      <c r="AD70" s="27" t="n">
        <v>6268702</v>
      </c>
      <c r="AF70" s="27" t="n">
        <v>6799748</v>
      </c>
      <c r="AG70" s="27" t="n">
        <v>6799748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0</v>
      </c>
      <c r="I72" s="19" t="n">
        <v>0</v>
      </c>
      <c r="J72" s="19"/>
      <c r="K72" s="19" t="n">
        <v>859642</v>
      </c>
      <c r="L72" s="19" t="n">
        <v>860663</v>
      </c>
      <c r="M72" s="19"/>
      <c r="N72" s="19" t="n">
        <v>974337</v>
      </c>
      <c r="O72" s="19" t="n">
        <v>1005120</v>
      </c>
      <c r="P72" s="19"/>
      <c r="Q72" s="19" t="n">
        <v>670155</v>
      </c>
      <c r="R72" s="19" t="n">
        <v>673706</v>
      </c>
      <c r="S72" s="19"/>
      <c r="T72" s="19" t="n">
        <v>826232</v>
      </c>
      <c r="U72" s="19" t="n">
        <v>813470</v>
      </c>
      <c r="V72" s="19"/>
      <c r="W72" s="19" t="n">
        <v>1051847</v>
      </c>
      <c r="X72" s="19" t="n">
        <v>1015203</v>
      </c>
      <c r="Y72" s="19"/>
      <c r="Z72" s="19" t="n">
        <v>1028711</v>
      </c>
      <c r="AA72" s="19" t="n">
        <v>1004607</v>
      </c>
      <c r="AC72" s="19" t="n">
        <v>803520</v>
      </c>
      <c r="AD72" s="19" t="n">
        <v>842890</v>
      </c>
      <c r="AF72" s="19" t="n">
        <v>1320682</v>
      </c>
      <c r="AG72" s="19" t="n">
        <v>1289884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0</v>
      </c>
      <c r="I73" s="27" t="n">
        <v>0</v>
      </c>
      <c r="J73" s="27"/>
      <c r="K73" s="27" t="n">
        <v>859642</v>
      </c>
      <c r="L73" s="27" t="n">
        <v>860663</v>
      </c>
      <c r="M73" s="27"/>
      <c r="N73" s="27" t="n">
        <v>974337</v>
      </c>
      <c r="O73" s="27" t="n">
        <v>1005120</v>
      </c>
      <c r="P73" s="27"/>
      <c r="Q73" s="27" t="n">
        <v>670155</v>
      </c>
      <c r="R73" s="27" t="n">
        <v>673706</v>
      </c>
      <c r="S73" s="27"/>
      <c r="T73" s="27" t="n">
        <v>826232</v>
      </c>
      <c r="U73" s="27" t="n">
        <v>813470</v>
      </c>
      <c r="V73" s="27"/>
      <c r="W73" s="27" t="n">
        <v>1051847</v>
      </c>
      <c r="X73" s="27" t="n">
        <v>1015203</v>
      </c>
      <c r="Y73" s="27"/>
      <c r="Z73" s="27" t="n">
        <v>1028711</v>
      </c>
      <c r="AA73" s="27" t="n">
        <v>1004607</v>
      </c>
      <c r="AC73" s="27" t="n">
        <v>803520</v>
      </c>
      <c r="AD73" s="27" t="n">
        <v>842890</v>
      </c>
      <c r="AF73" s="27" t="n">
        <v>1320682</v>
      </c>
      <c r="AG73" s="27" t="n">
        <v>1289884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0</v>
      </c>
      <c r="I74" s="27" t="n">
        <v>0</v>
      </c>
      <c r="J74" s="27"/>
      <c r="K74" s="27" t="n">
        <v>0</v>
      </c>
      <c r="L74" s="27" t="n">
        <v>0</v>
      </c>
      <c r="M74" s="27"/>
      <c r="N74" s="27" t="n">
        <v>0</v>
      </c>
      <c r="O74" s="27" t="n">
        <v>0</v>
      </c>
      <c r="P74" s="27"/>
      <c r="Q74" s="27" t="n">
        <v>0</v>
      </c>
      <c r="R74" s="27" t="n">
        <v>0</v>
      </c>
      <c r="S74" s="27"/>
      <c r="T74" s="27" t="n">
        <v>0</v>
      </c>
      <c r="U74" s="27" t="n">
        <v>0</v>
      </c>
      <c r="V74" s="27"/>
      <c r="W74" s="27" t="n">
        <v>0</v>
      </c>
      <c r="X74" s="27" t="n">
        <v>0</v>
      </c>
      <c r="Y74" s="27"/>
      <c r="Z74" s="27" t="n">
        <v>0</v>
      </c>
      <c r="AA74" s="27" t="n">
        <v>0</v>
      </c>
      <c r="AC74" s="27" t="n">
        <v>0</v>
      </c>
      <c r="AD74" s="27" t="n">
        <v>0</v>
      </c>
      <c r="AF74" s="27" t="n">
        <v>0</v>
      </c>
      <c r="AG74" s="27" t="n">
        <v>0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0</v>
      </c>
      <c r="I75" s="19" t="n">
        <v>0</v>
      </c>
      <c r="J75" s="19"/>
      <c r="K75" s="19" t="n">
        <v>0</v>
      </c>
      <c r="L75" s="19" t="n">
        <v>0</v>
      </c>
      <c r="M75" s="19"/>
      <c r="N75" s="19" t="n">
        <v>0</v>
      </c>
      <c r="O75" s="19" t="n">
        <v>0</v>
      </c>
      <c r="P75" s="19"/>
      <c r="Q75" s="19" t="n">
        <v>105715</v>
      </c>
      <c r="R75" s="19" t="n">
        <v>106154</v>
      </c>
      <c r="S75" s="19"/>
      <c r="T75" s="19" t="n">
        <v>2243552</v>
      </c>
      <c r="U75" s="19" t="n">
        <v>1883505</v>
      </c>
      <c r="V75" s="19"/>
      <c r="W75" s="19" t="n">
        <v>819673</v>
      </c>
      <c r="X75" s="19" t="n">
        <v>488845</v>
      </c>
      <c r="Y75" s="19"/>
      <c r="Z75" s="19" t="n">
        <v>1225430</v>
      </c>
      <c r="AA75" s="19" t="n">
        <v>938689</v>
      </c>
      <c r="AC75" s="19" t="n">
        <v>1372443</v>
      </c>
      <c r="AD75" s="19" t="n">
        <v>989859</v>
      </c>
      <c r="AF75" s="19" t="n">
        <v>1525068</v>
      </c>
      <c r="AG75" s="19" t="n">
        <v>477009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187579.211576898</v>
      </c>
      <c r="I76" s="29" t="n">
        <v>191346.764655756</v>
      </c>
      <c r="J76" s="29"/>
      <c r="K76" s="29" t="n">
        <v>235085</v>
      </c>
      <c r="L76" s="29" t="n">
        <v>205228</v>
      </c>
      <c r="M76" s="29"/>
      <c r="N76" s="29" t="n">
        <v>327617</v>
      </c>
      <c r="O76" s="29" t="n">
        <v>295164</v>
      </c>
      <c r="P76" s="29"/>
      <c r="Q76" s="29" t="n">
        <v>281571</v>
      </c>
      <c r="R76" s="29" t="n">
        <v>278622</v>
      </c>
      <c r="S76" s="29"/>
      <c r="T76" s="29" t="n">
        <v>299360</v>
      </c>
      <c r="U76" s="29" t="n">
        <v>299429</v>
      </c>
      <c r="V76" s="29"/>
      <c r="W76" s="29" t="n">
        <v>310775</v>
      </c>
      <c r="X76" s="29" t="n">
        <v>310113</v>
      </c>
      <c r="Y76" s="29"/>
      <c r="Z76" s="29" t="n">
        <v>316353</v>
      </c>
      <c r="AA76" s="29" t="n">
        <v>333578</v>
      </c>
      <c r="AC76" s="29" t="n">
        <v>311415</v>
      </c>
      <c r="AD76" s="29" t="n">
        <v>308426</v>
      </c>
      <c r="AF76" s="29" t="n">
        <v>315130</v>
      </c>
      <c r="AG76" s="29" t="n">
        <v>502654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80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9478151.29088402</v>
      </c>
      <c r="C9" s="22" t="n">
        <v>10783414.5031426</v>
      </c>
      <c r="E9" s="22" t="n">
        <v>6724606.07250022</v>
      </c>
      <c r="F9" s="22" t="n">
        <v>6688355.44629623</v>
      </c>
      <c r="G9" s="22"/>
      <c r="H9" s="22" t="n">
        <v>6388300.70186493</v>
      </c>
      <c r="I9" s="22" t="n">
        <v>6363411.09452711</v>
      </c>
      <c r="J9" s="22"/>
      <c r="K9" s="22" t="n">
        <v>7019062</v>
      </c>
      <c r="L9" s="22" t="n">
        <v>6958310</v>
      </c>
      <c r="M9" s="22"/>
      <c r="N9" s="22" t="n">
        <v>2937795</v>
      </c>
      <c r="O9" s="22" t="n">
        <v>2933070</v>
      </c>
      <c r="P9" s="22"/>
      <c r="Q9" s="22" t="n">
        <v>3045317</v>
      </c>
      <c r="R9" s="22" t="n">
        <v>3032181</v>
      </c>
      <c r="S9" s="22"/>
      <c r="T9" s="22" t="n">
        <v>3201663</v>
      </c>
      <c r="U9" s="22" t="n">
        <v>3191926</v>
      </c>
      <c r="V9" s="22"/>
      <c r="W9" s="22" t="n">
        <v>3370315</v>
      </c>
      <c r="X9" s="22" t="n">
        <v>3392900</v>
      </c>
      <c r="Y9" s="22"/>
      <c r="Z9" s="22" t="n">
        <v>3528136</v>
      </c>
      <c r="AA9" s="22" t="n">
        <v>3542240</v>
      </c>
      <c r="AC9" s="22" t="n">
        <v>3740040</v>
      </c>
      <c r="AD9" s="22" t="n">
        <v>3733683</v>
      </c>
      <c r="AF9" s="22" t="n">
        <v>3758024</v>
      </c>
      <c r="AG9" s="22" t="n">
        <v>3737789</v>
      </c>
    </row>
    <row r="10" s="11" customFormat="true" ht="9" hidden="false" customHeight="true" outlineLevel="0" collapsed="false">
      <c r="A10" s="18" t="s">
        <v>7</v>
      </c>
      <c r="B10" s="19" t="n">
        <v>802.341052547724</v>
      </c>
      <c r="C10" s="19" t="n">
        <v>793.910530051846</v>
      </c>
      <c r="E10" s="19" t="n">
        <v>862.894563585679</v>
      </c>
      <c r="F10" s="19" t="n">
        <v>957.015476120986</v>
      </c>
      <c r="G10" s="19"/>
      <c r="H10" s="19" t="n">
        <v>2478.99311562954</v>
      </c>
      <c r="I10" s="19" t="n">
        <v>2351.42826155443</v>
      </c>
      <c r="J10" s="19"/>
      <c r="K10" s="19" t="n">
        <v>2439</v>
      </c>
      <c r="L10" s="19" t="n">
        <v>2530</v>
      </c>
      <c r="M10" s="19"/>
      <c r="N10" s="19" t="n">
        <v>3016</v>
      </c>
      <c r="O10" s="19" t="n">
        <v>7433</v>
      </c>
      <c r="P10" s="19"/>
      <c r="Q10" s="19" t="n">
        <v>2921</v>
      </c>
      <c r="R10" s="19" t="n">
        <v>2887</v>
      </c>
      <c r="S10" s="19"/>
      <c r="T10" s="19" t="n">
        <v>3768</v>
      </c>
      <c r="U10" s="19" t="n">
        <v>2148</v>
      </c>
      <c r="V10" s="19"/>
      <c r="W10" s="19" t="n">
        <v>3071</v>
      </c>
      <c r="X10" s="19" t="n">
        <v>3095</v>
      </c>
      <c r="Y10" s="19"/>
      <c r="Z10" s="19" t="n">
        <v>2787</v>
      </c>
      <c r="AA10" s="19" t="n">
        <v>2695</v>
      </c>
      <c r="AC10" s="19" t="n">
        <v>3641</v>
      </c>
      <c r="AD10" s="19" t="n">
        <v>3613</v>
      </c>
      <c r="AF10" s="19" t="n">
        <v>3261</v>
      </c>
      <c r="AG10" s="19" t="n">
        <v>3342</v>
      </c>
    </row>
    <row r="11" s="11" customFormat="true" ht="9" hidden="false" customHeight="true" outlineLevel="0" collapsed="false">
      <c r="A11" s="24" t="s">
        <v>8</v>
      </c>
      <c r="B11" s="19" t="n">
        <v>58130.5557025536</v>
      </c>
      <c r="C11" s="19" t="n">
        <v>57519.7544030412</v>
      </c>
      <c r="E11" s="19" t="n">
        <v>62517.7290064743</v>
      </c>
      <c r="F11" s="19" t="n">
        <v>69336.9001451509</v>
      </c>
      <c r="G11" s="19"/>
      <c r="H11" s="19" t="n">
        <v>66362.6457054027</v>
      </c>
      <c r="I11" s="19" t="n">
        <v>64892.809370594</v>
      </c>
      <c r="J11" s="19"/>
      <c r="K11" s="19" t="n">
        <v>71248</v>
      </c>
      <c r="L11" s="19" t="n">
        <v>67800</v>
      </c>
      <c r="M11" s="19"/>
      <c r="N11" s="19" t="n">
        <v>48045</v>
      </c>
      <c r="O11" s="19" t="n">
        <v>45598</v>
      </c>
      <c r="P11" s="19"/>
      <c r="Q11" s="19" t="n">
        <v>51694</v>
      </c>
      <c r="R11" s="19" t="n">
        <v>45234</v>
      </c>
      <c r="S11" s="19"/>
      <c r="T11" s="19" t="n">
        <v>51897</v>
      </c>
      <c r="U11" s="19" t="n">
        <v>49355</v>
      </c>
      <c r="V11" s="19"/>
      <c r="W11" s="19" t="n">
        <v>54702</v>
      </c>
      <c r="X11" s="19" t="n">
        <v>55256</v>
      </c>
      <c r="Y11" s="19"/>
      <c r="Z11" s="19" t="n">
        <v>54222</v>
      </c>
      <c r="AA11" s="19" t="n">
        <v>50659</v>
      </c>
      <c r="AC11" s="19" t="n">
        <v>55661</v>
      </c>
      <c r="AD11" s="19" t="n">
        <v>57753</v>
      </c>
      <c r="AF11" s="19" t="n">
        <v>55648</v>
      </c>
      <c r="AG11" s="19" t="n">
        <v>55074</v>
      </c>
    </row>
    <row r="12" s="11" customFormat="true" ht="9" hidden="false" customHeight="true" outlineLevel="0" collapsed="false">
      <c r="A12" s="24" t="s">
        <v>9</v>
      </c>
      <c r="B12" s="19" t="n">
        <v>78029.9235127333</v>
      </c>
      <c r="C12" s="19" t="n">
        <v>69804.8309378341</v>
      </c>
      <c r="E12" s="19" t="n">
        <v>72556.5132961829</v>
      </c>
      <c r="F12" s="19" t="n">
        <v>77426.7018545967</v>
      </c>
      <c r="G12" s="19"/>
      <c r="H12" s="19" t="n">
        <v>87505.3582403281</v>
      </c>
      <c r="I12" s="19" t="n">
        <v>86926.9265133478</v>
      </c>
      <c r="J12" s="19"/>
      <c r="K12" s="19" t="n">
        <v>88553</v>
      </c>
      <c r="L12" s="19" t="n">
        <v>83998</v>
      </c>
      <c r="M12" s="19"/>
      <c r="N12" s="19" t="n">
        <v>29449</v>
      </c>
      <c r="O12" s="19" t="n">
        <v>30515</v>
      </c>
      <c r="P12" s="19"/>
      <c r="Q12" s="19" t="n">
        <v>26417</v>
      </c>
      <c r="R12" s="19" t="n">
        <v>24948</v>
      </c>
      <c r="S12" s="19"/>
      <c r="T12" s="19" t="n">
        <v>26213</v>
      </c>
      <c r="U12" s="19" t="n">
        <v>27066</v>
      </c>
      <c r="V12" s="19"/>
      <c r="W12" s="19" t="n">
        <v>26491</v>
      </c>
      <c r="X12" s="19" t="n">
        <v>25150</v>
      </c>
      <c r="Y12" s="19"/>
      <c r="Z12" s="19" t="n">
        <v>24614</v>
      </c>
      <c r="AA12" s="19" t="n">
        <v>25849</v>
      </c>
      <c r="AC12" s="19" t="n">
        <v>21713</v>
      </c>
      <c r="AD12" s="19" t="n">
        <v>20989</v>
      </c>
      <c r="AF12" s="19" t="n">
        <v>22743</v>
      </c>
      <c r="AG12" s="19" t="n">
        <v>20704</v>
      </c>
    </row>
    <row r="13" s="11" customFormat="true" ht="9" hidden="false" customHeight="true" outlineLevel="0" collapsed="false">
      <c r="A13" s="24" t="s">
        <v>10</v>
      </c>
      <c r="B13" s="19" t="n">
        <v>1327.81068755907</v>
      </c>
      <c r="C13" s="19" t="n">
        <v>1317.99800647637</v>
      </c>
      <c r="E13" s="19" t="n">
        <v>1458.9907399278</v>
      </c>
      <c r="F13" s="19" t="n">
        <v>1468.28696411141</v>
      </c>
      <c r="G13" s="19"/>
      <c r="H13" s="19" t="n">
        <v>1266.35231656742</v>
      </c>
      <c r="I13" s="19" t="n">
        <v>1266.35231656742</v>
      </c>
      <c r="J13" s="19"/>
      <c r="K13" s="19" t="n">
        <v>1233</v>
      </c>
      <c r="L13" s="19" t="n">
        <v>1229</v>
      </c>
      <c r="M13" s="19"/>
      <c r="N13" s="19" t="n">
        <v>143</v>
      </c>
      <c r="O13" s="19" t="n">
        <v>146</v>
      </c>
      <c r="P13" s="19"/>
      <c r="Q13" s="19" t="n">
        <v>161</v>
      </c>
      <c r="R13" s="19" t="n">
        <v>161</v>
      </c>
      <c r="S13" s="19"/>
      <c r="T13" s="19" t="n">
        <v>54</v>
      </c>
      <c r="U13" s="19" t="n">
        <v>54</v>
      </c>
      <c r="V13" s="19"/>
      <c r="W13" s="19" t="n">
        <v>78</v>
      </c>
      <c r="X13" s="19" t="n">
        <v>78</v>
      </c>
      <c r="Y13" s="19"/>
      <c r="Z13" s="19" t="n">
        <v>64</v>
      </c>
      <c r="AA13" s="19" t="n">
        <v>64</v>
      </c>
      <c r="AC13" s="19" t="n">
        <v>187</v>
      </c>
      <c r="AD13" s="19" t="n">
        <v>187</v>
      </c>
      <c r="AF13" s="19" t="n">
        <v>196</v>
      </c>
      <c r="AG13" s="19" t="n">
        <v>196</v>
      </c>
    </row>
    <row r="14" s="11" customFormat="true" ht="9" hidden="false" customHeight="true" outlineLevel="0" collapsed="false">
      <c r="A14" s="24" t="s">
        <v>11</v>
      </c>
      <c r="B14" s="19" t="n">
        <v>1753.37117240881</v>
      </c>
      <c r="C14" s="19" t="n">
        <v>1596.88473198469</v>
      </c>
      <c r="E14" s="19" t="n">
        <v>1445.04640365238</v>
      </c>
      <c r="F14" s="19" t="n">
        <v>1285.97767873282</v>
      </c>
      <c r="G14" s="19"/>
      <c r="H14" s="19" t="n">
        <v>1470.35279170777</v>
      </c>
      <c r="I14" s="19" t="n">
        <v>1315.41572198092</v>
      </c>
      <c r="J14" s="19"/>
      <c r="K14" s="19" t="n">
        <v>1469</v>
      </c>
      <c r="L14" s="19" t="n">
        <v>1311</v>
      </c>
      <c r="M14" s="19"/>
      <c r="N14" s="19" t="n">
        <v>198</v>
      </c>
      <c r="O14" s="19" t="n">
        <v>41</v>
      </c>
      <c r="P14" s="19"/>
      <c r="Q14" s="19" t="n">
        <v>195</v>
      </c>
      <c r="R14" s="19" t="n">
        <v>38</v>
      </c>
      <c r="S14" s="19"/>
      <c r="T14" s="19" t="n">
        <v>0</v>
      </c>
      <c r="U14" s="19" t="n">
        <v>0</v>
      </c>
      <c r="V14" s="19"/>
      <c r="W14" s="19" t="n">
        <v>0</v>
      </c>
      <c r="X14" s="19" t="n">
        <v>0</v>
      </c>
      <c r="Y14" s="19"/>
      <c r="Z14" s="19" t="n">
        <v>13680</v>
      </c>
      <c r="AA14" s="19" t="n">
        <v>14698</v>
      </c>
      <c r="AC14" s="19" t="n">
        <v>0</v>
      </c>
      <c r="AD14" s="19" t="n">
        <v>0</v>
      </c>
      <c r="AF14" s="19" t="n">
        <v>0</v>
      </c>
      <c r="AG14" s="19" t="n">
        <v>0</v>
      </c>
    </row>
    <row r="15" s="11" customFormat="true" ht="9" hidden="false" customHeight="true" outlineLevel="0" collapsed="false">
      <c r="A15" s="24" t="s">
        <v>12</v>
      </c>
      <c r="B15" s="19" t="n">
        <v>74948.7416527654</v>
      </c>
      <c r="C15" s="19" t="n">
        <v>66889.948199373</v>
      </c>
      <c r="E15" s="19" t="n">
        <v>69652.4761526027</v>
      </c>
      <c r="F15" s="19" t="n">
        <v>74672.4372117525</v>
      </c>
      <c r="G15" s="19"/>
      <c r="H15" s="19" t="n">
        <v>84768.6531320529</v>
      </c>
      <c r="I15" s="19" t="n">
        <v>84345.1584747995</v>
      </c>
      <c r="J15" s="19"/>
      <c r="K15" s="19" t="n">
        <v>85851</v>
      </c>
      <c r="L15" s="19" t="n">
        <v>81458</v>
      </c>
      <c r="M15" s="19"/>
      <c r="N15" s="19" t="n">
        <v>29108</v>
      </c>
      <c r="O15" s="19" t="n">
        <v>30328</v>
      </c>
      <c r="P15" s="19"/>
      <c r="Q15" s="19" t="n">
        <v>26061</v>
      </c>
      <c r="R15" s="19" t="n">
        <v>24749</v>
      </c>
      <c r="S15" s="19"/>
      <c r="T15" s="19" t="n">
        <v>26159</v>
      </c>
      <c r="U15" s="19" t="n">
        <v>27012</v>
      </c>
      <c r="V15" s="19"/>
      <c r="W15" s="19" t="n">
        <v>26413</v>
      </c>
      <c r="X15" s="19" t="n">
        <v>25072</v>
      </c>
      <c r="Y15" s="19"/>
      <c r="Z15" s="19" t="n">
        <v>10870</v>
      </c>
      <c r="AA15" s="19" t="n">
        <v>11087</v>
      </c>
      <c r="AC15" s="19" t="n">
        <v>21526</v>
      </c>
      <c r="AD15" s="19" t="n">
        <v>20802</v>
      </c>
      <c r="AF15" s="19" t="n">
        <v>22547</v>
      </c>
      <c r="AG15" s="19" t="n">
        <v>20508</v>
      </c>
    </row>
    <row r="16" s="11" customFormat="true" ht="9" hidden="false" customHeight="true" outlineLevel="0" collapsed="false">
      <c r="A16" s="24" t="s">
        <v>13</v>
      </c>
      <c r="B16" s="19" t="n">
        <v>9099045.07119358</v>
      </c>
      <c r="C16" s="19" t="n">
        <v>9336092.07393597</v>
      </c>
      <c r="E16" s="19" t="n">
        <v>6358672.08602106</v>
      </c>
      <c r="F16" s="19" t="n">
        <v>6324796.64509598</v>
      </c>
      <c r="G16" s="19"/>
      <c r="H16" s="19" t="n">
        <v>5915303.65083382</v>
      </c>
      <c r="I16" s="19" t="n">
        <v>5917449.01279264</v>
      </c>
      <c r="J16" s="19"/>
      <c r="K16" s="19" t="n">
        <v>6513745</v>
      </c>
      <c r="L16" s="19" t="n">
        <v>6486904</v>
      </c>
      <c r="M16" s="19"/>
      <c r="N16" s="19" t="n">
        <v>2754410</v>
      </c>
      <c r="O16" s="19" t="n">
        <v>2740885</v>
      </c>
      <c r="P16" s="19"/>
      <c r="Q16" s="19" t="n">
        <v>2863937</v>
      </c>
      <c r="R16" s="19" t="n">
        <v>2860525</v>
      </c>
      <c r="S16" s="19"/>
      <c r="T16" s="19" t="n">
        <v>3007169</v>
      </c>
      <c r="U16" s="19" t="n">
        <v>3002757</v>
      </c>
      <c r="V16" s="19"/>
      <c r="W16" s="19" t="n">
        <v>3143186</v>
      </c>
      <c r="X16" s="19" t="n">
        <v>3183197</v>
      </c>
      <c r="Y16" s="19"/>
      <c r="Z16" s="19" t="n">
        <v>3272299</v>
      </c>
      <c r="AA16" s="19" t="n">
        <v>3287791</v>
      </c>
      <c r="AC16" s="19" t="n">
        <v>3404598</v>
      </c>
      <c r="AD16" s="19" t="n">
        <v>3396201</v>
      </c>
      <c r="AF16" s="19" t="n">
        <v>3567299</v>
      </c>
      <c r="AG16" s="19" t="n">
        <v>3555049</v>
      </c>
    </row>
    <row r="17" s="11" customFormat="true" ht="9" hidden="false" customHeight="true" outlineLevel="0" collapsed="false">
      <c r="A17" s="24" t="s">
        <v>14</v>
      </c>
      <c r="B17" s="19" t="n">
        <v>8747912.35808481</v>
      </c>
      <c r="C17" s="19" t="n">
        <v>8982022.33356989</v>
      </c>
      <c r="E17" s="19" t="n">
        <v>6314756.72297768</v>
      </c>
      <c r="F17" s="19" t="n">
        <v>6284295.57861249</v>
      </c>
      <c r="G17" s="19"/>
      <c r="H17" s="19" t="n">
        <v>5828899.37870235</v>
      </c>
      <c r="I17" s="19" t="n">
        <v>5828863.74317631</v>
      </c>
      <c r="J17" s="19"/>
      <c r="K17" s="19" t="n">
        <v>6415889</v>
      </c>
      <c r="L17" s="19" t="n">
        <v>6392875</v>
      </c>
      <c r="M17" s="19"/>
      <c r="N17" s="19" t="n">
        <v>2734510</v>
      </c>
      <c r="O17" s="19" t="n">
        <v>2720246</v>
      </c>
      <c r="P17" s="19"/>
      <c r="Q17" s="19" t="n">
        <v>2842950</v>
      </c>
      <c r="R17" s="19" t="n">
        <v>2840637</v>
      </c>
      <c r="S17" s="19"/>
      <c r="T17" s="19" t="n">
        <v>2986765</v>
      </c>
      <c r="U17" s="19" t="n">
        <v>2982375</v>
      </c>
      <c r="V17" s="19"/>
      <c r="W17" s="19" t="n">
        <v>3118764</v>
      </c>
      <c r="X17" s="19" t="n">
        <v>3160233</v>
      </c>
      <c r="Y17" s="19"/>
      <c r="Z17" s="19" t="n">
        <v>3248836</v>
      </c>
      <c r="AA17" s="19" t="n">
        <v>3264033</v>
      </c>
      <c r="AC17" s="19" t="n">
        <v>3381003</v>
      </c>
      <c r="AD17" s="19" t="n">
        <v>3373042</v>
      </c>
      <c r="AF17" s="19" t="n">
        <v>3537607</v>
      </c>
      <c r="AG17" s="19" t="n">
        <v>3529780</v>
      </c>
    </row>
    <row r="18" s="11" customFormat="true" ht="9" hidden="false" customHeight="true" outlineLevel="0" collapsed="false">
      <c r="A18" s="24" t="s">
        <v>15</v>
      </c>
      <c r="B18" s="19" t="n">
        <v>162.683923213188</v>
      </c>
      <c r="C18" s="19" t="n">
        <v>162.683923213188</v>
      </c>
      <c r="E18" s="19" t="n">
        <v>165.782664607725</v>
      </c>
      <c r="F18" s="19" t="n">
        <v>165.782664607725</v>
      </c>
      <c r="G18" s="19"/>
      <c r="H18" s="19" t="n">
        <v>0</v>
      </c>
      <c r="I18" s="19" t="n">
        <v>0</v>
      </c>
      <c r="J18" s="19"/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/>
      <c r="Q18" s="19" t="n">
        <v>0</v>
      </c>
      <c r="R18" s="19" t="n">
        <v>0</v>
      </c>
      <c r="S18" s="19"/>
      <c r="T18" s="19" t="n">
        <v>0</v>
      </c>
      <c r="U18" s="19" t="n">
        <v>0</v>
      </c>
      <c r="V18" s="19"/>
      <c r="W18" s="19" t="n">
        <v>0</v>
      </c>
      <c r="X18" s="19" t="n">
        <v>0</v>
      </c>
      <c r="Y18" s="19"/>
      <c r="Z18" s="19" t="n">
        <v>0</v>
      </c>
      <c r="AA18" s="19" t="n">
        <v>0</v>
      </c>
      <c r="AC18" s="19" t="n">
        <v>0</v>
      </c>
      <c r="AD18" s="19" t="n">
        <v>0</v>
      </c>
      <c r="AF18" s="19" t="n">
        <v>0</v>
      </c>
      <c r="AG18" s="19" t="n">
        <v>0</v>
      </c>
    </row>
    <row r="19" s="11" customFormat="true" ht="9" hidden="false" customHeight="true" outlineLevel="0" collapsed="false">
      <c r="A19" s="24" t="s">
        <v>16</v>
      </c>
      <c r="B19" s="19" t="n">
        <v>0</v>
      </c>
      <c r="C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/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/>
      <c r="T19" s="19" t="n">
        <v>0</v>
      </c>
      <c r="U19" s="19" t="n">
        <v>0</v>
      </c>
      <c r="V19" s="19"/>
      <c r="W19" s="19" t="n">
        <v>0</v>
      </c>
      <c r="X19" s="19" t="n">
        <v>0</v>
      </c>
      <c r="Y19" s="19"/>
      <c r="Z19" s="19" t="n">
        <v>0</v>
      </c>
      <c r="AA19" s="19" t="n">
        <v>0</v>
      </c>
      <c r="AC19" s="19" t="n">
        <v>0</v>
      </c>
      <c r="AD19" s="19" t="n">
        <v>0</v>
      </c>
      <c r="AF19" s="19" t="n">
        <v>0</v>
      </c>
      <c r="AG19" s="19" t="n">
        <v>0</v>
      </c>
    </row>
    <row r="20" s="11" customFormat="true" ht="9" hidden="false" customHeight="true" outlineLevel="0" collapsed="false">
      <c r="A20" s="24" t="s">
        <v>17</v>
      </c>
      <c r="B20" s="19" t="n">
        <v>4.13165519271589</v>
      </c>
      <c r="C20" s="19" t="n">
        <v>4.13165519271589</v>
      </c>
      <c r="E20" s="19" t="n">
        <v>2854.97373816668</v>
      </c>
      <c r="F20" s="19" t="n">
        <v>2854.97373816668</v>
      </c>
      <c r="G20" s="19"/>
      <c r="H20" s="19" t="n">
        <v>0</v>
      </c>
      <c r="I20" s="19" t="n">
        <v>0</v>
      </c>
      <c r="J20" s="19"/>
      <c r="K20" s="19" t="n">
        <v>0</v>
      </c>
      <c r="L20" s="19" t="n">
        <v>0</v>
      </c>
      <c r="M20" s="19"/>
      <c r="N20" s="19" t="n">
        <v>0</v>
      </c>
      <c r="O20" s="19" t="n">
        <v>0</v>
      </c>
      <c r="P20" s="19"/>
      <c r="Q20" s="19" t="n">
        <v>0</v>
      </c>
      <c r="R20" s="19" t="n">
        <v>0</v>
      </c>
      <c r="S20" s="19"/>
      <c r="T20" s="19" t="n">
        <v>0</v>
      </c>
      <c r="U20" s="19" t="n">
        <v>0</v>
      </c>
      <c r="V20" s="19"/>
      <c r="W20" s="19" t="n">
        <v>0</v>
      </c>
      <c r="X20" s="19" t="n">
        <v>0</v>
      </c>
      <c r="Y20" s="19"/>
      <c r="Z20" s="19" t="n">
        <v>0</v>
      </c>
      <c r="AA20" s="19" t="n">
        <v>0</v>
      </c>
      <c r="AC20" s="19" t="n">
        <v>0</v>
      </c>
      <c r="AD20" s="19" t="n">
        <v>0</v>
      </c>
      <c r="AF20" s="19" t="n">
        <v>0</v>
      </c>
      <c r="AG20" s="19" t="n">
        <v>0</v>
      </c>
    </row>
    <row r="21" s="11" customFormat="true" ht="9" hidden="false" customHeight="true" outlineLevel="0" collapsed="false">
      <c r="A21" s="24" t="s">
        <v>18</v>
      </c>
      <c r="B21" s="19" t="n">
        <v>1240.01301471386</v>
      </c>
      <c r="C21" s="19" t="n">
        <v>1240.01301471386</v>
      </c>
      <c r="E21" s="19" t="n">
        <v>1195.08126449307</v>
      </c>
      <c r="F21" s="19" t="n">
        <v>1195.08126449307</v>
      </c>
      <c r="G21" s="19"/>
      <c r="H21" s="19" t="n">
        <v>0</v>
      </c>
      <c r="I21" s="19" t="n">
        <v>0</v>
      </c>
      <c r="J21" s="19"/>
      <c r="K21" s="19" t="n">
        <v>0</v>
      </c>
      <c r="L21" s="19" t="n">
        <v>0</v>
      </c>
      <c r="M21" s="19"/>
      <c r="N21" s="19" t="n">
        <v>0</v>
      </c>
      <c r="O21" s="19" t="n">
        <v>0</v>
      </c>
      <c r="P21" s="19"/>
      <c r="Q21" s="19" t="n">
        <v>0</v>
      </c>
      <c r="R21" s="19" t="n">
        <v>0</v>
      </c>
      <c r="S21" s="19"/>
      <c r="T21" s="19" t="n">
        <v>0</v>
      </c>
      <c r="U21" s="19" t="n">
        <v>0</v>
      </c>
      <c r="V21" s="19"/>
      <c r="W21" s="19" t="n">
        <v>0</v>
      </c>
      <c r="X21" s="19" t="n">
        <v>0</v>
      </c>
      <c r="Y21" s="19"/>
      <c r="Z21" s="19" t="n">
        <v>0</v>
      </c>
      <c r="AA21" s="19" t="n">
        <v>0</v>
      </c>
      <c r="AC21" s="19" t="n">
        <v>0</v>
      </c>
      <c r="AD21" s="19" t="n">
        <v>0</v>
      </c>
      <c r="AF21" s="19" t="n">
        <v>0</v>
      </c>
      <c r="AG21" s="19" t="n">
        <v>0</v>
      </c>
    </row>
    <row r="22" s="11" customFormat="true" ht="9" hidden="false" customHeight="true" outlineLevel="0" collapsed="false">
      <c r="A22" s="24" t="s">
        <v>19</v>
      </c>
      <c r="B22" s="19" t="n">
        <v>0</v>
      </c>
      <c r="C22" s="19" t="n">
        <v>0</v>
      </c>
      <c r="E22" s="19" t="n">
        <v>0</v>
      </c>
      <c r="F22" s="19" t="n">
        <v>0</v>
      </c>
      <c r="G22" s="19"/>
      <c r="H22" s="19" t="n">
        <v>0</v>
      </c>
      <c r="I22" s="19" t="n">
        <v>0</v>
      </c>
      <c r="J22" s="19"/>
      <c r="K22" s="19" t="n">
        <v>0</v>
      </c>
      <c r="L22" s="19" t="n">
        <v>0</v>
      </c>
      <c r="M22" s="19"/>
      <c r="N22" s="19" t="n">
        <v>0</v>
      </c>
      <c r="O22" s="19" t="n">
        <v>0</v>
      </c>
      <c r="P22" s="19"/>
      <c r="Q22" s="19" t="n">
        <v>0</v>
      </c>
      <c r="R22" s="19" t="n">
        <v>0</v>
      </c>
      <c r="S22" s="19"/>
      <c r="T22" s="19" t="n">
        <v>0</v>
      </c>
      <c r="U22" s="19" t="n">
        <v>0</v>
      </c>
      <c r="V22" s="19"/>
      <c r="W22" s="19" t="n">
        <v>0</v>
      </c>
      <c r="X22" s="19" t="n">
        <v>0</v>
      </c>
      <c r="Y22" s="19"/>
      <c r="Z22" s="19" t="n">
        <v>0</v>
      </c>
      <c r="AA22" s="19" t="n">
        <v>0</v>
      </c>
      <c r="AC22" s="19" t="n">
        <v>0</v>
      </c>
      <c r="AD22" s="19" t="n">
        <v>0</v>
      </c>
      <c r="AF22" s="19" t="n">
        <v>0</v>
      </c>
      <c r="AG22" s="19" t="n">
        <v>0</v>
      </c>
    </row>
    <row r="23" s="11" customFormat="true" ht="9" hidden="false" customHeight="true" outlineLevel="0" collapsed="false">
      <c r="A23" s="24" t="s">
        <v>20</v>
      </c>
      <c r="B23" s="19" t="n">
        <v>0</v>
      </c>
      <c r="C23" s="19" t="n">
        <v>0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/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/>
      <c r="T23" s="19" t="n">
        <v>0</v>
      </c>
      <c r="U23" s="19" t="n">
        <v>0</v>
      </c>
      <c r="V23" s="19"/>
      <c r="W23" s="19" t="n">
        <v>0</v>
      </c>
      <c r="X23" s="19" t="n">
        <v>0</v>
      </c>
      <c r="Y23" s="19"/>
      <c r="Z23" s="19" t="n">
        <v>0</v>
      </c>
      <c r="AA23" s="19" t="n">
        <v>0</v>
      </c>
      <c r="AC23" s="19" t="n">
        <v>0</v>
      </c>
      <c r="AD23" s="19" t="n">
        <v>0</v>
      </c>
      <c r="AF23" s="19" t="n">
        <v>0</v>
      </c>
      <c r="AG23" s="19" t="n">
        <v>0</v>
      </c>
    </row>
    <row r="24" s="11" customFormat="true" ht="9" hidden="false" customHeight="true" outlineLevel="0" collapsed="false">
      <c r="A24" s="24" t="s">
        <v>21</v>
      </c>
      <c r="B24" s="19" t="n">
        <v>7707.08630511241</v>
      </c>
      <c r="C24" s="19" t="n">
        <v>9720.75175466232</v>
      </c>
      <c r="E24" s="19" t="n">
        <v>7679.2832976113</v>
      </c>
      <c r="F24" s="19" t="n">
        <v>7679.2832976113</v>
      </c>
      <c r="G24" s="19"/>
      <c r="H24" s="19" t="n">
        <v>0</v>
      </c>
      <c r="I24" s="19" t="n">
        <v>0</v>
      </c>
      <c r="J24" s="19"/>
      <c r="K24" s="19" t="n">
        <v>0</v>
      </c>
      <c r="L24" s="19" t="n">
        <v>0</v>
      </c>
      <c r="M24" s="19"/>
      <c r="N24" s="19" t="n">
        <v>0</v>
      </c>
      <c r="O24" s="19" t="n">
        <v>155</v>
      </c>
      <c r="P24" s="19"/>
      <c r="Q24" s="19" t="n">
        <v>0</v>
      </c>
      <c r="R24" s="19" t="n">
        <v>190</v>
      </c>
      <c r="S24" s="19"/>
      <c r="T24" s="19" t="n">
        <v>0</v>
      </c>
      <c r="U24" s="19" t="n">
        <v>209</v>
      </c>
      <c r="V24" s="19"/>
      <c r="W24" s="19" t="n">
        <v>0</v>
      </c>
      <c r="X24" s="19" t="n">
        <v>234</v>
      </c>
      <c r="Y24" s="19"/>
      <c r="Z24" s="19" t="n">
        <v>0</v>
      </c>
      <c r="AA24" s="19" t="n">
        <v>312</v>
      </c>
      <c r="AC24" s="19" t="n">
        <v>0</v>
      </c>
      <c r="AD24" s="19" t="n">
        <v>377</v>
      </c>
      <c r="AF24" s="19" t="n">
        <v>0</v>
      </c>
      <c r="AG24" s="19" t="n">
        <v>384</v>
      </c>
    </row>
    <row r="25" s="11" customFormat="true" ht="9" hidden="false" customHeight="true" outlineLevel="0" collapsed="false">
      <c r="A25" s="24" t="s">
        <v>22</v>
      </c>
      <c r="B25" s="19" t="n">
        <v>0</v>
      </c>
      <c r="C25" s="19" t="n">
        <v>0</v>
      </c>
      <c r="E25" s="19" t="n">
        <v>523.085173727924</v>
      </c>
      <c r="F25" s="19" t="n">
        <v>523.085173727924</v>
      </c>
      <c r="G25" s="19"/>
      <c r="H25" s="19" t="n">
        <v>0</v>
      </c>
      <c r="I25" s="19" t="n">
        <v>0</v>
      </c>
      <c r="J25" s="19"/>
      <c r="K25" s="19" t="n">
        <v>0</v>
      </c>
      <c r="L25" s="19" t="n">
        <v>0</v>
      </c>
      <c r="M25" s="19"/>
      <c r="N25" s="19" t="n">
        <v>155</v>
      </c>
      <c r="O25" s="19" t="n">
        <v>0</v>
      </c>
      <c r="P25" s="19"/>
      <c r="Q25" s="19" t="n">
        <v>190</v>
      </c>
      <c r="R25" s="19" t="n">
        <v>0</v>
      </c>
      <c r="S25" s="19"/>
      <c r="T25" s="19" t="n">
        <v>209</v>
      </c>
      <c r="U25" s="19" t="n">
        <v>0</v>
      </c>
      <c r="V25" s="19"/>
      <c r="W25" s="19" t="n">
        <v>234</v>
      </c>
      <c r="X25" s="19" t="n">
        <v>0</v>
      </c>
      <c r="Y25" s="19"/>
      <c r="Z25" s="19" t="n">
        <v>312</v>
      </c>
      <c r="AA25" s="19" t="n">
        <v>0</v>
      </c>
      <c r="AC25" s="19" t="n">
        <v>377</v>
      </c>
      <c r="AD25" s="19" t="n">
        <v>0</v>
      </c>
      <c r="AF25" s="19" t="n">
        <v>384</v>
      </c>
      <c r="AG25" s="19" t="n">
        <v>0</v>
      </c>
    </row>
    <row r="26" s="11" customFormat="true" ht="9" hidden="false" customHeight="true" outlineLevel="0" collapsed="false">
      <c r="A26" s="24" t="s">
        <v>23</v>
      </c>
      <c r="B26" s="19" t="n">
        <v>0</v>
      </c>
      <c r="C26" s="19" t="n">
        <v>0</v>
      </c>
      <c r="E26" s="19" t="n">
        <v>0</v>
      </c>
      <c r="F26" s="19" t="n">
        <v>0</v>
      </c>
      <c r="G26" s="19"/>
      <c r="H26" s="19" t="n">
        <v>121.367371286029</v>
      </c>
      <c r="I26" s="19" t="n">
        <v>121.367371286029</v>
      </c>
      <c r="J26" s="19"/>
      <c r="K26" s="19" t="n">
        <v>257</v>
      </c>
      <c r="L26" s="19" t="n">
        <v>257</v>
      </c>
      <c r="M26" s="19"/>
      <c r="N26" s="19" t="n">
        <v>353</v>
      </c>
      <c r="O26" s="19" t="n">
        <v>353</v>
      </c>
      <c r="P26" s="19"/>
      <c r="Q26" s="19" t="n">
        <v>449</v>
      </c>
      <c r="R26" s="19" t="n">
        <v>449</v>
      </c>
      <c r="S26" s="19"/>
      <c r="T26" s="19" t="n">
        <v>420</v>
      </c>
      <c r="U26" s="19" t="n">
        <v>420</v>
      </c>
      <c r="V26" s="19"/>
      <c r="W26" s="19" t="n">
        <v>573</v>
      </c>
      <c r="X26" s="19" t="n">
        <v>573</v>
      </c>
      <c r="Y26" s="19"/>
      <c r="Z26" s="19" t="n">
        <v>639</v>
      </c>
      <c r="AA26" s="19" t="n">
        <v>639</v>
      </c>
      <c r="AC26" s="19" t="n">
        <v>685</v>
      </c>
      <c r="AD26" s="19" t="n">
        <v>685</v>
      </c>
      <c r="AF26" s="19" t="n">
        <v>679</v>
      </c>
      <c r="AG26" s="19" t="n">
        <v>679</v>
      </c>
    </row>
    <row r="27" s="11" customFormat="true" ht="9" hidden="false" customHeight="true" outlineLevel="0" collapsed="false">
      <c r="A27" s="24" t="s">
        <v>24</v>
      </c>
      <c r="B27" s="19" t="n">
        <v>60169.6759290444</v>
      </c>
      <c r="C27" s="19" t="n">
        <v>61779.9254125884</v>
      </c>
      <c r="E27" s="19" t="n">
        <v>0</v>
      </c>
      <c r="F27" s="19" t="n">
        <v>0</v>
      </c>
      <c r="G27" s="19"/>
      <c r="H27" s="19" t="n">
        <v>59649.7389310375</v>
      </c>
      <c r="I27" s="19" t="n">
        <v>59649.7389310375</v>
      </c>
      <c r="J27" s="19"/>
      <c r="K27" s="19" t="n">
        <v>61126</v>
      </c>
      <c r="L27" s="19" t="n">
        <v>61126</v>
      </c>
      <c r="M27" s="19"/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/>
      <c r="T27" s="19" t="n">
        <v>0</v>
      </c>
      <c r="U27" s="19" t="n">
        <v>0</v>
      </c>
      <c r="V27" s="19"/>
      <c r="W27" s="19" t="n">
        <v>0</v>
      </c>
      <c r="X27" s="19" t="n">
        <v>0</v>
      </c>
      <c r="Y27" s="19"/>
      <c r="Z27" s="19" t="n">
        <v>0</v>
      </c>
      <c r="AA27" s="19" t="n">
        <v>0</v>
      </c>
      <c r="AC27" s="19" t="n">
        <v>0</v>
      </c>
      <c r="AD27" s="19" t="n">
        <v>0</v>
      </c>
      <c r="AF27" s="19" t="n">
        <v>0</v>
      </c>
      <c r="AG27" s="19" t="n">
        <v>0</v>
      </c>
    </row>
    <row r="28" s="11" customFormat="true" ht="9" hidden="false" customHeight="true" outlineLevel="0" collapsed="false">
      <c r="A28" s="24" t="s">
        <v>25</v>
      </c>
      <c r="B28" s="19" t="n">
        <v>5804.97554576583</v>
      </c>
      <c r="C28" s="19" t="n">
        <v>5804.97554576583</v>
      </c>
      <c r="E28" s="19" t="n">
        <v>4144.30997246853</v>
      </c>
      <c r="F28" s="19" t="n">
        <v>4144.30997246853</v>
      </c>
      <c r="G28" s="19"/>
      <c r="H28" s="19" t="n">
        <v>9251.80889028906</v>
      </c>
      <c r="I28" s="19" t="n">
        <v>9251.80889028906</v>
      </c>
      <c r="J28" s="19"/>
      <c r="K28" s="19" t="n">
        <v>12339</v>
      </c>
      <c r="L28" s="19" t="n">
        <v>12339</v>
      </c>
      <c r="M28" s="19"/>
      <c r="N28" s="19" t="n">
        <v>8183</v>
      </c>
      <c r="O28" s="19" t="n">
        <v>8183</v>
      </c>
      <c r="P28" s="19"/>
      <c r="Q28" s="19" t="n">
        <v>7738</v>
      </c>
      <c r="R28" s="19" t="n">
        <v>7738</v>
      </c>
      <c r="S28" s="19"/>
      <c r="T28" s="19" t="n">
        <v>8029</v>
      </c>
      <c r="U28" s="19" t="n">
        <v>8029</v>
      </c>
      <c r="V28" s="19"/>
      <c r="W28" s="19" t="n">
        <v>8847</v>
      </c>
      <c r="X28" s="19" t="n">
        <v>8847</v>
      </c>
      <c r="Y28" s="19"/>
      <c r="Z28" s="19" t="n">
        <v>9568</v>
      </c>
      <c r="AA28" s="19" t="n">
        <v>9568</v>
      </c>
      <c r="AC28" s="19" t="n">
        <v>9161</v>
      </c>
      <c r="AD28" s="19" t="n">
        <v>9161</v>
      </c>
      <c r="AF28" s="19" t="n">
        <v>10010</v>
      </c>
      <c r="AG28" s="19" t="n">
        <v>10010</v>
      </c>
    </row>
    <row r="29" s="11" customFormat="true" ht="9" hidden="false" customHeight="true" outlineLevel="0" collapsed="false">
      <c r="A29" s="24" t="s">
        <v>26</v>
      </c>
      <c r="B29" s="19" t="n">
        <v>3137.99211886772</v>
      </c>
      <c r="C29" s="19" t="n">
        <v>3137.99211886772</v>
      </c>
      <c r="E29" s="19" t="n">
        <v>1989.3919752927</v>
      </c>
      <c r="F29" s="19" t="n">
        <v>1989.3919752927</v>
      </c>
      <c r="G29" s="19"/>
      <c r="H29" s="19" t="n">
        <v>6023.43681408068</v>
      </c>
      <c r="I29" s="19" t="n">
        <v>8646.52140455618</v>
      </c>
      <c r="J29" s="19"/>
      <c r="K29" s="19" t="n">
        <v>1669</v>
      </c>
      <c r="L29" s="19" t="n">
        <v>1669</v>
      </c>
      <c r="M29" s="19"/>
      <c r="N29" s="19" t="n">
        <v>694</v>
      </c>
      <c r="O29" s="19" t="n">
        <v>694</v>
      </c>
      <c r="P29" s="19"/>
      <c r="Q29" s="19" t="n">
        <v>359</v>
      </c>
      <c r="R29" s="19" t="n">
        <v>359</v>
      </c>
      <c r="S29" s="19"/>
      <c r="T29" s="19" t="n">
        <v>501</v>
      </c>
      <c r="U29" s="19" t="n">
        <v>501</v>
      </c>
      <c r="V29" s="19"/>
      <c r="W29" s="19" t="n">
        <v>561</v>
      </c>
      <c r="X29" s="19" t="n">
        <v>561</v>
      </c>
      <c r="Y29" s="19"/>
      <c r="Z29" s="19" t="n">
        <v>248</v>
      </c>
      <c r="AA29" s="19" t="n">
        <v>248</v>
      </c>
      <c r="AC29" s="19" t="n">
        <v>680</v>
      </c>
      <c r="AD29" s="19" t="n">
        <v>680</v>
      </c>
      <c r="AF29" s="19" t="n">
        <v>720</v>
      </c>
      <c r="AG29" s="19" t="n">
        <v>720</v>
      </c>
    </row>
    <row r="30" s="11" customFormat="true" ht="9" hidden="false" customHeight="true" outlineLevel="0" collapsed="false">
      <c r="A30" s="24" t="s">
        <v>27</v>
      </c>
      <c r="B30" s="19" t="n">
        <v>0</v>
      </c>
      <c r="C30" s="19" t="n">
        <v>0</v>
      </c>
      <c r="E30" s="19" t="n">
        <v>1239.23674364028</v>
      </c>
      <c r="F30" s="19" t="n">
        <v>1239.23674364028</v>
      </c>
      <c r="G30" s="19"/>
      <c r="H30" s="19" t="n">
        <v>8.77976728452127</v>
      </c>
      <c r="I30" s="19" t="n">
        <v>8.77976728452127</v>
      </c>
      <c r="J30" s="19"/>
      <c r="K30" s="19" t="n">
        <v>9</v>
      </c>
      <c r="L30" s="19" t="n">
        <v>9</v>
      </c>
      <c r="M30" s="19"/>
      <c r="N30" s="19" t="n">
        <v>8</v>
      </c>
      <c r="O30" s="19" t="n">
        <v>8</v>
      </c>
      <c r="P30" s="19"/>
      <c r="Q30" s="19" t="n">
        <v>0</v>
      </c>
      <c r="R30" s="19" t="n">
        <v>0</v>
      </c>
      <c r="S30" s="19"/>
      <c r="T30" s="19" t="n">
        <v>0</v>
      </c>
      <c r="U30" s="19" t="n">
        <v>0</v>
      </c>
      <c r="V30" s="19"/>
      <c r="W30" s="19" t="n">
        <v>4</v>
      </c>
      <c r="X30" s="19" t="n">
        <v>4</v>
      </c>
      <c r="Y30" s="19"/>
      <c r="Z30" s="19" t="n">
        <v>8</v>
      </c>
      <c r="AA30" s="19" t="n">
        <v>8</v>
      </c>
      <c r="AC30" s="19" t="n">
        <v>7</v>
      </c>
      <c r="AD30" s="19" t="n">
        <v>7</v>
      </c>
      <c r="AF30" s="19" t="n">
        <v>1</v>
      </c>
      <c r="AG30" s="19" t="n">
        <v>1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10.8455948808792</v>
      </c>
      <c r="F31" s="19" t="n">
        <v>10.8455948808792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1522.24734205339</v>
      </c>
      <c r="C32" s="19" t="n">
        <v>1522.24734205339</v>
      </c>
      <c r="E32" s="19" t="n">
        <v>0</v>
      </c>
      <c r="F32" s="19" t="n">
        <v>0</v>
      </c>
      <c r="G32" s="19"/>
      <c r="H32" s="19" t="n">
        <v>1180.62047131857</v>
      </c>
      <c r="I32" s="19" t="n">
        <v>1180.62047131857</v>
      </c>
      <c r="J32" s="19"/>
      <c r="K32" s="19" t="n">
        <v>1135</v>
      </c>
      <c r="L32" s="19" t="n">
        <v>1135</v>
      </c>
      <c r="M32" s="19"/>
      <c r="N32" s="19" t="n">
        <v>1553</v>
      </c>
      <c r="O32" s="19" t="n">
        <v>1553</v>
      </c>
      <c r="P32" s="19"/>
      <c r="Q32" s="19" t="n">
        <v>2153</v>
      </c>
      <c r="R32" s="19" t="n">
        <v>2153</v>
      </c>
      <c r="S32" s="19"/>
      <c r="T32" s="19" t="n">
        <v>1485</v>
      </c>
      <c r="U32" s="19" t="n">
        <v>1485</v>
      </c>
      <c r="V32" s="19"/>
      <c r="W32" s="19" t="n">
        <v>2252</v>
      </c>
      <c r="X32" s="19" t="n">
        <v>2252</v>
      </c>
      <c r="Y32" s="19"/>
      <c r="Z32" s="19" t="n">
        <v>2353</v>
      </c>
      <c r="AA32" s="19" t="n">
        <v>2353</v>
      </c>
      <c r="AC32" s="19" t="n">
        <v>2638</v>
      </c>
      <c r="AD32" s="19" t="n">
        <v>2638</v>
      </c>
      <c r="AF32" s="19" t="n">
        <v>2965</v>
      </c>
      <c r="AG32" s="19" t="n">
        <v>2965</v>
      </c>
    </row>
    <row r="33" s="11" customFormat="true" ht="9" hidden="false" customHeight="true" outlineLevel="0" collapsed="false">
      <c r="A33" s="24" t="s">
        <v>30</v>
      </c>
      <c r="B33" s="19" t="n">
        <v>3440.38700129749</v>
      </c>
      <c r="C33" s="19" t="n">
        <v>3440.38700129749</v>
      </c>
      <c r="E33" s="19" t="n">
        <v>2326.12187349905</v>
      </c>
      <c r="F33" s="19" t="n">
        <v>2097.84792410149</v>
      </c>
      <c r="G33" s="19"/>
      <c r="H33" s="19" t="n">
        <v>2310.62816652636</v>
      </c>
      <c r="I33" s="19" t="n">
        <v>2229.02797647022</v>
      </c>
      <c r="J33" s="19"/>
      <c r="K33" s="19" t="n">
        <v>11169</v>
      </c>
      <c r="L33" s="19" t="n">
        <v>7791</v>
      </c>
      <c r="M33" s="19"/>
      <c r="N33" s="19" t="n">
        <v>14</v>
      </c>
      <c r="O33" s="19" t="n">
        <v>14</v>
      </c>
      <c r="P33" s="19"/>
      <c r="Q33" s="19" t="n">
        <v>7</v>
      </c>
      <c r="R33" s="19" t="n">
        <v>7</v>
      </c>
      <c r="S33" s="19"/>
      <c r="T33" s="19" t="n">
        <v>54</v>
      </c>
      <c r="U33" s="19" t="n">
        <v>54</v>
      </c>
      <c r="V33" s="19"/>
      <c r="W33" s="19" t="n">
        <v>164</v>
      </c>
      <c r="X33" s="19" t="n">
        <v>164</v>
      </c>
      <c r="Y33" s="19"/>
      <c r="Z33" s="19" t="n">
        <v>17</v>
      </c>
      <c r="AA33" s="19" t="n">
        <v>17</v>
      </c>
      <c r="AC33" s="19" t="n">
        <v>51</v>
      </c>
      <c r="AD33" s="19" t="n">
        <v>51</v>
      </c>
      <c r="AF33" s="19" t="n">
        <v>29</v>
      </c>
      <c r="AG33" s="19" t="n">
        <v>29</v>
      </c>
    </row>
    <row r="34" s="11" customFormat="true" ht="9" hidden="false" customHeight="true" outlineLevel="0" collapsed="false">
      <c r="A34" s="24" t="s">
        <v>31</v>
      </c>
      <c r="B34" s="19" t="n">
        <v>261307.049120216</v>
      </c>
      <c r="C34" s="19" t="n">
        <v>261479.545724512</v>
      </c>
      <c r="E34" s="19" t="n">
        <v>16131.014786161</v>
      </c>
      <c r="F34" s="19" t="n">
        <v>13003.3518052751</v>
      </c>
      <c r="G34" s="19"/>
      <c r="H34" s="19" t="n">
        <v>726.654857018908</v>
      </c>
      <c r="I34" s="19" t="n">
        <v>726.654857018908</v>
      </c>
      <c r="J34" s="19"/>
      <c r="K34" s="19" t="n">
        <v>3839</v>
      </c>
      <c r="L34" s="19" t="n">
        <v>3933</v>
      </c>
      <c r="M34" s="19"/>
      <c r="N34" s="19" t="n">
        <v>2495</v>
      </c>
      <c r="O34" s="19" t="n">
        <v>2700</v>
      </c>
      <c r="P34" s="19"/>
      <c r="Q34" s="19" t="n">
        <v>4068</v>
      </c>
      <c r="R34" s="19" t="n">
        <v>3153</v>
      </c>
      <c r="S34" s="19"/>
      <c r="T34" s="19" t="n">
        <v>3697</v>
      </c>
      <c r="U34" s="19" t="n">
        <v>3845</v>
      </c>
      <c r="V34" s="19"/>
      <c r="W34" s="19" t="n">
        <v>4691</v>
      </c>
      <c r="X34" s="19" t="n">
        <v>4735</v>
      </c>
      <c r="Y34" s="19"/>
      <c r="Z34" s="19" t="n">
        <v>3469</v>
      </c>
      <c r="AA34" s="19" t="n">
        <v>3183</v>
      </c>
      <c r="AC34" s="19" t="n">
        <v>2656</v>
      </c>
      <c r="AD34" s="19" t="n">
        <v>2767</v>
      </c>
      <c r="AF34" s="19" t="n">
        <v>3212</v>
      </c>
      <c r="AG34" s="19" t="n">
        <v>2648</v>
      </c>
    </row>
    <row r="35" s="11" customFormat="true" ht="9" hidden="false" customHeight="true" outlineLevel="0" collapsed="false">
      <c r="A35" s="24" t="s">
        <v>32</v>
      </c>
      <c r="B35" s="19" t="n">
        <v>468.426407474164</v>
      </c>
      <c r="C35" s="19" t="n">
        <v>654.350891146379</v>
      </c>
      <c r="E35" s="19" t="n">
        <v>495.282166226818</v>
      </c>
      <c r="F35" s="19" t="n">
        <v>510.259416300413</v>
      </c>
      <c r="G35" s="19"/>
      <c r="H35" s="19" t="n">
        <v>457.580812593285</v>
      </c>
      <c r="I35" s="19" t="n">
        <v>458.097269492375</v>
      </c>
      <c r="J35" s="19"/>
      <c r="K35" s="19" t="n">
        <v>442</v>
      </c>
      <c r="L35" s="19" t="n">
        <v>442</v>
      </c>
      <c r="M35" s="19"/>
      <c r="N35" s="19" t="n">
        <v>551</v>
      </c>
      <c r="O35" s="19" t="n">
        <v>548</v>
      </c>
      <c r="P35" s="19"/>
      <c r="Q35" s="19" t="n">
        <v>234</v>
      </c>
      <c r="R35" s="19" t="n">
        <v>234</v>
      </c>
      <c r="S35" s="19"/>
      <c r="T35" s="19" t="n">
        <v>304</v>
      </c>
      <c r="U35" s="19" t="n">
        <v>304</v>
      </c>
      <c r="V35" s="19"/>
      <c r="W35" s="19" t="n">
        <v>297</v>
      </c>
      <c r="X35" s="19" t="n">
        <v>297</v>
      </c>
      <c r="Y35" s="19"/>
      <c r="Z35" s="19" t="n">
        <v>309</v>
      </c>
      <c r="AA35" s="19" t="n">
        <v>309</v>
      </c>
      <c r="AC35" s="19" t="n">
        <v>367</v>
      </c>
      <c r="AD35" s="19" t="n">
        <v>367</v>
      </c>
      <c r="AF35" s="19" t="n">
        <v>296</v>
      </c>
      <c r="AG35" s="19" t="n">
        <v>296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0</v>
      </c>
      <c r="F37" s="19" t="n">
        <v>0</v>
      </c>
      <c r="G37" s="19"/>
      <c r="H37" s="19" t="n">
        <v>0</v>
      </c>
      <c r="I37" s="19" t="n">
        <v>0</v>
      </c>
      <c r="J37" s="19"/>
      <c r="K37" s="19" t="n">
        <v>0</v>
      </c>
      <c r="L37" s="19" t="n">
        <v>0</v>
      </c>
      <c r="M37" s="19"/>
      <c r="N37" s="19" t="n">
        <v>0</v>
      </c>
      <c r="O37" s="19" t="n">
        <v>0</v>
      </c>
      <c r="P37" s="19"/>
      <c r="Q37" s="19" t="n">
        <v>0</v>
      </c>
      <c r="R37" s="19" t="n">
        <v>0</v>
      </c>
      <c r="S37" s="19"/>
      <c r="T37" s="19" t="n">
        <v>0</v>
      </c>
      <c r="U37" s="19" t="n">
        <v>0</v>
      </c>
      <c r="V37" s="19"/>
      <c r="W37" s="19" t="n">
        <v>0</v>
      </c>
      <c r="X37" s="19" t="n">
        <v>0</v>
      </c>
      <c r="Y37" s="19"/>
      <c r="Z37" s="19" t="n">
        <v>0</v>
      </c>
      <c r="AA37" s="19" t="n">
        <v>0</v>
      </c>
      <c r="AC37" s="19" t="n">
        <v>0</v>
      </c>
      <c r="AD37" s="19" t="n">
        <v>0</v>
      </c>
      <c r="AF37" s="19" t="n">
        <v>0</v>
      </c>
      <c r="AG37" s="19" t="n">
        <v>0</v>
      </c>
    </row>
    <row r="38" s="11" customFormat="true" ht="9" hidden="false" customHeight="true" outlineLevel="0" collapsed="false">
      <c r="A38" s="24" t="s">
        <v>35</v>
      </c>
      <c r="B38" s="19" t="n">
        <v>0</v>
      </c>
      <c r="C38" s="19" t="n">
        <v>0</v>
      </c>
      <c r="E38" s="19" t="n">
        <v>0</v>
      </c>
      <c r="F38" s="19" t="n">
        <v>0</v>
      </c>
      <c r="G38" s="19"/>
      <c r="H38" s="19" t="n">
        <v>0</v>
      </c>
      <c r="I38" s="19" t="n">
        <v>0</v>
      </c>
      <c r="J38" s="19"/>
      <c r="K38" s="19" t="n">
        <v>0</v>
      </c>
      <c r="L38" s="19" t="n">
        <v>0</v>
      </c>
      <c r="M38" s="19"/>
      <c r="N38" s="19" t="n">
        <v>0</v>
      </c>
      <c r="O38" s="19" t="n">
        <v>0</v>
      </c>
      <c r="P38" s="19"/>
      <c r="Q38" s="19" t="n">
        <v>0</v>
      </c>
      <c r="R38" s="19" t="n">
        <v>0</v>
      </c>
      <c r="S38" s="19"/>
      <c r="T38" s="19" t="n">
        <v>0</v>
      </c>
      <c r="U38" s="19" t="n">
        <v>0</v>
      </c>
      <c r="V38" s="19"/>
      <c r="W38" s="19" t="n">
        <v>0</v>
      </c>
      <c r="X38" s="19" t="n">
        <v>0</v>
      </c>
      <c r="Y38" s="19"/>
      <c r="Z38" s="19" t="n">
        <v>0</v>
      </c>
      <c r="AA38" s="19" t="n">
        <v>0</v>
      </c>
      <c r="AC38" s="19" t="n">
        <v>0</v>
      </c>
      <c r="AD38" s="19" t="n">
        <v>0</v>
      </c>
      <c r="AF38" s="19" t="n">
        <v>0</v>
      </c>
      <c r="AG38" s="19" t="n">
        <v>0</v>
      </c>
    </row>
    <row r="39" s="11" customFormat="true" ht="9" hidden="false" customHeight="true" outlineLevel="0" collapsed="false">
      <c r="A39" s="24" t="s">
        <v>36</v>
      </c>
      <c r="B39" s="19" t="n">
        <v>0</v>
      </c>
      <c r="C39" s="19" t="n">
        <v>0</v>
      </c>
      <c r="E39" s="19" t="n">
        <v>0</v>
      </c>
      <c r="F39" s="19" t="n">
        <v>0</v>
      </c>
      <c r="G39" s="19"/>
      <c r="H39" s="19" t="n">
        <v>0</v>
      </c>
      <c r="I39" s="19" t="n">
        <v>0</v>
      </c>
      <c r="J39" s="19"/>
      <c r="K39" s="19" t="n">
        <v>0</v>
      </c>
      <c r="L39" s="19" t="n">
        <v>0</v>
      </c>
      <c r="M39" s="19"/>
      <c r="N39" s="19" t="n">
        <v>0</v>
      </c>
      <c r="O39" s="19" t="n">
        <v>0</v>
      </c>
      <c r="P39" s="19"/>
      <c r="Q39" s="19" t="n">
        <v>0</v>
      </c>
      <c r="R39" s="19" t="n">
        <v>0</v>
      </c>
      <c r="S39" s="19"/>
      <c r="T39" s="19" t="n">
        <v>0</v>
      </c>
      <c r="U39" s="19" t="n">
        <v>0</v>
      </c>
      <c r="V39" s="19"/>
      <c r="W39" s="19" t="n">
        <v>0</v>
      </c>
      <c r="X39" s="19" t="n">
        <v>0</v>
      </c>
      <c r="Y39" s="19"/>
      <c r="Z39" s="19" t="n">
        <v>0</v>
      </c>
      <c r="AA39" s="19" t="n">
        <v>0</v>
      </c>
      <c r="AC39" s="19" t="n">
        <v>0</v>
      </c>
      <c r="AD39" s="19" t="n">
        <v>0</v>
      </c>
      <c r="AF39" s="19" t="n">
        <v>0</v>
      </c>
      <c r="AG39" s="19" t="n">
        <v>0</v>
      </c>
    </row>
    <row r="40" s="11" customFormat="true" ht="9" hidden="false" customHeight="true" outlineLevel="0" collapsed="false">
      <c r="A40" s="24" t="s">
        <v>37</v>
      </c>
      <c r="B40" s="19" t="n">
        <v>480.821373052312</v>
      </c>
      <c r="C40" s="19" t="n">
        <v>917.743909682018</v>
      </c>
      <c r="E40" s="19" t="n">
        <v>454.998528097838</v>
      </c>
      <c r="F40" s="19" t="n">
        <v>358.421087968104</v>
      </c>
      <c r="G40" s="19"/>
      <c r="H40" s="19" t="n">
        <v>247.899311562954</v>
      </c>
      <c r="I40" s="19" t="n">
        <v>177.144716387694</v>
      </c>
      <c r="J40" s="19"/>
      <c r="K40" s="19" t="n">
        <v>196</v>
      </c>
      <c r="L40" s="19" t="n">
        <v>137</v>
      </c>
      <c r="M40" s="19"/>
      <c r="N40" s="19" t="n">
        <v>200</v>
      </c>
      <c r="O40" s="19" t="n">
        <v>79</v>
      </c>
      <c r="P40" s="19"/>
      <c r="Q40" s="19" t="n">
        <v>200</v>
      </c>
      <c r="R40" s="19" t="n">
        <v>157</v>
      </c>
      <c r="S40" s="19"/>
      <c r="T40" s="19" t="n">
        <v>200</v>
      </c>
      <c r="U40" s="19" t="n">
        <v>111</v>
      </c>
      <c r="V40" s="19"/>
      <c r="W40" s="19" t="n">
        <v>200</v>
      </c>
      <c r="X40" s="19" t="n">
        <v>86</v>
      </c>
      <c r="Y40" s="19"/>
      <c r="Z40" s="19" t="n">
        <v>230</v>
      </c>
      <c r="AA40" s="19" t="n">
        <v>185</v>
      </c>
      <c r="AC40" s="19" t="n">
        <v>235</v>
      </c>
      <c r="AD40" s="19" t="n">
        <v>177</v>
      </c>
      <c r="AF40" s="19" t="n">
        <v>230</v>
      </c>
      <c r="AG40" s="19" t="n">
        <v>345</v>
      </c>
    </row>
    <row r="41" s="11" customFormat="true" ht="9" hidden="false" customHeight="true" outlineLevel="0" collapsed="false">
      <c r="A41" s="24" t="s">
        <v>38</v>
      </c>
      <c r="B41" s="19" t="n">
        <v>920.842651076555</v>
      </c>
      <c r="C41" s="19" t="n">
        <v>568.102588998435</v>
      </c>
      <c r="E41" s="19" t="n">
        <v>515.940442190397</v>
      </c>
      <c r="F41" s="19" t="n">
        <v>637.824270375516</v>
      </c>
      <c r="G41" s="19"/>
      <c r="H41" s="19" t="n">
        <v>586.695037365657</v>
      </c>
      <c r="I41" s="19" t="n">
        <v>569.651959695704</v>
      </c>
      <c r="J41" s="19"/>
      <c r="K41" s="19" t="n">
        <v>606</v>
      </c>
      <c r="L41" s="19" t="n">
        <v>399</v>
      </c>
      <c r="M41" s="19"/>
      <c r="N41" s="19" t="n">
        <v>533</v>
      </c>
      <c r="O41" s="19" t="n">
        <v>517</v>
      </c>
      <c r="P41" s="19"/>
      <c r="Q41" s="19" t="n">
        <v>574</v>
      </c>
      <c r="R41" s="19" t="n">
        <v>565</v>
      </c>
      <c r="S41" s="19"/>
      <c r="T41" s="19" t="n">
        <v>618</v>
      </c>
      <c r="U41" s="19" t="n">
        <v>544</v>
      </c>
      <c r="V41" s="19"/>
      <c r="W41" s="19" t="n">
        <v>488</v>
      </c>
      <c r="X41" s="19" t="n">
        <v>542</v>
      </c>
      <c r="Y41" s="19"/>
      <c r="Z41" s="19" t="n">
        <v>531</v>
      </c>
      <c r="AA41" s="19" t="n">
        <v>502</v>
      </c>
      <c r="AC41" s="19" t="n">
        <v>547</v>
      </c>
      <c r="AD41" s="19" t="n">
        <v>538</v>
      </c>
      <c r="AF41" s="19" t="n">
        <v>864</v>
      </c>
      <c r="AG41" s="19" t="n">
        <v>866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2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123.949655781477</v>
      </c>
      <c r="C43" s="19" t="n">
        <v>73.3368796707071</v>
      </c>
      <c r="E43" s="19" t="n">
        <v>63.0077416889174</v>
      </c>
      <c r="F43" s="19" t="n">
        <v>62.4912847898279</v>
      </c>
      <c r="G43" s="19"/>
      <c r="H43" s="19" t="n">
        <v>123.949655781477</v>
      </c>
      <c r="I43" s="19" t="n">
        <v>66.1064830834543</v>
      </c>
      <c r="J43" s="19"/>
      <c r="K43" s="19" t="n">
        <v>61</v>
      </c>
      <c r="L43" s="19" t="n">
        <v>62</v>
      </c>
      <c r="M43" s="19"/>
      <c r="N43" s="19" t="n">
        <v>85</v>
      </c>
      <c r="O43" s="19" t="n">
        <v>83</v>
      </c>
      <c r="P43" s="19"/>
      <c r="Q43" s="19" t="n">
        <v>96</v>
      </c>
      <c r="R43" s="19" t="n">
        <v>96</v>
      </c>
      <c r="S43" s="19"/>
      <c r="T43" s="19" t="n">
        <v>80</v>
      </c>
      <c r="U43" s="19" t="n">
        <v>81</v>
      </c>
      <c r="V43" s="19"/>
      <c r="W43" s="19" t="n">
        <v>69</v>
      </c>
      <c r="X43" s="19" t="n">
        <v>85</v>
      </c>
      <c r="Y43" s="19"/>
      <c r="Z43" s="19" t="n">
        <v>64</v>
      </c>
      <c r="AA43" s="19" t="n">
        <v>63</v>
      </c>
      <c r="AC43" s="19" t="n">
        <v>54</v>
      </c>
      <c r="AD43" s="19" t="n">
        <v>54</v>
      </c>
      <c r="AF43" s="19" t="n">
        <v>92</v>
      </c>
      <c r="AG43" s="19" t="n">
        <v>56</v>
      </c>
    </row>
    <row r="44" s="11" customFormat="true" ht="9" hidden="false" customHeight="true" outlineLevel="0" collapsed="false">
      <c r="A44" s="24" t="s">
        <v>41</v>
      </c>
      <c r="B44" s="19" t="n">
        <v>361.519829362641</v>
      </c>
      <c r="C44" s="19" t="n">
        <v>157.002897323204</v>
      </c>
      <c r="E44" s="19" t="n">
        <v>232.405604590269</v>
      </c>
      <c r="F44" s="19" t="n">
        <v>287.666492792844</v>
      </c>
      <c r="G44" s="19"/>
      <c r="H44" s="19" t="n">
        <v>144.607931745056</v>
      </c>
      <c r="I44" s="19" t="n">
        <v>164.749750809546</v>
      </c>
      <c r="J44" s="19"/>
      <c r="K44" s="19" t="n">
        <v>145</v>
      </c>
      <c r="L44" s="19" t="n">
        <v>142</v>
      </c>
      <c r="M44" s="19"/>
      <c r="N44" s="19" t="n">
        <v>0</v>
      </c>
      <c r="O44" s="19" t="n">
        <v>0</v>
      </c>
      <c r="P44" s="19"/>
      <c r="Q44" s="19" t="n">
        <v>0</v>
      </c>
      <c r="R44" s="19" t="n">
        <v>0</v>
      </c>
      <c r="S44" s="19"/>
      <c r="T44" s="19" t="n">
        <v>0</v>
      </c>
      <c r="U44" s="19" t="n">
        <v>0</v>
      </c>
      <c r="V44" s="19"/>
      <c r="W44" s="19" t="n">
        <v>0</v>
      </c>
      <c r="X44" s="19" t="n">
        <v>0</v>
      </c>
      <c r="Y44" s="19"/>
      <c r="Z44" s="19" t="n">
        <v>0</v>
      </c>
      <c r="AA44" s="19" t="n">
        <v>0</v>
      </c>
      <c r="AC44" s="19" t="n">
        <v>0</v>
      </c>
      <c r="AD44" s="19" t="n">
        <v>0</v>
      </c>
      <c r="AF44" s="19" t="n">
        <v>0</v>
      </c>
      <c r="AG44" s="19" t="n">
        <v>0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1199.21291968579</v>
      </c>
      <c r="F45" s="19" t="n">
        <v>1127.42541071235</v>
      </c>
      <c r="G45" s="19"/>
      <c r="H45" s="19" t="n">
        <v>678.107908504496</v>
      </c>
      <c r="I45" s="19" t="n">
        <v>684.821848192659</v>
      </c>
      <c r="J45" s="19"/>
      <c r="K45" s="19" t="n">
        <v>609</v>
      </c>
      <c r="L45" s="19" t="n">
        <v>453</v>
      </c>
      <c r="M45" s="19"/>
      <c r="N45" s="19" t="n">
        <v>855</v>
      </c>
      <c r="O45" s="19" t="n">
        <v>486</v>
      </c>
      <c r="P45" s="19"/>
      <c r="Q45" s="19" t="n">
        <v>755</v>
      </c>
      <c r="R45" s="19" t="n">
        <v>625</v>
      </c>
      <c r="S45" s="19"/>
      <c r="T45" s="19" t="n">
        <v>468</v>
      </c>
      <c r="U45" s="19" t="n">
        <v>709</v>
      </c>
      <c r="V45" s="19"/>
      <c r="W45" s="19" t="n">
        <v>949</v>
      </c>
      <c r="X45" s="19" t="n">
        <v>781</v>
      </c>
      <c r="Y45" s="19"/>
      <c r="Z45" s="19" t="n">
        <v>866</v>
      </c>
      <c r="AA45" s="19" t="n">
        <v>864</v>
      </c>
      <c r="AC45" s="19" t="n">
        <v>883</v>
      </c>
      <c r="AD45" s="19" t="n">
        <v>1021</v>
      </c>
      <c r="AF45" s="19" t="n">
        <v>1295</v>
      </c>
      <c r="AG45" s="19" t="n">
        <v>803</v>
      </c>
    </row>
    <row r="46" s="11" customFormat="true" ht="9" hidden="false" customHeight="true" outlineLevel="0" collapsed="false">
      <c r="A46" s="24" t="s">
        <v>43</v>
      </c>
      <c r="B46" s="19" t="n">
        <v>1975.96409591638</v>
      </c>
      <c r="C46" s="19" t="n">
        <v>1085.5924018861</v>
      </c>
      <c r="E46" s="19" t="n">
        <v>1185.26858341037</v>
      </c>
      <c r="F46" s="19" t="n">
        <v>1140.33683318959</v>
      </c>
      <c r="G46" s="19"/>
      <c r="H46" s="19" t="n">
        <v>2608.623797301</v>
      </c>
      <c r="I46" s="19" t="n">
        <v>2315.27627861817</v>
      </c>
      <c r="J46" s="19"/>
      <c r="K46" s="19" t="n">
        <v>2294</v>
      </c>
      <c r="L46" s="19" t="n">
        <v>2200</v>
      </c>
      <c r="M46" s="19"/>
      <c r="N46" s="19" t="n">
        <v>2058</v>
      </c>
      <c r="O46" s="19" t="n">
        <v>3101</v>
      </c>
      <c r="P46" s="19"/>
      <c r="Q46" s="19" t="n">
        <v>1849</v>
      </c>
      <c r="R46" s="19" t="n">
        <v>1848</v>
      </c>
      <c r="S46" s="19"/>
      <c r="T46" s="19" t="n">
        <v>2078</v>
      </c>
      <c r="U46" s="19" t="n">
        <v>1832</v>
      </c>
      <c r="V46" s="19"/>
      <c r="W46" s="19" t="n">
        <v>2428</v>
      </c>
      <c r="X46" s="19" t="n">
        <v>1210</v>
      </c>
      <c r="Y46" s="19"/>
      <c r="Z46" s="19" t="n">
        <v>2278</v>
      </c>
      <c r="AA46" s="19" t="n">
        <v>2903</v>
      </c>
      <c r="AC46" s="19" t="n">
        <v>2712</v>
      </c>
      <c r="AD46" s="19" t="n">
        <v>2060</v>
      </c>
      <c r="AF46" s="19" t="n">
        <v>3428</v>
      </c>
      <c r="AG46" s="19" t="n">
        <v>2844</v>
      </c>
    </row>
    <row r="47" s="11" customFormat="true" ht="9" hidden="false" customHeight="true" outlineLevel="0" collapsed="false">
      <c r="A47" s="24" t="s">
        <v>44</v>
      </c>
      <c r="B47" s="19" t="n">
        <v>1344.33730832993</v>
      </c>
      <c r="C47" s="19" t="n">
        <v>1348.98542042174</v>
      </c>
      <c r="E47" s="19" t="n">
        <v>1510.11997293766</v>
      </c>
      <c r="F47" s="19" t="n">
        <v>1473.45153310231</v>
      </c>
      <c r="G47" s="19"/>
      <c r="H47" s="19" t="n">
        <v>1448.14514504692</v>
      </c>
      <c r="I47" s="19" t="n">
        <v>1486.87941247863</v>
      </c>
      <c r="J47" s="19"/>
      <c r="K47" s="19" t="n">
        <v>1061</v>
      </c>
      <c r="L47" s="19" t="n">
        <v>1036</v>
      </c>
      <c r="M47" s="19"/>
      <c r="N47" s="19" t="n">
        <v>1250</v>
      </c>
      <c r="O47" s="19" t="n">
        <v>1250</v>
      </c>
      <c r="P47" s="19"/>
      <c r="Q47" s="19" t="n">
        <v>1275</v>
      </c>
      <c r="R47" s="19" t="n">
        <v>1274</v>
      </c>
      <c r="S47" s="19"/>
      <c r="T47" s="19" t="n">
        <v>1178</v>
      </c>
      <c r="U47" s="19" t="n">
        <v>1175</v>
      </c>
      <c r="V47" s="19"/>
      <c r="W47" s="19" t="n">
        <v>1505</v>
      </c>
      <c r="X47" s="19" t="n">
        <v>1433</v>
      </c>
      <c r="Y47" s="19"/>
      <c r="Z47" s="19" t="n">
        <v>1351</v>
      </c>
      <c r="AA47" s="19" t="n">
        <v>1384</v>
      </c>
      <c r="AC47" s="19" t="n">
        <v>1316</v>
      </c>
      <c r="AD47" s="19" t="n">
        <v>1350</v>
      </c>
      <c r="AF47" s="19" t="n">
        <v>4232</v>
      </c>
      <c r="AG47" s="19" t="n">
        <v>1368</v>
      </c>
    </row>
    <row r="48" s="11" customFormat="true" ht="9" hidden="false" customHeight="true" outlineLevel="0" collapsed="false">
      <c r="A48" s="24" t="s">
        <v>45</v>
      </c>
      <c r="B48" s="19" t="n">
        <v>960.609832306445</v>
      </c>
      <c r="C48" s="19" t="n">
        <v>971.971884086414</v>
      </c>
      <c r="E48" s="19" t="n">
        <v>0</v>
      </c>
      <c r="F48" s="19" t="n">
        <v>0</v>
      </c>
      <c r="G48" s="19"/>
      <c r="H48" s="19" t="n">
        <v>835.627262726789</v>
      </c>
      <c r="I48" s="19" t="n">
        <v>848.022228304937</v>
      </c>
      <c r="J48" s="19"/>
      <c r="K48" s="19" t="n">
        <v>899</v>
      </c>
      <c r="L48" s="19" t="n">
        <v>899</v>
      </c>
      <c r="M48" s="19"/>
      <c r="N48" s="19" t="n">
        <v>913</v>
      </c>
      <c r="O48" s="19" t="n">
        <v>913</v>
      </c>
      <c r="P48" s="19"/>
      <c r="Q48" s="19" t="n">
        <v>1040</v>
      </c>
      <c r="R48" s="19" t="n">
        <v>1040</v>
      </c>
      <c r="S48" s="19"/>
      <c r="T48" s="19" t="n">
        <v>1083</v>
      </c>
      <c r="U48" s="19" t="n">
        <v>1083</v>
      </c>
      <c r="V48" s="19"/>
      <c r="W48" s="19" t="n">
        <v>1160</v>
      </c>
      <c r="X48" s="19" t="n">
        <v>1160</v>
      </c>
      <c r="Y48" s="19"/>
      <c r="Z48" s="19" t="n">
        <v>1220</v>
      </c>
      <c r="AA48" s="19" t="n">
        <v>1220</v>
      </c>
      <c r="AC48" s="19" t="n">
        <v>1226</v>
      </c>
      <c r="AD48" s="19" t="n">
        <v>1226</v>
      </c>
      <c r="AF48" s="19" t="n">
        <v>1255</v>
      </c>
      <c r="AG48" s="19" t="n">
        <v>1255</v>
      </c>
    </row>
    <row r="49" s="11" customFormat="true" ht="9" hidden="false" customHeight="true" outlineLevel="0" collapsed="false">
      <c r="A49" s="24" t="s">
        <v>46</v>
      </c>
      <c r="B49" s="19" t="n">
        <v>136147.334824172</v>
      </c>
      <c r="C49" s="19" t="n">
        <v>1204781.87442867</v>
      </c>
      <c r="E49" s="19" t="n">
        <v>127531.284376662</v>
      </c>
      <c r="F49" s="19" t="n">
        <v>110338.950662872</v>
      </c>
      <c r="G49" s="19"/>
      <c r="H49" s="19" t="n">
        <v>128910.224297231</v>
      </c>
      <c r="I49" s="19" t="n">
        <v>117268.252877956</v>
      </c>
      <c r="J49" s="19"/>
      <c r="K49" s="19" t="n">
        <v>127028</v>
      </c>
      <c r="L49" s="19" t="n">
        <v>102292</v>
      </c>
      <c r="M49" s="19"/>
      <c r="N49" s="19" t="n">
        <v>27701</v>
      </c>
      <c r="O49" s="19" t="n">
        <v>29425</v>
      </c>
      <c r="P49" s="19"/>
      <c r="Q49" s="19" t="n">
        <v>31895</v>
      </c>
      <c r="R49" s="19" t="n">
        <v>31162</v>
      </c>
      <c r="S49" s="19"/>
      <c r="T49" s="19" t="n">
        <v>34990</v>
      </c>
      <c r="U49" s="19" t="n">
        <v>31912</v>
      </c>
      <c r="V49" s="19"/>
      <c r="W49" s="19" t="n">
        <v>49091</v>
      </c>
      <c r="X49" s="19" t="n">
        <v>34327</v>
      </c>
      <c r="Y49" s="19"/>
      <c r="Z49" s="19" t="n">
        <v>66098</v>
      </c>
      <c r="AA49" s="19" t="n">
        <v>68836</v>
      </c>
      <c r="AC49" s="19" t="n">
        <v>78948</v>
      </c>
      <c r="AD49" s="19" t="n">
        <v>77772</v>
      </c>
      <c r="AF49" s="19" t="n">
        <v>53658</v>
      </c>
      <c r="AG49" s="19" t="n">
        <v>53312</v>
      </c>
    </row>
    <row r="50" s="11" customFormat="true" ht="9" hidden="false" customHeight="true" outlineLevel="0" collapsed="false">
      <c r="A50" s="24" t="s">
        <v>47</v>
      </c>
      <c r="B50" s="19" t="n">
        <v>104288.14163314</v>
      </c>
      <c r="C50" s="19" t="n">
        <v>97985.3016366519</v>
      </c>
      <c r="E50" s="19" t="n">
        <v>114637.937890893</v>
      </c>
      <c r="F50" s="19" t="n">
        <v>95408.1817101954</v>
      </c>
      <c r="G50" s="19"/>
      <c r="H50" s="19" t="n">
        <v>126451.889457565</v>
      </c>
      <c r="I50" s="19" t="n">
        <v>114989.128582274</v>
      </c>
      <c r="J50" s="19"/>
      <c r="K50" s="19" t="n">
        <v>124226</v>
      </c>
      <c r="L50" s="19" t="n">
        <v>99640</v>
      </c>
      <c r="M50" s="19"/>
      <c r="N50" s="19" t="n">
        <v>25475</v>
      </c>
      <c r="O50" s="19" t="n">
        <v>27349</v>
      </c>
      <c r="P50" s="19"/>
      <c r="Q50" s="19" t="n">
        <v>29368</v>
      </c>
      <c r="R50" s="19" t="n">
        <v>28878</v>
      </c>
      <c r="S50" s="19"/>
      <c r="T50" s="19" t="n">
        <v>31525</v>
      </c>
      <c r="U50" s="19" t="n">
        <v>31517</v>
      </c>
      <c r="V50" s="19"/>
      <c r="W50" s="19" t="n">
        <v>46447</v>
      </c>
      <c r="X50" s="19" t="n">
        <v>30930</v>
      </c>
      <c r="Y50" s="19"/>
      <c r="Z50" s="19" t="n">
        <v>61381</v>
      </c>
      <c r="AA50" s="19" t="n">
        <v>62497</v>
      </c>
      <c r="AC50" s="19" t="n">
        <v>74857</v>
      </c>
      <c r="AD50" s="19" t="n">
        <v>73798</v>
      </c>
      <c r="AF50" s="19" t="n">
        <v>49230</v>
      </c>
      <c r="AG50" s="19" t="n">
        <v>48935</v>
      </c>
    </row>
    <row r="51" s="25" customFormat="true" ht="9" hidden="false" customHeight="true" outlineLevel="0" collapsed="false">
      <c r="A51" s="24" t="s">
        <v>48</v>
      </c>
      <c r="B51" s="19" t="n">
        <v>1156.34699706136</v>
      </c>
      <c r="C51" s="19" t="n">
        <v>1074436.41640887</v>
      </c>
      <c r="E51" s="19" t="n">
        <v>676.558537807227</v>
      </c>
      <c r="F51" s="19" t="n">
        <v>676.558537807227</v>
      </c>
      <c r="G51" s="19"/>
      <c r="H51" s="19" t="n">
        <v>182.825742277678</v>
      </c>
      <c r="I51" s="19" t="n">
        <v>182.825742277678</v>
      </c>
      <c r="J51" s="19"/>
      <c r="K51" s="19" t="n">
        <v>146</v>
      </c>
      <c r="L51" s="19" t="n">
        <v>146</v>
      </c>
      <c r="M51" s="19"/>
      <c r="N51" s="19" t="n">
        <v>90</v>
      </c>
      <c r="O51" s="19" t="n">
        <v>90</v>
      </c>
      <c r="P51" s="19"/>
      <c r="Q51" s="19" t="n">
        <v>80</v>
      </c>
      <c r="R51" s="19" t="n">
        <v>80</v>
      </c>
      <c r="S51" s="19"/>
      <c r="T51" s="19" t="n">
        <v>83</v>
      </c>
      <c r="U51" s="19" t="n">
        <v>83</v>
      </c>
      <c r="V51" s="19"/>
      <c r="W51" s="19" t="n">
        <v>111</v>
      </c>
      <c r="X51" s="19" t="n">
        <v>111</v>
      </c>
      <c r="Y51" s="19"/>
      <c r="Z51" s="19" t="n">
        <v>143</v>
      </c>
      <c r="AA51" s="19" t="n">
        <v>143</v>
      </c>
      <c r="AC51" s="19" t="n">
        <v>171</v>
      </c>
      <c r="AD51" s="19" t="n">
        <v>171</v>
      </c>
      <c r="AF51" s="19" t="n">
        <v>63</v>
      </c>
      <c r="AG51" s="19" t="n">
        <v>63</v>
      </c>
    </row>
    <row r="52" s="25" customFormat="true" ht="9" hidden="false" customHeight="true" outlineLevel="0" collapsed="false">
      <c r="A52" s="24" t="s">
        <v>49</v>
      </c>
      <c r="B52" s="19" t="n">
        <v>30702.8461939709</v>
      </c>
      <c r="C52" s="19" t="n">
        <v>32360.156383149</v>
      </c>
      <c r="E52" s="19" t="n">
        <v>12216.7879479618</v>
      </c>
      <c r="F52" s="19" t="n">
        <v>14254.2104148698</v>
      </c>
      <c r="G52" s="19"/>
      <c r="H52" s="19" t="n">
        <v>1774.02944837239</v>
      </c>
      <c r="I52" s="19" t="n">
        <v>1539.04155928667</v>
      </c>
      <c r="J52" s="19"/>
      <c r="K52" s="19" t="n">
        <v>2076</v>
      </c>
      <c r="L52" s="19" t="n">
        <v>1897</v>
      </c>
      <c r="M52" s="19"/>
      <c r="N52" s="19" t="n">
        <v>1810</v>
      </c>
      <c r="O52" s="19" t="n">
        <v>1689</v>
      </c>
      <c r="P52" s="19"/>
      <c r="Q52" s="19" t="n">
        <v>1938</v>
      </c>
      <c r="R52" s="19" t="n">
        <v>1808</v>
      </c>
      <c r="S52" s="19"/>
      <c r="T52" s="19" t="n">
        <v>2885</v>
      </c>
      <c r="U52" s="19" t="n">
        <v>0</v>
      </c>
      <c r="V52" s="19"/>
      <c r="W52" s="19" t="n">
        <v>2027</v>
      </c>
      <c r="X52" s="19" t="n">
        <v>2856</v>
      </c>
      <c r="Y52" s="19"/>
      <c r="Z52" s="19" t="n">
        <v>2235</v>
      </c>
      <c r="AA52" s="19" t="n">
        <v>3993</v>
      </c>
      <c r="AC52" s="19" t="n">
        <v>2463</v>
      </c>
      <c r="AD52" s="19" t="n">
        <v>2235</v>
      </c>
      <c r="AF52" s="19" t="n">
        <v>2537</v>
      </c>
      <c r="AG52" s="19" t="n">
        <v>2463</v>
      </c>
    </row>
    <row r="53" s="25" customFormat="true" ht="9" hidden="false" customHeight="true" outlineLevel="0" collapsed="false">
      <c r="A53" s="26" t="s">
        <v>50</v>
      </c>
      <c r="B53" s="27" t="n">
        <v>26424.0007850145</v>
      </c>
      <c r="C53" s="27" t="n">
        <v>24178.4461877734</v>
      </c>
      <c r="E53" s="27" t="n">
        <v>12080.9597835013</v>
      </c>
      <c r="F53" s="27" t="n">
        <v>14185.5216472909</v>
      </c>
      <c r="G53" s="27"/>
      <c r="H53" s="27" t="n">
        <v>185.408026773126</v>
      </c>
      <c r="I53" s="27" t="n">
        <v>185.408026773126</v>
      </c>
      <c r="J53" s="27"/>
      <c r="K53" s="27" t="n">
        <v>1965</v>
      </c>
      <c r="L53" s="27" t="n">
        <v>1763</v>
      </c>
      <c r="M53" s="27"/>
      <c r="N53" s="27" t="n">
        <v>1810</v>
      </c>
      <c r="O53" s="27" t="n">
        <v>1689</v>
      </c>
      <c r="P53" s="27"/>
      <c r="Q53" s="27" t="n">
        <v>1938</v>
      </c>
      <c r="R53" s="27" t="n">
        <v>1808</v>
      </c>
      <c r="S53" s="27"/>
      <c r="T53" s="27" t="n">
        <v>2885</v>
      </c>
      <c r="U53" s="27" t="n">
        <v>0</v>
      </c>
      <c r="V53" s="27"/>
      <c r="W53" s="27" t="n">
        <v>2027</v>
      </c>
      <c r="X53" s="27" t="n">
        <v>2856</v>
      </c>
      <c r="Y53" s="27"/>
      <c r="Z53" s="27" t="n">
        <v>2235</v>
      </c>
      <c r="AA53" s="27" t="n">
        <v>3993</v>
      </c>
      <c r="AC53" s="27" t="n">
        <v>2463</v>
      </c>
      <c r="AD53" s="27" t="n">
        <v>2235</v>
      </c>
      <c r="AF53" s="27" t="n">
        <v>2537</v>
      </c>
      <c r="AG53" s="27" t="n">
        <v>2463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1351.56770491719</v>
      </c>
      <c r="F54" s="27" t="n">
        <v>3803.70506179407</v>
      </c>
      <c r="G54" s="27"/>
      <c r="H54" s="27" t="n">
        <v>0</v>
      </c>
      <c r="I54" s="27" t="n">
        <v>0</v>
      </c>
      <c r="J54" s="27"/>
      <c r="K54" s="27" t="n">
        <v>1687</v>
      </c>
      <c r="L54" s="27" t="n">
        <v>1485</v>
      </c>
      <c r="M54" s="27"/>
      <c r="N54" s="27" t="n">
        <v>1808</v>
      </c>
      <c r="O54" s="27" t="n">
        <v>1687</v>
      </c>
      <c r="P54" s="27"/>
      <c r="Q54" s="27" t="n">
        <v>1938</v>
      </c>
      <c r="R54" s="27" t="n">
        <v>1808</v>
      </c>
      <c r="S54" s="27"/>
      <c r="T54" s="27" t="n">
        <v>1966</v>
      </c>
      <c r="U54" s="27" t="n">
        <v>0</v>
      </c>
      <c r="V54" s="27"/>
      <c r="W54" s="27" t="n">
        <v>2027</v>
      </c>
      <c r="X54" s="27" t="n">
        <v>1937</v>
      </c>
      <c r="Y54" s="27"/>
      <c r="Z54" s="27" t="n">
        <v>2235</v>
      </c>
      <c r="AA54" s="27" t="n">
        <v>3993</v>
      </c>
      <c r="AC54" s="27" t="n">
        <v>2463</v>
      </c>
      <c r="AD54" s="27" t="n">
        <v>2235</v>
      </c>
      <c r="AF54" s="27" t="n">
        <v>2537</v>
      </c>
      <c r="AG54" s="27" t="n">
        <v>2463</v>
      </c>
    </row>
    <row r="55" s="11" customFormat="true" ht="9" hidden="false" customHeight="true" outlineLevel="0" collapsed="false">
      <c r="A55" s="26" t="s">
        <v>52</v>
      </c>
      <c r="B55" s="27" t="n">
        <v>679.657279201764</v>
      </c>
      <c r="C55" s="27" t="n">
        <v>679.657279201764</v>
      </c>
      <c r="E55" s="27" t="n">
        <v>649.702779054574</v>
      </c>
      <c r="F55" s="27" t="n">
        <v>649.702779054574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185.408026773126</v>
      </c>
      <c r="I56" s="27" t="n">
        <v>185.408026773126</v>
      </c>
      <c r="J56" s="27"/>
      <c r="K56" s="27" t="n">
        <v>267</v>
      </c>
      <c r="L56" s="27" t="n">
        <v>267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25744.3435058127</v>
      </c>
      <c r="C57" s="27" t="n">
        <v>23498.7889085716</v>
      </c>
      <c r="E57" s="27" t="n">
        <v>10079.6892995295</v>
      </c>
      <c r="F57" s="27" t="n">
        <v>9732.11380644229</v>
      </c>
      <c r="G57" s="27"/>
      <c r="H57" s="27" t="n">
        <v>0</v>
      </c>
      <c r="I57" s="27" t="n">
        <v>0</v>
      </c>
      <c r="J57" s="27"/>
      <c r="K57" s="27" t="n">
        <v>11</v>
      </c>
      <c r="L57" s="27" t="n">
        <v>11</v>
      </c>
      <c r="M57" s="27"/>
      <c r="N57" s="27" t="n">
        <v>2</v>
      </c>
      <c r="O57" s="27" t="n">
        <v>2</v>
      </c>
      <c r="P57" s="27"/>
      <c r="Q57" s="27" t="n">
        <v>0</v>
      </c>
      <c r="R57" s="27" t="n">
        <v>0</v>
      </c>
      <c r="S57" s="27"/>
      <c r="T57" s="27" t="n">
        <v>919</v>
      </c>
      <c r="U57" s="27" t="n">
        <v>0</v>
      </c>
      <c r="V57" s="27"/>
      <c r="W57" s="27" t="n">
        <v>0</v>
      </c>
      <c r="X57" s="27" t="n">
        <v>919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0</v>
      </c>
      <c r="C58" s="27" t="n">
        <v>0</v>
      </c>
      <c r="E58" s="27" t="n">
        <v>0</v>
      </c>
      <c r="F58" s="27" t="n">
        <v>0</v>
      </c>
      <c r="G58" s="27"/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27"/>
      <c r="N58" s="27" t="n">
        <v>0</v>
      </c>
      <c r="O58" s="27" t="n">
        <v>0</v>
      </c>
      <c r="P58" s="27"/>
      <c r="Q58" s="27" t="n">
        <v>0</v>
      </c>
      <c r="R58" s="27" t="n">
        <v>0</v>
      </c>
      <c r="S58" s="27"/>
      <c r="T58" s="27" t="n">
        <v>0</v>
      </c>
      <c r="U58" s="27" t="n">
        <v>0</v>
      </c>
      <c r="V58" s="27"/>
      <c r="W58" s="27" t="n">
        <v>0</v>
      </c>
      <c r="X58" s="27" t="n">
        <v>0</v>
      </c>
      <c r="Y58" s="27"/>
      <c r="Z58" s="27" t="n">
        <v>0</v>
      </c>
      <c r="AA58" s="27" t="n">
        <v>0</v>
      </c>
      <c r="AC58" s="27" t="n">
        <v>0</v>
      </c>
      <c r="AD58" s="27" t="n">
        <v>0</v>
      </c>
      <c r="AF58" s="27" t="n">
        <v>0</v>
      </c>
      <c r="AG58" s="27" t="n">
        <v>0</v>
      </c>
    </row>
    <row r="59" s="11" customFormat="true" ht="9" hidden="false" customHeight="true" outlineLevel="0" collapsed="false">
      <c r="A59" s="26" t="s">
        <v>56</v>
      </c>
      <c r="B59" s="27" t="n">
        <v>4278.8454089564</v>
      </c>
      <c r="C59" s="27" t="n">
        <v>8181.71019537565</v>
      </c>
      <c r="E59" s="27" t="n">
        <v>135.828164460535</v>
      </c>
      <c r="F59" s="27" t="n">
        <v>68.6887675789017</v>
      </c>
      <c r="G59" s="27"/>
      <c r="H59" s="27" t="n">
        <v>103.807836716987</v>
      </c>
      <c r="I59" s="27" t="n">
        <v>2.06582759635795</v>
      </c>
      <c r="J59" s="27"/>
      <c r="K59" s="27" t="n">
        <v>111</v>
      </c>
      <c r="L59" s="27" t="n">
        <v>134</v>
      </c>
      <c r="M59" s="27"/>
      <c r="N59" s="27" t="n">
        <v>0</v>
      </c>
      <c r="O59" s="27" t="n">
        <v>0</v>
      </c>
      <c r="P59" s="27"/>
      <c r="Q59" s="27" t="n">
        <v>0</v>
      </c>
      <c r="R59" s="27" t="n">
        <v>0</v>
      </c>
      <c r="S59" s="27"/>
      <c r="T59" s="27" t="n">
        <v>0</v>
      </c>
      <c r="U59" s="27" t="n">
        <v>0</v>
      </c>
      <c r="V59" s="27"/>
      <c r="W59" s="27" t="n">
        <v>0</v>
      </c>
      <c r="X59" s="27" t="n">
        <v>0</v>
      </c>
      <c r="Y59" s="27"/>
      <c r="Z59" s="27" t="n">
        <v>0</v>
      </c>
      <c r="AA59" s="27" t="n">
        <v>0</v>
      </c>
      <c r="AC59" s="27" t="n">
        <v>0</v>
      </c>
      <c r="AD59" s="27" t="n">
        <v>0</v>
      </c>
      <c r="AF59" s="27" t="n">
        <v>0</v>
      </c>
      <c r="AG59" s="27" t="n">
        <v>0</v>
      </c>
    </row>
    <row r="60" s="11" customFormat="true" ht="9" hidden="false" customHeight="true" outlineLevel="0" collapsed="false">
      <c r="A60" s="26" t="s">
        <v>57</v>
      </c>
      <c r="B60" s="27" t="n">
        <v>0</v>
      </c>
      <c r="C60" s="27" t="n">
        <v>0</v>
      </c>
      <c r="E60" s="27" t="n">
        <v>0</v>
      </c>
      <c r="F60" s="27" t="n">
        <v>0</v>
      </c>
      <c r="G60" s="27"/>
      <c r="H60" s="27" t="n">
        <v>1484.81358488227</v>
      </c>
      <c r="I60" s="27" t="n">
        <v>1351.56770491719</v>
      </c>
      <c r="J60" s="27"/>
      <c r="K60" s="27" t="n">
        <v>0</v>
      </c>
      <c r="L60" s="27" t="n">
        <v>0</v>
      </c>
      <c r="M60" s="27"/>
      <c r="N60" s="27" t="n">
        <v>0</v>
      </c>
      <c r="O60" s="27" t="n">
        <v>0</v>
      </c>
      <c r="P60" s="27"/>
      <c r="Q60" s="27" t="n">
        <v>0</v>
      </c>
      <c r="R60" s="27" t="n">
        <v>0</v>
      </c>
      <c r="S60" s="27"/>
      <c r="T60" s="27" t="n">
        <v>0</v>
      </c>
      <c r="U60" s="27" t="n">
        <v>0</v>
      </c>
      <c r="V60" s="27"/>
      <c r="W60" s="27" t="n">
        <v>0</v>
      </c>
      <c r="X60" s="27" t="n">
        <v>0</v>
      </c>
      <c r="Y60" s="27"/>
      <c r="Z60" s="27" t="n">
        <v>0</v>
      </c>
      <c r="AA60" s="27" t="n">
        <v>0</v>
      </c>
      <c r="AC60" s="27" t="n">
        <v>0</v>
      </c>
      <c r="AD60" s="27" t="n">
        <v>0</v>
      </c>
      <c r="AF60" s="27" t="n">
        <v>0</v>
      </c>
      <c r="AG60" s="27" t="n">
        <v>0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389.924958812562</v>
      </c>
      <c r="I61" s="19" t="n">
        <v>445.702303914227</v>
      </c>
      <c r="J61" s="19"/>
      <c r="K61" s="19" t="n">
        <v>558</v>
      </c>
      <c r="L61" s="19" t="n">
        <v>592</v>
      </c>
      <c r="M61" s="19"/>
      <c r="N61" s="19" t="n">
        <v>317</v>
      </c>
      <c r="O61" s="19" t="n">
        <v>288</v>
      </c>
      <c r="P61" s="19"/>
      <c r="Q61" s="19" t="n">
        <v>412</v>
      </c>
      <c r="R61" s="19" t="n">
        <v>376</v>
      </c>
      <c r="S61" s="19"/>
      <c r="T61" s="19" t="n">
        <v>427</v>
      </c>
      <c r="U61" s="19" t="n">
        <v>312</v>
      </c>
      <c r="V61" s="19"/>
      <c r="W61" s="19" t="n">
        <v>436</v>
      </c>
      <c r="X61" s="19" t="n">
        <v>430</v>
      </c>
      <c r="Y61" s="19"/>
      <c r="Z61" s="19" t="n">
        <v>427</v>
      </c>
      <c r="AA61" s="19" t="n">
        <v>427</v>
      </c>
      <c r="AC61" s="19" t="n">
        <v>423</v>
      </c>
      <c r="AD61" s="19" t="n">
        <v>418</v>
      </c>
      <c r="AF61" s="19" t="n">
        <v>424</v>
      </c>
      <c r="AG61" s="19" t="n">
        <v>432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111.554690203329</v>
      </c>
      <c r="I62" s="19" t="n">
        <v>111.554690203329</v>
      </c>
      <c r="J62" s="19"/>
      <c r="K62" s="19" t="n">
        <v>13</v>
      </c>
      <c r="L62" s="19" t="n">
        <v>8</v>
      </c>
      <c r="M62" s="19"/>
      <c r="N62" s="19" t="n">
        <v>9</v>
      </c>
      <c r="O62" s="19" t="n">
        <v>9</v>
      </c>
      <c r="P62" s="19"/>
      <c r="Q62" s="19" t="n">
        <v>97</v>
      </c>
      <c r="R62" s="19" t="n">
        <v>20</v>
      </c>
      <c r="S62" s="19"/>
      <c r="T62" s="19" t="n">
        <v>70</v>
      </c>
      <c r="U62" s="19" t="n">
        <v>0</v>
      </c>
      <c r="V62" s="19"/>
      <c r="W62" s="19" t="n">
        <v>70</v>
      </c>
      <c r="X62" s="19" t="n">
        <v>0</v>
      </c>
      <c r="Y62" s="19"/>
      <c r="Z62" s="19" t="n">
        <v>70</v>
      </c>
      <c r="AA62" s="19" t="n">
        <v>0</v>
      </c>
      <c r="AC62" s="19" t="n">
        <v>0</v>
      </c>
      <c r="AD62" s="19" t="n">
        <v>0</v>
      </c>
      <c r="AF62" s="19" t="n">
        <v>0</v>
      </c>
      <c r="AG62" s="19" t="n">
        <v>0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9</v>
      </c>
      <c r="L63" s="19" t="n">
        <v>9</v>
      </c>
      <c r="M63" s="19"/>
      <c r="N63" s="19" t="n">
        <v>0</v>
      </c>
      <c r="O63" s="19" t="n">
        <v>0</v>
      </c>
      <c r="P63" s="19"/>
      <c r="Q63" s="19" t="n">
        <v>0</v>
      </c>
      <c r="R63" s="19" t="n">
        <v>0</v>
      </c>
      <c r="S63" s="19"/>
      <c r="T63" s="19" t="n">
        <v>0</v>
      </c>
      <c r="U63" s="19" t="n">
        <v>0</v>
      </c>
      <c r="V63" s="19"/>
      <c r="W63" s="19" t="n">
        <v>0</v>
      </c>
      <c r="X63" s="19" t="n">
        <v>0</v>
      </c>
      <c r="Y63" s="19"/>
      <c r="Z63" s="19" t="n">
        <v>1842</v>
      </c>
      <c r="AA63" s="19" t="n">
        <v>1776</v>
      </c>
      <c r="AC63" s="19" t="n">
        <v>1034</v>
      </c>
      <c r="AD63" s="19" t="n">
        <v>1150</v>
      </c>
      <c r="AF63" s="19" t="n">
        <v>1404</v>
      </c>
      <c r="AG63" s="19" t="n">
        <v>1419</v>
      </c>
    </row>
    <row r="64" s="25" customFormat="true" ht="9" hidden="false" customHeight="true" outlineLevel="0" collapsed="false">
      <c r="A64" s="24" t="s">
        <v>61</v>
      </c>
      <c r="B64" s="19" t="n">
        <v>27711.5278344446</v>
      </c>
      <c r="C64" s="19" t="n">
        <v>28902.4774437449</v>
      </c>
      <c r="E64" s="19" t="n">
        <v>27325.2180739256</v>
      </c>
      <c r="F64" s="19" t="n">
        <v>24850.8730703879</v>
      </c>
      <c r="G64" s="19"/>
      <c r="H64" s="19" t="n">
        <v>33049.6263434335</v>
      </c>
      <c r="I64" s="19" t="n">
        <v>34373.821832699</v>
      </c>
      <c r="J64" s="19"/>
      <c r="K64" s="19" t="n">
        <v>43411</v>
      </c>
      <c r="L64" s="19" t="n">
        <v>42340</v>
      </c>
      <c r="M64" s="19"/>
      <c r="N64" s="19" t="n">
        <v>740</v>
      </c>
      <c r="O64" s="19" t="n">
        <v>1600</v>
      </c>
      <c r="P64" s="19"/>
      <c r="Q64" s="19" t="n">
        <v>663</v>
      </c>
      <c r="R64" s="19" t="n">
        <v>1188</v>
      </c>
      <c r="S64" s="19"/>
      <c r="T64" s="19" t="n">
        <v>665</v>
      </c>
      <c r="U64" s="19" t="n">
        <v>651</v>
      </c>
      <c r="V64" s="19"/>
      <c r="W64" s="19" t="n">
        <v>1066</v>
      </c>
      <c r="X64" s="19" t="n">
        <v>886</v>
      </c>
      <c r="Y64" s="19"/>
      <c r="Z64" s="19" t="n">
        <v>838</v>
      </c>
      <c r="AA64" s="19" t="n">
        <v>900</v>
      </c>
      <c r="AC64" s="19" t="n">
        <v>1054</v>
      </c>
      <c r="AD64" s="19" t="n">
        <v>1160</v>
      </c>
      <c r="AF64" s="19" t="n">
        <v>901</v>
      </c>
      <c r="AG64" s="19" t="n">
        <v>888</v>
      </c>
    </row>
    <row r="65" s="25" customFormat="true" ht="9" hidden="false" customHeight="true" outlineLevel="0" collapsed="false">
      <c r="A65" s="24" t="s">
        <v>62</v>
      </c>
      <c r="B65" s="19" t="n">
        <v>27711.5278344446</v>
      </c>
      <c r="C65" s="19" t="n">
        <v>28902.4774437449</v>
      </c>
      <c r="E65" s="19" t="n">
        <v>27325.2180739256</v>
      </c>
      <c r="F65" s="19" t="n">
        <v>24850.8730703879</v>
      </c>
      <c r="G65" s="19"/>
      <c r="H65" s="19" t="n">
        <v>32640.5924793546</v>
      </c>
      <c r="I65" s="19" t="n">
        <v>33964.7879686201</v>
      </c>
      <c r="J65" s="19"/>
      <c r="K65" s="19" t="n">
        <v>43207</v>
      </c>
      <c r="L65" s="19" t="n">
        <v>42133</v>
      </c>
      <c r="M65" s="19"/>
      <c r="N65" s="19" t="n">
        <v>588</v>
      </c>
      <c r="O65" s="19" t="n">
        <v>1441</v>
      </c>
      <c r="P65" s="19"/>
      <c r="Q65" s="19" t="n">
        <v>418</v>
      </c>
      <c r="R65" s="19" t="n">
        <v>951</v>
      </c>
      <c r="S65" s="19"/>
      <c r="T65" s="19" t="n">
        <v>495</v>
      </c>
      <c r="U65" s="19" t="n">
        <v>472</v>
      </c>
      <c r="V65" s="19"/>
      <c r="W65" s="19" t="n">
        <v>794</v>
      </c>
      <c r="X65" s="19" t="n">
        <v>684</v>
      </c>
      <c r="Y65" s="19"/>
      <c r="Z65" s="19" t="n">
        <v>621</v>
      </c>
      <c r="AA65" s="19" t="n">
        <v>751</v>
      </c>
      <c r="AC65" s="19" t="n">
        <v>802</v>
      </c>
      <c r="AD65" s="19" t="n">
        <v>787</v>
      </c>
      <c r="AF65" s="19" t="n">
        <v>627</v>
      </c>
      <c r="AG65" s="19" t="n">
        <v>627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n">
        <v>0</v>
      </c>
      <c r="F66" s="19" t="n">
        <v>0</v>
      </c>
      <c r="G66" s="19"/>
      <c r="H66" s="19" t="n">
        <v>409.033864078873</v>
      </c>
      <c r="I66" s="19" t="n">
        <v>409.033864078873</v>
      </c>
      <c r="J66" s="19"/>
      <c r="K66" s="19" t="n">
        <v>204</v>
      </c>
      <c r="L66" s="19" t="n">
        <v>207</v>
      </c>
      <c r="M66" s="19"/>
      <c r="N66" s="19" t="n">
        <v>152</v>
      </c>
      <c r="O66" s="19" t="n">
        <v>159</v>
      </c>
      <c r="P66" s="19"/>
      <c r="Q66" s="19" t="n">
        <v>245</v>
      </c>
      <c r="R66" s="19" t="n">
        <v>237</v>
      </c>
      <c r="S66" s="19"/>
      <c r="T66" s="19" t="n">
        <v>170</v>
      </c>
      <c r="U66" s="19" t="n">
        <v>179</v>
      </c>
      <c r="V66" s="19"/>
      <c r="W66" s="19" t="n">
        <v>272</v>
      </c>
      <c r="X66" s="19" t="n">
        <v>202</v>
      </c>
      <c r="Y66" s="19"/>
      <c r="Z66" s="19" t="n">
        <v>217</v>
      </c>
      <c r="AA66" s="19" t="n">
        <v>149</v>
      </c>
      <c r="AC66" s="19" t="n">
        <v>252</v>
      </c>
      <c r="AD66" s="19" t="n">
        <v>373</v>
      </c>
      <c r="AF66" s="19" t="n">
        <v>274</v>
      </c>
      <c r="AG66" s="19" t="n">
        <v>261</v>
      </c>
    </row>
    <row r="67" s="25" customFormat="true" ht="9" hidden="false" customHeight="true" outlineLevel="0" collapsed="false">
      <c r="A67" s="24" t="s">
        <v>64</v>
      </c>
      <c r="B67" s="19" t="n">
        <v>78284.5367639844</v>
      </c>
      <c r="C67" s="19" t="n">
        <v>85519.581463329</v>
      </c>
      <c r="E67" s="19" t="n">
        <v>75140.3471623276</v>
      </c>
      <c r="F67" s="19" t="n">
        <v>80648.3599911169</v>
      </c>
      <c r="G67" s="19"/>
      <c r="H67" s="19" t="n">
        <v>70322.3207507217</v>
      </c>
      <c r="I67" s="19" t="n">
        <v>66007.8398157282</v>
      </c>
      <c r="J67" s="19"/>
      <c r="K67" s="19" t="n">
        <v>66370</v>
      </c>
      <c r="L67" s="19" t="n">
        <v>66345</v>
      </c>
      <c r="M67" s="19"/>
      <c r="N67" s="19" t="n">
        <v>14517</v>
      </c>
      <c r="O67" s="19" t="n">
        <v>14095</v>
      </c>
      <c r="P67" s="19"/>
      <c r="Q67" s="19" t="n">
        <v>14303</v>
      </c>
      <c r="R67" s="19" t="n">
        <v>13786</v>
      </c>
      <c r="S67" s="19"/>
      <c r="T67" s="19" t="n">
        <v>17698</v>
      </c>
      <c r="U67" s="19" t="n">
        <v>18019</v>
      </c>
      <c r="V67" s="19"/>
      <c r="W67" s="19" t="n">
        <v>16811</v>
      </c>
      <c r="X67" s="19" t="n">
        <v>16585</v>
      </c>
      <c r="Y67" s="19"/>
      <c r="Z67" s="19" t="n">
        <v>14048</v>
      </c>
      <c r="AA67" s="19" t="n">
        <v>13739</v>
      </c>
      <c r="AC67" s="19" t="n">
        <v>15229</v>
      </c>
      <c r="AD67" s="19" t="n">
        <v>15212</v>
      </c>
      <c r="AF67" s="19" t="n">
        <v>14023</v>
      </c>
      <c r="AG67" s="19" t="n">
        <v>13851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50166.5573499564</v>
      </c>
      <c r="I68" s="19" t="n">
        <v>48162.1881245901</v>
      </c>
      <c r="J68" s="19"/>
      <c r="K68" s="19" t="n">
        <v>70078</v>
      </c>
      <c r="L68" s="19" t="n">
        <v>69855</v>
      </c>
      <c r="M68" s="19"/>
      <c r="N68" s="19" t="n">
        <v>44061</v>
      </c>
      <c r="O68" s="19" t="n">
        <v>43649</v>
      </c>
      <c r="P68" s="19"/>
      <c r="Q68" s="19" t="n">
        <v>33220</v>
      </c>
      <c r="R68" s="19" t="n">
        <v>33259</v>
      </c>
      <c r="S68" s="19"/>
      <c r="T68" s="19" t="n">
        <v>37608</v>
      </c>
      <c r="U68" s="19" t="n">
        <v>36207</v>
      </c>
      <c r="V68" s="19"/>
      <c r="W68" s="19" t="n">
        <v>48935</v>
      </c>
      <c r="X68" s="19" t="n">
        <v>49670</v>
      </c>
      <c r="Y68" s="19"/>
      <c r="Z68" s="19" t="n">
        <v>54850</v>
      </c>
      <c r="AA68" s="19" t="n">
        <v>55092</v>
      </c>
      <c r="AC68" s="19" t="n">
        <v>64309</v>
      </c>
      <c r="AD68" s="19" t="n">
        <v>64219</v>
      </c>
      <c r="AF68" s="19" t="n">
        <v>7119</v>
      </c>
      <c r="AG68" s="19" t="n">
        <v>5832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0</v>
      </c>
      <c r="I69" s="19" t="n">
        <v>0</v>
      </c>
      <c r="J69" s="19"/>
      <c r="K69" s="19" t="n">
        <v>0</v>
      </c>
      <c r="L69" s="19" t="n">
        <v>0</v>
      </c>
      <c r="M69" s="19"/>
      <c r="N69" s="19" t="n">
        <v>0</v>
      </c>
      <c r="O69" s="19" t="n">
        <v>0</v>
      </c>
      <c r="P69" s="19"/>
      <c r="Q69" s="19" t="n">
        <v>0</v>
      </c>
      <c r="R69" s="19" t="n">
        <v>0</v>
      </c>
      <c r="S69" s="19"/>
      <c r="T69" s="19" t="n">
        <v>0</v>
      </c>
      <c r="U69" s="19" t="n">
        <v>0</v>
      </c>
      <c r="V69" s="19"/>
      <c r="W69" s="19" t="n">
        <v>0</v>
      </c>
      <c r="X69" s="19" t="n">
        <v>0</v>
      </c>
      <c r="Y69" s="19"/>
      <c r="Z69" s="19" t="n">
        <v>0</v>
      </c>
      <c r="AA69" s="19" t="n">
        <v>0</v>
      </c>
      <c r="AC69" s="19" t="n">
        <v>0</v>
      </c>
      <c r="AD69" s="19" t="n">
        <v>0</v>
      </c>
      <c r="AF69" s="19" t="n">
        <v>0</v>
      </c>
      <c r="AG69" s="19" t="n">
        <v>0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0</v>
      </c>
      <c r="I70" s="27" t="n">
        <v>0</v>
      </c>
      <c r="J70" s="27"/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/>
      <c r="Q70" s="27" t="n">
        <v>0</v>
      </c>
      <c r="R70" s="27" t="n">
        <v>0</v>
      </c>
      <c r="S70" s="27"/>
      <c r="T70" s="27" t="n">
        <v>0</v>
      </c>
      <c r="U70" s="27" t="n">
        <v>0</v>
      </c>
      <c r="V70" s="27"/>
      <c r="W70" s="27" t="n">
        <v>0</v>
      </c>
      <c r="X70" s="27" t="n">
        <v>0</v>
      </c>
      <c r="Y70" s="27"/>
      <c r="Z70" s="27" t="n">
        <v>0</v>
      </c>
      <c r="AA70" s="27" t="n">
        <v>0</v>
      </c>
      <c r="AC70" s="27" t="n">
        <v>0</v>
      </c>
      <c r="AD70" s="27" t="n">
        <v>0</v>
      </c>
      <c r="AF70" s="27" t="n">
        <v>0</v>
      </c>
      <c r="AG70" s="27" t="n">
        <v>0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13035.8885899177</v>
      </c>
      <c r="I72" s="19" t="n">
        <v>11517.5053065946</v>
      </c>
      <c r="J72" s="19"/>
      <c r="K72" s="19" t="n">
        <v>14134</v>
      </c>
      <c r="L72" s="19" t="n">
        <v>14382</v>
      </c>
      <c r="M72" s="19"/>
      <c r="N72" s="19" t="n">
        <v>2180</v>
      </c>
      <c r="O72" s="19" t="n">
        <v>1919</v>
      </c>
      <c r="P72" s="19"/>
      <c r="Q72" s="19" t="n">
        <v>1687</v>
      </c>
      <c r="R72" s="19" t="n">
        <v>1726</v>
      </c>
      <c r="S72" s="19"/>
      <c r="T72" s="19" t="n">
        <v>3153</v>
      </c>
      <c r="U72" s="19" t="n">
        <v>1752</v>
      </c>
      <c r="V72" s="19"/>
      <c r="W72" s="19" t="n">
        <v>7990</v>
      </c>
      <c r="X72" s="19" t="n">
        <v>8725</v>
      </c>
      <c r="Y72" s="19"/>
      <c r="Z72" s="19" t="n">
        <v>5275</v>
      </c>
      <c r="AA72" s="19" t="n">
        <v>5517</v>
      </c>
      <c r="AC72" s="19" t="n">
        <v>1492</v>
      </c>
      <c r="AD72" s="19" t="n">
        <v>1394</v>
      </c>
      <c r="AF72" s="19" t="n">
        <v>3042</v>
      </c>
      <c r="AG72" s="19" t="n">
        <v>3119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13035.8885899177</v>
      </c>
      <c r="I73" s="27" t="n">
        <v>11517.5053065946</v>
      </c>
      <c r="J73" s="27"/>
      <c r="K73" s="27" t="n">
        <v>13707</v>
      </c>
      <c r="L73" s="27" t="n">
        <v>13276</v>
      </c>
      <c r="M73" s="27"/>
      <c r="N73" s="27" t="n">
        <v>1655</v>
      </c>
      <c r="O73" s="27" t="n">
        <v>1394</v>
      </c>
      <c r="P73" s="27"/>
      <c r="Q73" s="27" t="n">
        <v>288</v>
      </c>
      <c r="R73" s="27" t="n">
        <v>276</v>
      </c>
      <c r="S73" s="27"/>
      <c r="T73" s="27" t="n">
        <v>809</v>
      </c>
      <c r="U73" s="27" t="n">
        <v>683</v>
      </c>
      <c r="V73" s="27"/>
      <c r="W73" s="27" t="n">
        <v>852</v>
      </c>
      <c r="X73" s="27" t="n">
        <v>851</v>
      </c>
      <c r="Y73" s="27"/>
      <c r="Z73" s="27" t="n">
        <v>1086</v>
      </c>
      <c r="AA73" s="27" t="n">
        <v>1090</v>
      </c>
      <c r="AC73" s="27" t="n">
        <v>483</v>
      </c>
      <c r="AD73" s="27" t="n">
        <v>501</v>
      </c>
      <c r="AF73" s="27" t="n">
        <v>1418</v>
      </c>
      <c r="AG73" s="27" t="n">
        <v>1418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0</v>
      </c>
      <c r="I74" s="27" t="n">
        <v>0</v>
      </c>
      <c r="J74" s="27"/>
      <c r="K74" s="27" t="n">
        <v>427</v>
      </c>
      <c r="L74" s="27" t="n">
        <v>1106</v>
      </c>
      <c r="M74" s="27"/>
      <c r="N74" s="27" t="n">
        <v>525</v>
      </c>
      <c r="O74" s="27" t="n">
        <v>525</v>
      </c>
      <c r="P74" s="27"/>
      <c r="Q74" s="27" t="n">
        <v>1399</v>
      </c>
      <c r="R74" s="27" t="n">
        <v>1450</v>
      </c>
      <c r="S74" s="27"/>
      <c r="T74" s="27" t="n">
        <v>2344</v>
      </c>
      <c r="U74" s="27" t="n">
        <v>1069</v>
      </c>
      <c r="V74" s="27"/>
      <c r="W74" s="27" t="n">
        <v>7138</v>
      </c>
      <c r="X74" s="27" t="n">
        <v>7874</v>
      </c>
      <c r="Y74" s="27"/>
      <c r="Z74" s="27" t="n">
        <v>4189</v>
      </c>
      <c r="AA74" s="27" t="n">
        <v>4427</v>
      </c>
      <c r="AC74" s="27" t="n">
        <v>1009</v>
      </c>
      <c r="AD74" s="27" t="n">
        <v>893</v>
      </c>
      <c r="AF74" s="27" t="n">
        <v>1624</v>
      </c>
      <c r="AG74" s="27" t="n">
        <v>1701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37130.6687600386</v>
      </c>
      <c r="I75" s="19" t="n">
        <v>36644.6828179954</v>
      </c>
      <c r="J75" s="19"/>
      <c r="K75" s="19" t="n">
        <v>55944</v>
      </c>
      <c r="L75" s="19" t="n">
        <v>55473</v>
      </c>
      <c r="M75" s="19"/>
      <c r="N75" s="19" t="n">
        <v>41881</v>
      </c>
      <c r="O75" s="19" t="n">
        <v>41730</v>
      </c>
      <c r="P75" s="19"/>
      <c r="Q75" s="19" t="n">
        <v>31533</v>
      </c>
      <c r="R75" s="19" t="n">
        <v>31533</v>
      </c>
      <c r="S75" s="19"/>
      <c r="T75" s="19" t="n">
        <v>34455</v>
      </c>
      <c r="U75" s="19" t="n">
        <v>34455</v>
      </c>
      <c r="V75" s="19"/>
      <c r="W75" s="19" t="n">
        <v>40945</v>
      </c>
      <c r="X75" s="19" t="n">
        <v>40945</v>
      </c>
      <c r="Y75" s="19"/>
      <c r="Z75" s="19" t="n">
        <v>49575</v>
      </c>
      <c r="AA75" s="19" t="n">
        <v>49575</v>
      </c>
      <c r="AC75" s="19" t="n">
        <v>62817</v>
      </c>
      <c r="AD75" s="19" t="n">
        <v>62825</v>
      </c>
      <c r="AF75" s="19" t="n">
        <v>4077</v>
      </c>
      <c r="AG75" s="19" t="n">
        <v>2713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34201.3252284031</v>
      </c>
      <c r="I76" s="29" t="n">
        <v>25978.8149379994</v>
      </c>
      <c r="J76" s="29"/>
      <c r="K76" s="29" t="n">
        <v>36190</v>
      </c>
      <c r="L76" s="29" t="n">
        <v>36246</v>
      </c>
      <c r="M76" s="29"/>
      <c r="N76" s="29" t="n">
        <v>15856</v>
      </c>
      <c r="O76" s="29" t="n">
        <v>19870</v>
      </c>
      <c r="P76" s="29"/>
      <c r="Q76" s="29" t="n">
        <v>20267</v>
      </c>
      <c r="R76" s="29" t="n">
        <v>19192</v>
      </c>
      <c r="S76" s="29"/>
      <c r="T76" s="29" t="n">
        <v>21655</v>
      </c>
      <c r="U76" s="29" t="n">
        <v>23811</v>
      </c>
      <c r="V76" s="29"/>
      <c r="W76" s="29" t="n">
        <v>26962</v>
      </c>
      <c r="X76" s="29" t="n">
        <v>24734</v>
      </c>
      <c r="Y76" s="29"/>
      <c r="Z76" s="29" t="n">
        <v>38380</v>
      </c>
      <c r="AA76" s="29" t="n">
        <v>36679</v>
      </c>
      <c r="AC76" s="29" t="n">
        <v>94887</v>
      </c>
      <c r="AD76" s="29" t="n">
        <v>96764</v>
      </c>
      <c r="AF76" s="29" t="n">
        <v>33372</v>
      </c>
      <c r="AG76" s="29" t="n">
        <v>29737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8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2007164.29010417</v>
      </c>
      <c r="C9" s="22" t="n">
        <v>2005846.80855459</v>
      </c>
      <c r="E9" s="22" t="n">
        <v>2193861.39329742</v>
      </c>
      <c r="F9" s="22" t="n">
        <v>2198615.89551044</v>
      </c>
      <c r="G9" s="22"/>
      <c r="H9" s="22" t="n">
        <v>2489732.13743435</v>
      </c>
      <c r="I9" s="22" t="n">
        <v>2500639.19068622</v>
      </c>
      <c r="J9" s="22"/>
      <c r="K9" s="22" t="n">
        <v>2801152</v>
      </c>
      <c r="L9" s="22" t="n">
        <v>2803793</v>
      </c>
      <c r="M9" s="22"/>
      <c r="N9" s="22" t="n">
        <v>2937075.6654</v>
      </c>
      <c r="O9" s="22" t="n">
        <v>2943447.6654</v>
      </c>
      <c r="P9" s="22"/>
      <c r="Q9" s="22" t="n">
        <v>3169979.042</v>
      </c>
      <c r="R9" s="22" t="n">
        <v>3177447.042</v>
      </c>
      <c r="S9" s="22"/>
      <c r="T9" s="22" t="n">
        <v>3376376</v>
      </c>
      <c r="U9" s="22" t="n">
        <v>3378125</v>
      </c>
      <c r="V9" s="22"/>
      <c r="W9" s="22" t="n">
        <v>3612585</v>
      </c>
      <c r="X9" s="22" t="n">
        <v>3624568</v>
      </c>
      <c r="Y9" s="22"/>
      <c r="Z9" s="22" t="n">
        <v>3986383</v>
      </c>
      <c r="AA9" s="22" t="n">
        <v>3986076</v>
      </c>
      <c r="AC9" s="22" t="n">
        <v>4148931</v>
      </c>
      <c r="AD9" s="22" t="n">
        <v>4138350</v>
      </c>
      <c r="AF9" s="22" t="n">
        <v>4163168</v>
      </c>
      <c r="AG9" s="22" t="n">
        <v>4162904</v>
      </c>
    </row>
    <row r="10" s="11" customFormat="true" ht="9" hidden="false" customHeight="true" outlineLevel="0" collapsed="false">
      <c r="A10" s="18" t="s">
        <v>7</v>
      </c>
      <c r="B10" s="19" t="n">
        <v>816.389579609247</v>
      </c>
      <c r="C10" s="19" t="n">
        <v>824.595100670707</v>
      </c>
      <c r="E10" s="19" t="n">
        <v>868.428192613416</v>
      </c>
      <c r="F10" s="19" t="n">
        <v>868.125846935916</v>
      </c>
      <c r="G10" s="19"/>
      <c r="H10" s="19" t="n">
        <v>15797.2944424073</v>
      </c>
      <c r="I10" s="19" t="n">
        <v>15744.0993818011</v>
      </c>
      <c r="J10" s="19"/>
      <c r="K10" s="19" t="n">
        <v>19844</v>
      </c>
      <c r="L10" s="19" t="n">
        <v>19507</v>
      </c>
      <c r="M10" s="19"/>
      <c r="N10" s="19" t="n">
        <v>20226.40155</v>
      </c>
      <c r="O10" s="19" t="n">
        <v>20037.40155</v>
      </c>
      <c r="P10" s="19"/>
      <c r="Q10" s="19" t="n">
        <v>20522</v>
      </c>
      <c r="R10" s="19" t="n">
        <v>20532</v>
      </c>
      <c r="S10" s="19"/>
      <c r="T10" s="19" t="n">
        <v>24137</v>
      </c>
      <c r="U10" s="19" t="n">
        <v>23741</v>
      </c>
      <c r="V10" s="19"/>
      <c r="W10" s="19" t="n">
        <v>24365</v>
      </c>
      <c r="X10" s="19" t="n">
        <v>23970</v>
      </c>
      <c r="Y10" s="19"/>
      <c r="Z10" s="19" t="n">
        <v>25947</v>
      </c>
      <c r="AA10" s="19" t="n">
        <v>25122</v>
      </c>
      <c r="AC10" s="19" t="n">
        <v>27632</v>
      </c>
      <c r="AD10" s="19" t="n">
        <v>27597</v>
      </c>
      <c r="AF10" s="19" t="n">
        <v>29514</v>
      </c>
      <c r="AG10" s="19" t="n">
        <v>29424</v>
      </c>
    </row>
    <row r="11" s="11" customFormat="true" ht="9" hidden="false" customHeight="true" outlineLevel="0" collapsed="false">
      <c r="A11" s="24" t="s">
        <v>8</v>
      </c>
      <c r="B11" s="19" t="n">
        <v>59148.3880598729</v>
      </c>
      <c r="C11" s="19" t="n">
        <v>59742.8877400488</v>
      </c>
      <c r="E11" s="19" t="n">
        <v>62918.64695703</v>
      </c>
      <c r="F11" s="19" t="n">
        <v>62896.7416560466</v>
      </c>
      <c r="G11" s="19"/>
      <c r="H11" s="19" t="n">
        <v>64769.5041652249</v>
      </c>
      <c r="I11" s="19" t="n">
        <v>64773.1193635185</v>
      </c>
      <c r="J11" s="19"/>
      <c r="K11" s="19" t="n">
        <v>77863</v>
      </c>
      <c r="L11" s="19" t="n">
        <v>77186</v>
      </c>
      <c r="M11" s="19"/>
      <c r="N11" s="19" t="n">
        <v>81178.64555</v>
      </c>
      <c r="O11" s="19" t="n">
        <v>80921.64555</v>
      </c>
      <c r="P11" s="19"/>
      <c r="Q11" s="19" t="n">
        <v>85079</v>
      </c>
      <c r="R11" s="19" t="n">
        <v>84295</v>
      </c>
      <c r="S11" s="19"/>
      <c r="T11" s="19" t="n">
        <v>93744</v>
      </c>
      <c r="U11" s="19" t="n">
        <v>93428</v>
      </c>
      <c r="V11" s="19"/>
      <c r="W11" s="19" t="n">
        <v>96289</v>
      </c>
      <c r="X11" s="19" t="n">
        <v>95814</v>
      </c>
      <c r="Y11" s="19"/>
      <c r="Z11" s="19" t="n">
        <v>101727</v>
      </c>
      <c r="AA11" s="19" t="n">
        <v>101829</v>
      </c>
      <c r="AC11" s="19" t="n">
        <v>105562</v>
      </c>
      <c r="AD11" s="19" t="n">
        <v>105390</v>
      </c>
      <c r="AF11" s="19" t="n">
        <v>110851</v>
      </c>
      <c r="AG11" s="19" t="n">
        <v>109826</v>
      </c>
    </row>
    <row r="12" s="11" customFormat="true" ht="9" hidden="false" customHeight="true" outlineLevel="0" collapsed="false">
      <c r="A12" s="24" t="s">
        <v>9</v>
      </c>
      <c r="B12" s="19" t="n">
        <v>70010.8972405708</v>
      </c>
      <c r="C12" s="19" t="n">
        <v>68213.6272317394</v>
      </c>
      <c r="E12" s="19" t="n">
        <v>153373.754693302</v>
      </c>
      <c r="F12" s="19" t="n">
        <v>155783.542584454</v>
      </c>
      <c r="G12" s="19"/>
      <c r="H12" s="19" t="n">
        <v>104607.263310385</v>
      </c>
      <c r="I12" s="19" t="n">
        <v>105290.019330982</v>
      </c>
      <c r="J12" s="19"/>
      <c r="K12" s="19" t="n">
        <v>151885</v>
      </c>
      <c r="L12" s="19" t="n">
        <v>150057</v>
      </c>
      <c r="M12" s="19"/>
      <c r="N12" s="19" t="n">
        <v>74146.8495</v>
      </c>
      <c r="O12" s="19" t="n">
        <v>74186.8495</v>
      </c>
      <c r="P12" s="19"/>
      <c r="Q12" s="19" t="n">
        <v>82297.855</v>
      </c>
      <c r="R12" s="19" t="n">
        <v>82073.855</v>
      </c>
      <c r="S12" s="19"/>
      <c r="T12" s="19" t="n">
        <v>85787</v>
      </c>
      <c r="U12" s="19" t="n">
        <v>85529</v>
      </c>
      <c r="V12" s="19"/>
      <c r="W12" s="19" t="n">
        <v>91608</v>
      </c>
      <c r="X12" s="19" t="n">
        <v>91639</v>
      </c>
      <c r="Y12" s="19"/>
      <c r="Z12" s="19" t="n">
        <v>88859</v>
      </c>
      <c r="AA12" s="19" t="n">
        <v>87917</v>
      </c>
      <c r="AC12" s="19" t="n">
        <v>97606</v>
      </c>
      <c r="AD12" s="19" t="n">
        <v>97033</v>
      </c>
      <c r="AF12" s="19" t="n">
        <v>97415</v>
      </c>
      <c r="AG12" s="19" t="n">
        <v>96769</v>
      </c>
    </row>
    <row r="13" s="11" customFormat="true" ht="9" hidden="false" customHeight="true" outlineLevel="0" collapsed="false">
      <c r="A13" s="24" t="s">
        <v>10</v>
      </c>
      <c r="B13" s="19" t="n">
        <v>671.393968816332</v>
      </c>
      <c r="C13" s="19" t="n">
        <v>656.416718742737</v>
      </c>
      <c r="E13" s="19" t="n">
        <v>2274.4761835901</v>
      </c>
      <c r="F13" s="19" t="n">
        <v>2319.40793381088</v>
      </c>
      <c r="G13" s="19"/>
      <c r="H13" s="19" t="n">
        <v>6871.98034365042</v>
      </c>
      <c r="I13" s="19" t="n">
        <v>6876.11199884314</v>
      </c>
      <c r="J13" s="19"/>
      <c r="K13" s="19" t="n">
        <v>1839</v>
      </c>
      <c r="L13" s="19" t="n">
        <v>1994</v>
      </c>
      <c r="M13" s="19"/>
      <c r="N13" s="19" t="n">
        <v>1121.23946</v>
      </c>
      <c r="O13" s="19" t="n">
        <v>1079.23946</v>
      </c>
      <c r="P13" s="19"/>
      <c r="Q13" s="19" t="n">
        <v>1145.18</v>
      </c>
      <c r="R13" s="19" t="n">
        <v>1167.18</v>
      </c>
      <c r="S13" s="19"/>
      <c r="T13" s="19" t="n">
        <v>1161</v>
      </c>
      <c r="U13" s="19" t="n">
        <v>1047</v>
      </c>
      <c r="V13" s="19"/>
      <c r="W13" s="19" t="n">
        <v>1235</v>
      </c>
      <c r="X13" s="19" t="n">
        <v>1291</v>
      </c>
      <c r="Y13" s="19"/>
      <c r="Z13" s="19" t="n">
        <v>1243</v>
      </c>
      <c r="AA13" s="19" t="n">
        <v>1272</v>
      </c>
      <c r="AC13" s="19" t="n">
        <v>1198</v>
      </c>
      <c r="AD13" s="19" t="n">
        <v>1192</v>
      </c>
      <c r="AF13" s="19" t="n">
        <v>2596</v>
      </c>
      <c r="AG13" s="19" t="n">
        <v>2597</v>
      </c>
    </row>
    <row r="14" s="11" customFormat="true" ht="9" hidden="false" customHeight="true" outlineLevel="0" collapsed="false">
      <c r="A14" s="24" t="s">
        <v>11</v>
      </c>
      <c r="B14" s="19" t="n">
        <v>337.246355105435</v>
      </c>
      <c r="C14" s="19" t="n">
        <v>337.246355105435</v>
      </c>
      <c r="E14" s="19" t="n">
        <v>401.803467491621</v>
      </c>
      <c r="F14" s="19" t="n">
        <v>401.803467491621</v>
      </c>
      <c r="G14" s="19"/>
      <c r="H14" s="19" t="n">
        <v>1902.11075934658</v>
      </c>
      <c r="I14" s="19" t="n">
        <v>1635.6189994164</v>
      </c>
      <c r="J14" s="19"/>
      <c r="K14" s="19" t="n">
        <v>2046</v>
      </c>
      <c r="L14" s="19" t="n">
        <v>1780</v>
      </c>
      <c r="M14" s="19"/>
      <c r="N14" s="19" t="n">
        <v>2089.328</v>
      </c>
      <c r="O14" s="19" t="n">
        <v>1823.328</v>
      </c>
      <c r="P14" s="19"/>
      <c r="Q14" s="19" t="n">
        <v>2159.61</v>
      </c>
      <c r="R14" s="19" t="n">
        <v>1893.61</v>
      </c>
      <c r="S14" s="19"/>
      <c r="T14" s="19" t="n">
        <v>1877</v>
      </c>
      <c r="U14" s="19" t="n">
        <v>1877</v>
      </c>
      <c r="V14" s="19"/>
      <c r="W14" s="19" t="n">
        <v>1919</v>
      </c>
      <c r="X14" s="19" t="n">
        <v>1919</v>
      </c>
      <c r="Y14" s="19"/>
      <c r="Z14" s="19" t="n">
        <v>1967</v>
      </c>
      <c r="AA14" s="19" t="n">
        <v>1967</v>
      </c>
      <c r="AC14" s="19" t="n">
        <v>2011</v>
      </c>
      <c r="AD14" s="19" t="n">
        <v>2011</v>
      </c>
      <c r="AF14" s="19" t="n">
        <v>2058</v>
      </c>
      <c r="AG14" s="19" t="n">
        <v>2058</v>
      </c>
    </row>
    <row r="15" s="11" customFormat="true" ht="9" hidden="false" customHeight="true" outlineLevel="0" collapsed="false">
      <c r="A15" s="24" t="s">
        <v>12</v>
      </c>
      <c r="B15" s="19" t="n">
        <v>69002.256916649</v>
      </c>
      <c r="C15" s="19" t="n">
        <v>67219.9641578912</v>
      </c>
      <c r="E15" s="19" t="n">
        <v>150697.47504222</v>
      </c>
      <c r="F15" s="19" t="n">
        <v>153062.331183151</v>
      </c>
      <c r="G15" s="19"/>
      <c r="H15" s="19" t="n">
        <v>95833.1722073884</v>
      </c>
      <c r="I15" s="19" t="n">
        <v>96778.2883327222</v>
      </c>
      <c r="J15" s="19"/>
      <c r="K15" s="19" t="n">
        <v>148000</v>
      </c>
      <c r="L15" s="19" t="n">
        <v>146283</v>
      </c>
      <c r="M15" s="19"/>
      <c r="N15" s="19" t="n">
        <v>70936.28204</v>
      </c>
      <c r="O15" s="19" t="n">
        <v>71284.28204</v>
      </c>
      <c r="P15" s="19"/>
      <c r="Q15" s="19" t="n">
        <v>78993.065</v>
      </c>
      <c r="R15" s="19" t="n">
        <v>79013.065</v>
      </c>
      <c r="S15" s="19"/>
      <c r="T15" s="19" t="n">
        <v>82749</v>
      </c>
      <c r="U15" s="19" t="n">
        <v>82605</v>
      </c>
      <c r="V15" s="19"/>
      <c r="W15" s="19" t="n">
        <v>88454</v>
      </c>
      <c r="X15" s="19" t="n">
        <v>88429</v>
      </c>
      <c r="Y15" s="19"/>
      <c r="Z15" s="19" t="n">
        <v>85649</v>
      </c>
      <c r="AA15" s="19" t="n">
        <v>84678</v>
      </c>
      <c r="AC15" s="19" t="n">
        <v>94397</v>
      </c>
      <c r="AD15" s="19" t="n">
        <v>93830</v>
      </c>
      <c r="AF15" s="19" t="n">
        <v>92761</v>
      </c>
      <c r="AG15" s="19" t="n">
        <v>92114</v>
      </c>
    </row>
    <row r="16" s="11" customFormat="true" ht="9" hidden="false" customHeight="true" outlineLevel="0" collapsed="false">
      <c r="A16" s="24" t="s">
        <v>13</v>
      </c>
      <c r="B16" s="19" t="n">
        <v>1713976.35660316</v>
      </c>
      <c r="C16" s="19" t="n">
        <v>1717717.57038016</v>
      </c>
      <c r="E16" s="19" t="n">
        <v>1807335.75379467</v>
      </c>
      <c r="F16" s="19" t="n">
        <v>1813357.12478115</v>
      </c>
      <c r="G16" s="19"/>
      <c r="H16" s="19" t="n">
        <v>1883652.83582352</v>
      </c>
      <c r="I16" s="19" t="n">
        <v>1886792.89376998</v>
      </c>
      <c r="J16" s="19"/>
      <c r="K16" s="19" t="n">
        <v>2082296</v>
      </c>
      <c r="L16" s="19" t="n">
        <v>2087208</v>
      </c>
      <c r="M16" s="19"/>
      <c r="N16" s="19" t="n">
        <v>2320907.19335</v>
      </c>
      <c r="O16" s="19" t="n">
        <v>2324222.19335</v>
      </c>
      <c r="P16" s="19"/>
      <c r="Q16" s="19" t="n">
        <v>2418223.296</v>
      </c>
      <c r="R16" s="19" t="n">
        <v>2424648.296</v>
      </c>
      <c r="S16" s="19"/>
      <c r="T16" s="19" t="n">
        <v>2585884</v>
      </c>
      <c r="U16" s="19" t="n">
        <v>2594719</v>
      </c>
      <c r="V16" s="19"/>
      <c r="W16" s="19" t="n">
        <v>2756351</v>
      </c>
      <c r="X16" s="19" t="n">
        <v>2772061</v>
      </c>
      <c r="Y16" s="19"/>
      <c r="Z16" s="19" t="n">
        <v>2917785</v>
      </c>
      <c r="AA16" s="19" t="n">
        <v>2927990</v>
      </c>
      <c r="AC16" s="19" t="n">
        <v>3107970</v>
      </c>
      <c r="AD16" s="19" t="n">
        <v>3127649</v>
      </c>
      <c r="AF16" s="19" t="n">
        <v>3297494</v>
      </c>
      <c r="AG16" s="19" t="n">
        <v>3304249</v>
      </c>
    </row>
    <row r="17" s="11" customFormat="true" ht="9" hidden="false" customHeight="true" outlineLevel="0" collapsed="false">
      <c r="A17" s="24" t="s">
        <v>14</v>
      </c>
      <c r="B17" s="19" t="n">
        <v>1477137.48599111</v>
      </c>
      <c r="C17" s="19" t="n">
        <v>1479727.51734004</v>
      </c>
      <c r="E17" s="19" t="n">
        <v>1690525.5981862</v>
      </c>
      <c r="F17" s="19" t="n">
        <v>1695116.38356221</v>
      </c>
      <c r="G17" s="19"/>
      <c r="H17" s="19" t="n">
        <v>1774500.07025363</v>
      </c>
      <c r="I17" s="19" t="n">
        <v>1777638.5788294</v>
      </c>
      <c r="J17" s="19"/>
      <c r="K17" s="19" t="n">
        <v>1949697</v>
      </c>
      <c r="L17" s="19" t="n">
        <v>1954629</v>
      </c>
      <c r="M17" s="19"/>
      <c r="N17" s="19" t="n">
        <v>2067473.23826</v>
      </c>
      <c r="O17" s="19" t="n">
        <v>2072326.23826</v>
      </c>
      <c r="P17" s="19"/>
      <c r="Q17" s="19" t="n">
        <v>2258569.418</v>
      </c>
      <c r="R17" s="19" t="n">
        <v>2264135.418</v>
      </c>
      <c r="S17" s="19"/>
      <c r="T17" s="19" t="n">
        <v>2416532</v>
      </c>
      <c r="U17" s="19" t="n">
        <v>2425552</v>
      </c>
      <c r="V17" s="19"/>
      <c r="W17" s="19" t="n">
        <v>2568079</v>
      </c>
      <c r="X17" s="19" t="n">
        <v>2576891</v>
      </c>
      <c r="Y17" s="19"/>
      <c r="Z17" s="19" t="n">
        <v>2724110</v>
      </c>
      <c r="AA17" s="19" t="n">
        <v>2732891</v>
      </c>
      <c r="AC17" s="19" t="n">
        <v>2894610</v>
      </c>
      <c r="AD17" s="19" t="n">
        <v>2906763</v>
      </c>
      <c r="AF17" s="19" t="n">
        <v>3067569</v>
      </c>
      <c r="AG17" s="19" t="n">
        <v>3068112</v>
      </c>
    </row>
    <row r="18" s="11" customFormat="true" ht="9" hidden="false" customHeight="true" outlineLevel="0" collapsed="false">
      <c r="A18" s="24" t="s">
        <v>15</v>
      </c>
      <c r="B18" s="19" t="n">
        <v>0</v>
      </c>
      <c r="C18" s="19" t="n">
        <v>0</v>
      </c>
      <c r="E18" s="19" t="n">
        <v>0</v>
      </c>
      <c r="F18" s="19" t="n">
        <v>0</v>
      </c>
      <c r="G18" s="19"/>
      <c r="H18" s="19" t="n">
        <v>0</v>
      </c>
      <c r="I18" s="19" t="n">
        <v>0</v>
      </c>
      <c r="J18" s="19"/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/>
      <c r="Q18" s="19" t="n">
        <v>0</v>
      </c>
      <c r="R18" s="19" t="n">
        <v>0</v>
      </c>
      <c r="S18" s="19"/>
      <c r="T18" s="19" t="n">
        <v>0</v>
      </c>
      <c r="U18" s="19" t="n">
        <v>0</v>
      </c>
      <c r="V18" s="19"/>
      <c r="W18" s="19" t="n">
        <v>0</v>
      </c>
      <c r="X18" s="19" t="n">
        <v>0</v>
      </c>
      <c r="Y18" s="19"/>
      <c r="Z18" s="19" t="n">
        <v>0</v>
      </c>
      <c r="AA18" s="19" t="n">
        <v>0</v>
      </c>
      <c r="AC18" s="19" t="n">
        <v>0</v>
      </c>
      <c r="AD18" s="19" t="n">
        <v>0</v>
      </c>
      <c r="AF18" s="19" t="n">
        <v>0</v>
      </c>
      <c r="AG18" s="19" t="n">
        <v>0</v>
      </c>
    </row>
    <row r="19" s="11" customFormat="true" ht="9" hidden="false" customHeight="true" outlineLevel="0" collapsed="false">
      <c r="A19" s="24" t="s">
        <v>16</v>
      </c>
      <c r="B19" s="19" t="n">
        <v>0</v>
      </c>
      <c r="C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/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/>
      <c r="T19" s="19" t="n">
        <v>0</v>
      </c>
      <c r="U19" s="19" t="n">
        <v>0</v>
      </c>
      <c r="V19" s="19"/>
      <c r="W19" s="19" t="n">
        <v>5554</v>
      </c>
      <c r="X19" s="19" t="n">
        <v>5554</v>
      </c>
      <c r="Y19" s="19"/>
      <c r="Z19" s="19" t="n">
        <v>0</v>
      </c>
      <c r="AA19" s="19" t="n">
        <v>0</v>
      </c>
      <c r="AC19" s="19" t="n">
        <v>0</v>
      </c>
      <c r="AD19" s="19" t="n">
        <v>0</v>
      </c>
      <c r="AF19" s="19" t="n">
        <v>0</v>
      </c>
      <c r="AG19" s="19" t="n">
        <v>0</v>
      </c>
    </row>
    <row r="20" s="11" customFormat="true" ht="9" hidden="false" customHeight="true" outlineLevel="0" collapsed="false">
      <c r="A20" s="24" t="s">
        <v>17</v>
      </c>
      <c r="B20" s="19" t="n">
        <v>0</v>
      </c>
      <c r="C20" s="19" t="n">
        <v>0</v>
      </c>
      <c r="E20" s="19" t="n">
        <v>0</v>
      </c>
      <c r="F20" s="19" t="n">
        <v>0</v>
      </c>
      <c r="G20" s="19"/>
      <c r="H20" s="19" t="n">
        <v>0</v>
      </c>
      <c r="I20" s="19" t="n">
        <v>0</v>
      </c>
      <c r="J20" s="19"/>
      <c r="K20" s="19" t="n">
        <v>0</v>
      </c>
      <c r="L20" s="19" t="n">
        <v>0</v>
      </c>
      <c r="M20" s="19"/>
      <c r="N20" s="19" t="n">
        <v>0</v>
      </c>
      <c r="O20" s="19" t="n">
        <v>0</v>
      </c>
      <c r="P20" s="19"/>
      <c r="Q20" s="19" t="n">
        <v>0</v>
      </c>
      <c r="R20" s="19" t="n">
        <v>0</v>
      </c>
      <c r="S20" s="19"/>
      <c r="T20" s="19" t="n">
        <v>0</v>
      </c>
      <c r="U20" s="19" t="n">
        <v>0</v>
      </c>
      <c r="V20" s="19"/>
      <c r="W20" s="19" t="n">
        <v>0</v>
      </c>
      <c r="X20" s="19" t="n">
        <v>0</v>
      </c>
      <c r="Y20" s="19"/>
      <c r="Z20" s="19" t="n">
        <v>0</v>
      </c>
      <c r="AA20" s="19" t="n">
        <v>0</v>
      </c>
      <c r="AC20" s="19" t="n">
        <v>0</v>
      </c>
      <c r="AD20" s="19" t="n">
        <v>0</v>
      </c>
      <c r="AF20" s="19" t="n">
        <v>0</v>
      </c>
      <c r="AG20" s="19" t="n">
        <v>0</v>
      </c>
    </row>
    <row r="21" s="11" customFormat="true" ht="9" hidden="false" customHeight="true" outlineLevel="0" collapsed="false">
      <c r="A21" s="24" t="s">
        <v>18</v>
      </c>
      <c r="B21" s="19" t="n">
        <v>5696.00314005795</v>
      </c>
      <c r="C21" s="19" t="n">
        <v>5696.00314005795</v>
      </c>
      <c r="E21" s="19" t="n">
        <v>0</v>
      </c>
      <c r="F21" s="19" t="n">
        <v>0</v>
      </c>
      <c r="G21" s="19"/>
      <c r="H21" s="19" t="n">
        <v>0</v>
      </c>
      <c r="I21" s="19" t="n">
        <v>0</v>
      </c>
      <c r="J21" s="19"/>
      <c r="K21" s="19" t="n">
        <v>12</v>
      </c>
      <c r="L21" s="19" t="n">
        <v>12</v>
      </c>
      <c r="M21" s="19"/>
      <c r="N21" s="19" t="n">
        <v>7</v>
      </c>
      <c r="O21" s="19" t="n">
        <v>7</v>
      </c>
      <c r="P21" s="19"/>
      <c r="Q21" s="19" t="n">
        <v>3.88</v>
      </c>
      <c r="R21" s="19" t="n">
        <v>3.88</v>
      </c>
      <c r="S21" s="19"/>
      <c r="T21" s="19" t="n">
        <v>10</v>
      </c>
      <c r="U21" s="19" t="n">
        <v>10</v>
      </c>
      <c r="V21" s="19"/>
      <c r="W21" s="19" t="n">
        <v>11</v>
      </c>
      <c r="X21" s="19" t="n">
        <v>11</v>
      </c>
      <c r="Y21" s="19"/>
      <c r="Z21" s="19" t="n">
        <v>19</v>
      </c>
      <c r="AA21" s="19" t="n">
        <v>19</v>
      </c>
      <c r="AC21" s="19" t="n">
        <v>83</v>
      </c>
      <c r="AD21" s="19" t="n">
        <v>83</v>
      </c>
      <c r="AF21" s="19" t="n">
        <v>104</v>
      </c>
      <c r="AG21" s="19" t="n">
        <v>104</v>
      </c>
    </row>
    <row r="22" s="11" customFormat="true" ht="9" hidden="false" customHeight="true" outlineLevel="0" collapsed="false">
      <c r="A22" s="24" t="s">
        <v>19</v>
      </c>
      <c r="B22" s="19" t="n">
        <v>0</v>
      </c>
      <c r="C22" s="19" t="n">
        <v>0</v>
      </c>
      <c r="E22" s="19" t="n">
        <v>6777.46388675133</v>
      </c>
      <c r="F22" s="19" t="n">
        <v>6777.46388675133</v>
      </c>
      <c r="G22" s="19"/>
      <c r="H22" s="19" t="n">
        <v>6983.53018948804</v>
      </c>
      <c r="I22" s="19" t="n">
        <v>6983.53018948804</v>
      </c>
      <c r="J22" s="19"/>
      <c r="K22" s="19" t="n">
        <v>7187</v>
      </c>
      <c r="L22" s="19" t="n">
        <v>7187</v>
      </c>
      <c r="M22" s="19"/>
      <c r="N22" s="19" t="n">
        <v>7509</v>
      </c>
      <c r="O22" s="19" t="n">
        <v>7509</v>
      </c>
      <c r="P22" s="19"/>
      <c r="Q22" s="19" t="n">
        <v>8529</v>
      </c>
      <c r="R22" s="19" t="n">
        <v>8529</v>
      </c>
      <c r="S22" s="19"/>
      <c r="T22" s="19" t="n">
        <v>9291</v>
      </c>
      <c r="U22" s="19" t="n">
        <v>9291</v>
      </c>
      <c r="V22" s="19"/>
      <c r="W22" s="19" t="n">
        <v>10052</v>
      </c>
      <c r="X22" s="19" t="n">
        <v>10052</v>
      </c>
      <c r="Y22" s="19"/>
      <c r="Z22" s="19" t="n">
        <v>11738</v>
      </c>
      <c r="AA22" s="19" t="n">
        <v>11738</v>
      </c>
      <c r="AC22" s="19" t="n">
        <v>11777</v>
      </c>
      <c r="AD22" s="19" t="n">
        <v>11777</v>
      </c>
      <c r="AF22" s="19" t="n">
        <v>10941</v>
      </c>
      <c r="AG22" s="19" t="n">
        <v>10941</v>
      </c>
    </row>
    <row r="23" s="11" customFormat="true" ht="9" hidden="false" customHeight="true" outlineLevel="0" collapsed="false">
      <c r="A23" s="24" t="s">
        <v>20</v>
      </c>
      <c r="B23" s="19" t="n">
        <v>0</v>
      </c>
      <c r="C23" s="19" t="n">
        <v>0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/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/>
      <c r="T23" s="19" t="n">
        <v>0</v>
      </c>
      <c r="U23" s="19" t="n">
        <v>0</v>
      </c>
      <c r="V23" s="19"/>
      <c r="W23" s="19" t="n">
        <v>0</v>
      </c>
      <c r="X23" s="19" t="n">
        <v>0</v>
      </c>
      <c r="Y23" s="19"/>
      <c r="Z23" s="19" t="n">
        <v>0</v>
      </c>
      <c r="AA23" s="19" t="n">
        <v>0</v>
      </c>
      <c r="AC23" s="19" t="n">
        <v>0</v>
      </c>
      <c r="AD23" s="19" t="n">
        <v>0</v>
      </c>
      <c r="AF23" s="19" t="n">
        <v>0</v>
      </c>
      <c r="AG23" s="19" t="n">
        <v>0</v>
      </c>
    </row>
    <row r="24" s="11" customFormat="true" ht="9" hidden="false" customHeight="true" outlineLevel="0" collapsed="false">
      <c r="A24" s="24" t="s">
        <v>21</v>
      </c>
      <c r="B24" s="19" t="n">
        <v>0</v>
      </c>
      <c r="C24" s="19" t="n">
        <v>0</v>
      </c>
      <c r="E24" s="19" t="n">
        <v>0</v>
      </c>
      <c r="F24" s="19" t="n">
        <v>0</v>
      </c>
      <c r="G24" s="19"/>
      <c r="H24" s="19" t="n">
        <v>0</v>
      </c>
      <c r="I24" s="19" t="n">
        <v>0</v>
      </c>
      <c r="J24" s="19"/>
      <c r="K24" s="19" t="n">
        <v>0</v>
      </c>
      <c r="L24" s="19" t="n">
        <v>0</v>
      </c>
      <c r="M24" s="19"/>
      <c r="N24" s="19" t="n">
        <v>0</v>
      </c>
      <c r="O24" s="19" t="n">
        <v>0</v>
      </c>
      <c r="P24" s="19"/>
      <c r="Q24" s="19" t="n">
        <v>0</v>
      </c>
      <c r="R24" s="19" t="n">
        <v>0</v>
      </c>
      <c r="S24" s="19"/>
      <c r="T24" s="19" t="n">
        <v>0</v>
      </c>
      <c r="U24" s="19" t="n">
        <v>0</v>
      </c>
      <c r="V24" s="19"/>
      <c r="W24" s="19" t="n">
        <v>0</v>
      </c>
      <c r="X24" s="19" t="n">
        <v>0</v>
      </c>
      <c r="Y24" s="19"/>
      <c r="Z24" s="19" t="n">
        <v>0</v>
      </c>
      <c r="AA24" s="19" t="n">
        <v>0</v>
      </c>
      <c r="AC24" s="19" t="n">
        <v>0</v>
      </c>
      <c r="AD24" s="19" t="n">
        <v>0</v>
      </c>
      <c r="AF24" s="19" t="n">
        <v>0</v>
      </c>
      <c r="AG24" s="19" t="n">
        <v>0</v>
      </c>
    </row>
    <row r="25" s="11" customFormat="true" ht="9" hidden="false" customHeight="true" outlineLevel="0" collapsed="false">
      <c r="A25" s="24" t="s">
        <v>22</v>
      </c>
      <c r="B25" s="19" t="n">
        <v>0</v>
      </c>
      <c r="C25" s="19" t="n">
        <v>0</v>
      </c>
      <c r="E25" s="19" t="n">
        <v>0</v>
      </c>
      <c r="F25" s="19" t="n">
        <v>0</v>
      </c>
      <c r="G25" s="19"/>
      <c r="H25" s="19" t="n">
        <v>0</v>
      </c>
      <c r="I25" s="19" t="n">
        <v>0</v>
      </c>
      <c r="J25" s="19"/>
      <c r="K25" s="19" t="n">
        <v>0</v>
      </c>
      <c r="L25" s="19" t="n">
        <v>0</v>
      </c>
      <c r="M25" s="19"/>
      <c r="N25" s="19" t="n">
        <v>0</v>
      </c>
      <c r="O25" s="19" t="n">
        <v>0</v>
      </c>
      <c r="P25" s="19"/>
      <c r="Q25" s="19" t="n">
        <v>0</v>
      </c>
      <c r="R25" s="19" t="n">
        <v>0</v>
      </c>
      <c r="S25" s="19"/>
      <c r="T25" s="19" t="n">
        <v>0</v>
      </c>
      <c r="U25" s="19" t="n">
        <v>0</v>
      </c>
      <c r="V25" s="19"/>
      <c r="W25" s="19" t="n">
        <v>0</v>
      </c>
      <c r="X25" s="19" t="n">
        <v>0</v>
      </c>
      <c r="Y25" s="19"/>
      <c r="Z25" s="19" t="n">
        <v>0</v>
      </c>
      <c r="AA25" s="19" t="n">
        <v>0</v>
      </c>
      <c r="AC25" s="19" t="n">
        <v>0</v>
      </c>
      <c r="AD25" s="19" t="n">
        <v>0</v>
      </c>
      <c r="AF25" s="19" t="n">
        <v>0</v>
      </c>
      <c r="AG25" s="19" t="n">
        <v>0</v>
      </c>
    </row>
    <row r="26" s="11" customFormat="true" ht="9" hidden="false" customHeight="true" outlineLevel="0" collapsed="false">
      <c r="A26" s="24" t="s">
        <v>23</v>
      </c>
      <c r="B26" s="19" t="n">
        <v>37790.1842201759</v>
      </c>
      <c r="C26" s="19" t="n">
        <v>38677.4571728116</v>
      </c>
      <c r="E26" s="19" t="n">
        <v>46090.1630454431</v>
      </c>
      <c r="F26" s="19" t="n">
        <v>46620.0478239089</v>
      </c>
      <c r="G26" s="19"/>
      <c r="H26" s="19" t="n">
        <v>49630.7875038089</v>
      </c>
      <c r="I26" s="19" t="n">
        <v>49455.1921581185</v>
      </c>
      <c r="J26" s="19"/>
      <c r="K26" s="19" t="n">
        <v>57655</v>
      </c>
      <c r="L26" s="19" t="n">
        <v>57104</v>
      </c>
      <c r="M26" s="19"/>
      <c r="N26" s="19" t="n">
        <v>167603.60246</v>
      </c>
      <c r="O26" s="19" t="n">
        <v>166983.60246</v>
      </c>
      <c r="P26" s="19"/>
      <c r="Q26" s="19" t="n">
        <v>60550.258</v>
      </c>
      <c r="R26" s="19" t="n">
        <v>60230.258</v>
      </c>
      <c r="S26" s="19"/>
      <c r="T26" s="19" t="n">
        <v>63838</v>
      </c>
      <c r="U26" s="19" t="n">
        <v>63536</v>
      </c>
      <c r="V26" s="19"/>
      <c r="W26" s="19" t="n">
        <v>68823</v>
      </c>
      <c r="X26" s="19" t="n">
        <v>68216</v>
      </c>
      <c r="Y26" s="19"/>
      <c r="Z26" s="19" t="n">
        <v>74022</v>
      </c>
      <c r="AA26" s="19" t="n">
        <v>73781</v>
      </c>
      <c r="AC26" s="19" t="n">
        <v>78411</v>
      </c>
      <c r="AD26" s="19" t="n">
        <v>79283</v>
      </c>
      <c r="AF26" s="19" t="n">
        <v>91249</v>
      </c>
      <c r="AG26" s="19" t="n">
        <v>91033</v>
      </c>
    </row>
    <row r="27" s="11" customFormat="true" ht="9" hidden="false" customHeight="true" outlineLevel="0" collapsed="false">
      <c r="A27" s="24" t="s">
        <v>24</v>
      </c>
      <c r="B27" s="19" t="n">
        <v>0</v>
      </c>
      <c r="C27" s="19" t="n">
        <v>0</v>
      </c>
      <c r="E27" s="19" t="n">
        <v>0</v>
      </c>
      <c r="F27" s="19" t="n">
        <v>0</v>
      </c>
      <c r="G27" s="19"/>
      <c r="H27" s="19" t="n">
        <v>0</v>
      </c>
      <c r="I27" s="19" t="n">
        <v>0</v>
      </c>
      <c r="J27" s="19"/>
      <c r="K27" s="19" t="n">
        <v>0</v>
      </c>
      <c r="L27" s="19" t="n">
        <v>0</v>
      </c>
      <c r="M27" s="19"/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/>
      <c r="T27" s="19" t="n">
        <v>0</v>
      </c>
      <c r="U27" s="19" t="n">
        <v>0</v>
      </c>
      <c r="V27" s="19"/>
      <c r="W27" s="19" t="n">
        <v>0</v>
      </c>
      <c r="X27" s="19" t="n">
        <v>0</v>
      </c>
      <c r="Y27" s="19"/>
      <c r="Z27" s="19" t="n">
        <v>0</v>
      </c>
      <c r="AA27" s="19" t="n">
        <v>0</v>
      </c>
      <c r="AC27" s="19" t="n">
        <v>0</v>
      </c>
      <c r="AD27" s="19" t="n">
        <v>0</v>
      </c>
      <c r="AF27" s="19" t="n">
        <v>0</v>
      </c>
      <c r="AG27" s="19" t="n">
        <v>0</v>
      </c>
    </row>
    <row r="28" s="11" customFormat="true" ht="9" hidden="false" customHeight="true" outlineLevel="0" collapsed="false">
      <c r="A28" s="24" t="s">
        <v>25</v>
      </c>
      <c r="B28" s="19" t="n">
        <v>0</v>
      </c>
      <c r="C28" s="19" t="n">
        <v>0</v>
      </c>
      <c r="E28" s="19" t="n">
        <v>0</v>
      </c>
      <c r="F28" s="19" t="n">
        <v>0</v>
      </c>
      <c r="G28" s="19"/>
      <c r="H28" s="19" t="n">
        <v>0</v>
      </c>
      <c r="I28" s="19" t="n">
        <v>0</v>
      </c>
      <c r="J28" s="19"/>
      <c r="K28" s="19" t="n">
        <v>0</v>
      </c>
      <c r="L28" s="19" t="n">
        <v>0</v>
      </c>
      <c r="M28" s="19"/>
      <c r="N28" s="19" t="n">
        <v>0</v>
      </c>
      <c r="O28" s="19" t="n">
        <v>0</v>
      </c>
      <c r="P28" s="19"/>
      <c r="Q28" s="19" t="n">
        <v>0</v>
      </c>
      <c r="R28" s="19" t="n">
        <v>0</v>
      </c>
      <c r="S28" s="19"/>
      <c r="T28" s="19" t="n">
        <v>0</v>
      </c>
      <c r="U28" s="19" t="n">
        <v>0</v>
      </c>
      <c r="V28" s="19"/>
      <c r="W28" s="19" t="n">
        <v>0</v>
      </c>
      <c r="X28" s="19" t="n">
        <v>0</v>
      </c>
      <c r="Y28" s="19"/>
      <c r="Z28" s="19" t="n">
        <v>0</v>
      </c>
      <c r="AA28" s="19" t="n">
        <v>0</v>
      </c>
      <c r="AC28" s="19" t="n">
        <v>0</v>
      </c>
      <c r="AD28" s="19" t="n">
        <v>0</v>
      </c>
      <c r="AF28" s="19" t="n">
        <v>0</v>
      </c>
      <c r="AG28" s="19" t="n">
        <v>0</v>
      </c>
    </row>
    <row r="29" s="11" customFormat="true" ht="9" hidden="false" customHeight="true" outlineLevel="0" collapsed="false">
      <c r="A29" s="24" t="s">
        <v>26</v>
      </c>
      <c r="B29" s="19" t="n">
        <v>1710.50524978438</v>
      </c>
      <c r="C29" s="19" t="n">
        <v>1710.50524978438</v>
      </c>
      <c r="E29" s="19" t="n">
        <v>1730.64706884887</v>
      </c>
      <c r="F29" s="19" t="n">
        <v>1730.64706884887</v>
      </c>
      <c r="G29" s="19"/>
      <c r="H29" s="19" t="n">
        <v>2111.79226037691</v>
      </c>
      <c r="I29" s="19" t="n">
        <v>2111.79226037691</v>
      </c>
      <c r="J29" s="19"/>
      <c r="K29" s="19" t="n">
        <v>1907</v>
      </c>
      <c r="L29" s="19" t="n">
        <v>1907</v>
      </c>
      <c r="M29" s="19"/>
      <c r="N29" s="19" t="n">
        <v>1277</v>
      </c>
      <c r="O29" s="19" t="n">
        <v>1277</v>
      </c>
      <c r="P29" s="19"/>
      <c r="Q29" s="19" t="n">
        <v>1429</v>
      </c>
      <c r="R29" s="19" t="n">
        <v>1429</v>
      </c>
      <c r="S29" s="19"/>
      <c r="T29" s="19" t="n">
        <v>1565</v>
      </c>
      <c r="U29" s="19" t="n">
        <v>1565</v>
      </c>
      <c r="V29" s="19"/>
      <c r="W29" s="19" t="n">
        <v>1233</v>
      </c>
      <c r="X29" s="19" t="n">
        <v>1233</v>
      </c>
      <c r="Y29" s="19"/>
      <c r="Z29" s="19" t="n">
        <v>1638</v>
      </c>
      <c r="AA29" s="19" t="n">
        <v>1638</v>
      </c>
      <c r="AC29" s="19" t="n">
        <v>1670</v>
      </c>
      <c r="AD29" s="19" t="n">
        <v>1670</v>
      </c>
      <c r="AF29" s="19" t="n">
        <v>2287</v>
      </c>
      <c r="AG29" s="19" t="n">
        <v>2287</v>
      </c>
    </row>
    <row r="30" s="11" customFormat="true" ht="9" hidden="false" customHeight="true" outlineLevel="0" collapsed="false">
      <c r="A30" s="24" t="s">
        <v>27</v>
      </c>
      <c r="B30" s="19" t="n">
        <v>0</v>
      </c>
      <c r="C30" s="19" t="n">
        <v>0</v>
      </c>
      <c r="E30" s="19" t="n">
        <v>0</v>
      </c>
      <c r="F30" s="19" t="n">
        <v>0</v>
      </c>
      <c r="G30" s="19"/>
      <c r="H30" s="19" t="n">
        <v>0</v>
      </c>
      <c r="I30" s="19" t="n">
        <v>0</v>
      </c>
      <c r="J30" s="19"/>
      <c r="K30" s="19" t="n">
        <v>0</v>
      </c>
      <c r="L30" s="19" t="n">
        <v>0</v>
      </c>
      <c r="M30" s="19"/>
      <c r="N30" s="19" t="n">
        <v>0</v>
      </c>
      <c r="O30" s="19" t="n">
        <v>0</v>
      </c>
      <c r="P30" s="19"/>
      <c r="Q30" s="19" t="n">
        <v>0</v>
      </c>
      <c r="R30" s="19" t="n">
        <v>0</v>
      </c>
      <c r="S30" s="19"/>
      <c r="T30" s="19" t="n">
        <v>0</v>
      </c>
      <c r="U30" s="19" t="n">
        <v>0</v>
      </c>
      <c r="V30" s="19"/>
      <c r="W30" s="19" t="n">
        <v>0</v>
      </c>
      <c r="X30" s="19" t="n">
        <v>0</v>
      </c>
      <c r="Y30" s="19"/>
      <c r="Z30" s="19" t="n">
        <v>0</v>
      </c>
      <c r="AA30" s="19" t="n">
        <v>0</v>
      </c>
      <c r="AC30" s="19" t="n">
        <v>0</v>
      </c>
      <c r="AD30" s="19" t="n">
        <v>0</v>
      </c>
      <c r="AF30" s="19" t="n">
        <v>0</v>
      </c>
      <c r="AG30" s="19" t="n">
        <v>0</v>
      </c>
    </row>
    <row r="31" s="11" customFormat="true" ht="9" hidden="false" customHeight="true" outlineLevel="0" collapsed="false">
      <c r="A31" s="24" t="s">
        <v>28</v>
      </c>
      <c r="B31" s="19" t="n">
        <v>0</v>
      </c>
      <c r="C31" s="19" t="n">
        <v>0</v>
      </c>
      <c r="E31" s="19" t="n">
        <v>0</v>
      </c>
      <c r="F31" s="19" t="n">
        <v>0</v>
      </c>
      <c r="G31" s="19"/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/>
      <c r="T31" s="19" t="n">
        <v>0</v>
      </c>
      <c r="U31" s="19" t="n">
        <v>0</v>
      </c>
      <c r="V31" s="19"/>
      <c r="W31" s="19" t="n">
        <v>0</v>
      </c>
      <c r="X31" s="19" t="n">
        <v>0</v>
      </c>
      <c r="Y31" s="19"/>
      <c r="Z31" s="19" t="n">
        <v>0</v>
      </c>
      <c r="AA31" s="19" t="n">
        <v>0</v>
      </c>
      <c r="AC31" s="19" t="n">
        <v>0</v>
      </c>
      <c r="AD31" s="19" t="n">
        <v>0</v>
      </c>
      <c r="AF31" s="19" t="n">
        <v>0</v>
      </c>
      <c r="AG31" s="19" t="n">
        <v>0</v>
      </c>
    </row>
    <row r="32" s="11" customFormat="true" ht="9" hidden="false" customHeight="true" outlineLevel="0" collapsed="false">
      <c r="A32" s="24" t="s">
        <v>29</v>
      </c>
      <c r="B32" s="19" t="n">
        <v>0</v>
      </c>
      <c r="C32" s="19" t="n">
        <v>0</v>
      </c>
      <c r="E32" s="19" t="n">
        <v>0</v>
      </c>
      <c r="F32" s="19" t="n">
        <v>0</v>
      </c>
      <c r="G32" s="19"/>
      <c r="H32" s="19" t="n">
        <v>39.250724330801</v>
      </c>
      <c r="I32" s="19" t="n">
        <v>39.250724330801</v>
      </c>
      <c r="J32" s="19"/>
      <c r="K32" s="19" t="n">
        <v>31</v>
      </c>
      <c r="L32" s="19" t="n">
        <v>31</v>
      </c>
      <c r="M32" s="19"/>
      <c r="N32" s="19" t="n">
        <v>31</v>
      </c>
      <c r="O32" s="19" t="n">
        <v>31</v>
      </c>
      <c r="P32" s="19"/>
      <c r="Q32" s="19" t="n">
        <v>47</v>
      </c>
      <c r="R32" s="19" t="n">
        <v>47</v>
      </c>
      <c r="S32" s="19"/>
      <c r="T32" s="19" t="n">
        <v>6693</v>
      </c>
      <c r="U32" s="19" t="n">
        <v>9006</v>
      </c>
      <c r="V32" s="19"/>
      <c r="W32" s="19" t="n">
        <v>0</v>
      </c>
      <c r="X32" s="19" t="n">
        <v>0</v>
      </c>
      <c r="Y32" s="19"/>
      <c r="Z32" s="19" t="n">
        <v>0</v>
      </c>
      <c r="AA32" s="19" t="n">
        <v>0</v>
      </c>
      <c r="AC32" s="19" t="n">
        <v>0</v>
      </c>
      <c r="AD32" s="19" t="n">
        <v>0</v>
      </c>
      <c r="AF32" s="19" t="n">
        <v>0</v>
      </c>
      <c r="AG32" s="19" t="n">
        <v>0</v>
      </c>
    </row>
    <row r="33" s="11" customFormat="true" ht="9" hidden="false" customHeight="true" outlineLevel="0" collapsed="false">
      <c r="A33" s="24" t="s">
        <v>30</v>
      </c>
      <c r="B33" s="19" t="n">
        <v>156175.533370863</v>
      </c>
      <c r="C33" s="19" t="n">
        <v>156275.209552387</v>
      </c>
      <c r="E33" s="19" t="n">
        <v>42505.4357088629</v>
      </c>
      <c r="F33" s="19" t="n">
        <v>42497.6888553766</v>
      </c>
      <c r="G33" s="19"/>
      <c r="H33" s="19" t="n">
        <v>19213.2978097063</v>
      </c>
      <c r="I33" s="19" t="n">
        <v>19114.6545419802</v>
      </c>
      <c r="J33" s="19"/>
      <c r="K33" s="19" t="n">
        <v>23500</v>
      </c>
      <c r="L33" s="19" t="n">
        <v>23522</v>
      </c>
      <c r="M33" s="19"/>
      <c r="N33" s="19" t="n">
        <v>30743.86765</v>
      </c>
      <c r="O33" s="19" t="n">
        <v>30299.86765</v>
      </c>
      <c r="P33" s="19"/>
      <c r="Q33" s="19" t="n">
        <v>31563</v>
      </c>
      <c r="R33" s="19" t="n">
        <v>32234</v>
      </c>
      <c r="S33" s="19"/>
      <c r="T33" s="19" t="n">
        <v>27729</v>
      </c>
      <c r="U33" s="19" t="n">
        <v>27356</v>
      </c>
      <c r="V33" s="19"/>
      <c r="W33" s="19" t="n">
        <v>39054</v>
      </c>
      <c r="X33" s="19" t="n">
        <v>44052</v>
      </c>
      <c r="Y33" s="19"/>
      <c r="Z33" s="19" t="n">
        <v>29766</v>
      </c>
      <c r="AA33" s="19" t="n">
        <v>33900</v>
      </c>
      <c r="AC33" s="19" t="n">
        <v>35090</v>
      </c>
      <c r="AD33" s="19" t="n">
        <v>40757</v>
      </c>
      <c r="AF33" s="19" t="n">
        <v>23467</v>
      </c>
      <c r="AG33" s="19" t="n">
        <v>31815</v>
      </c>
    </row>
    <row r="34" s="11" customFormat="true" ht="9" hidden="false" customHeight="true" outlineLevel="0" collapsed="false">
      <c r="A34" s="24" t="s">
        <v>31</v>
      </c>
      <c r="B34" s="19" t="n">
        <v>23323.1935628812</v>
      </c>
      <c r="C34" s="19" t="n">
        <v>23323.1935628812</v>
      </c>
      <c r="E34" s="19" t="n">
        <v>0</v>
      </c>
      <c r="F34" s="19" t="n">
        <v>0</v>
      </c>
      <c r="G34" s="19"/>
      <c r="H34" s="19" t="n">
        <v>14450.4640365238</v>
      </c>
      <c r="I34" s="19" t="n">
        <v>14450.4640365238</v>
      </c>
      <c r="J34" s="19"/>
      <c r="K34" s="19" t="n">
        <v>16167</v>
      </c>
      <c r="L34" s="19" t="n">
        <v>16167</v>
      </c>
      <c r="M34" s="19"/>
      <c r="N34" s="19" t="n">
        <v>16344</v>
      </c>
      <c r="O34" s="19" t="n">
        <v>16344</v>
      </c>
      <c r="P34" s="19"/>
      <c r="Q34" s="19" t="n">
        <v>21568</v>
      </c>
      <c r="R34" s="19" t="n">
        <v>21568</v>
      </c>
      <c r="S34" s="19"/>
      <c r="T34" s="19" t="n">
        <v>21197</v>
      </c>
      <c r="U34" s="19" t="n">
        <v>21197</v>
      </c>
      <c r="V34" s="19"/>
      <c r="W34" s="19" t="n">
        <v>20971</v>
      </c>
      <c r="X34" s="19" t="n">
        <v>20971</v>
      </c>
      <c r="Y34" s="19"/>
      <c r="Z34" s="19" t="n">
        <v>26832</v>
      </c>
      <c r="AA34" s="19" t="n">
        <v>26832</v>
      </c>
      <c r="AC34" s="19" t="n">
        <v>31442</v>
      </c>
      <c r="AD34" s="19" t="n">
        <v>31442</v>
      </c>
      <c r="AF34" s="19" t="n">
        <v>25889</v>
      </c>
      <c r="AG34" s="19" t="n">
        <v>25889</v>
      </c>
    </row>
    <row r="35" s="11" customFormat="true" ht="9" hidden="false" customHeight="true" outlineLevel="0" collapsed="false">
      <c r="A35" s="24" t="s">
        <v>32</v>
      </c>
      <c r="B35" s="19" t="n">
        <v>0</v>
      </c>
      <c r="C35" s="19" t="n">
        <v>0</v>
      </c>
      <c r="E35" s="19" t="n">
        <v>0</v>
      </c>
      <c r="F35" s="19" t="n">
        <v>0</v>
      </c>
      <c r="G35" s="19"/>
      <c r="H35" s="19" t="n">
        <v>0</v>
      </c>
      <c r="I35" s="19" t="n">
        <v>0</v>
      </c>
      <c r="J35" s="19"/>
      <c r="K35" s="19" t="n">
        <v>32</v>
      </c>
      <c r="L35" s="19" t="n">
        <v>32</v>
      </c>
      <c r="M35" s="19"/>
      <c r="N35" s="19" t="n">
        <v>0</v>
      </c>
      <c r="O35" s="19" t="n">
        <v>0</v>
      </c>
      <c r="P35" s="19"/>
      <c r="Q35" s="19" t="n">
        <v>32</v>
      </c>
      <c r="R35" s="19" t="n">
        <v>25</v>
      </c>
      <c r="S35" s="19"/>
      <c r="T35" s="19" t="n">
        <v>30</v>
      </c>
      <c r="U35" s="19" t="n">
        <v>37</v>
      </c>
      <c r="V35" s="19"/>
      <c r="W35" s="19" t="n">
        <v>24</v>
      </c>
      <c r="X35" s="19" t="n">
        <v>24</v>
      </c>
      <c r="Y35" s="19"/>
      <c r="Z35" s="19" t="n">
        <v>0</v>
      </c>
      <c r="AA35" s="19" t="n">
        <v>0</v>
      </c>
      <c r="AC35" s="19" t="n">
        <v>45</v>
      </c>
      <c r="AD35" s="19" t="n">
        <v>45</v>
      </c>
      <c r="AF35" s="19" t="n">
        <v>62</v>
      </c>
      <c r="AG35" s="19" t="n">
        <v>62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0</v>
      </c>
      <c r="F37" s="19" t="n">
        <v>0</v>
      </c>
      <c r="G37" s="19"/>
      <c r="H37" s="19" t="n">
        <v>75.9191641661545</v>
      </c>
      <c r="I37" s="19" t="n">
        <v>75.9191641661545</v>
      </c>
      <c r="J37" s="19"/>
      <c r="K37" s="19" t="n">
        <v>78</v>
      </c>
      <c r="L37" s="19" t="n">
        <v>78</v>
      </c>
      <c r="M37" s="19"/>
      <c r="N37" s="19" t="n">
        <v>48.5</v>
      </c>
      <c r="O37" s="19" t="n">
        <v>48.5</v>
      </c>
      <c r="P37" s="19"/>
      <c r="Q37" s="19" t="n">
        <v>68</v>
      </c>
      <c r="R37" s="19" t="n">
        <v>68</v>
      </c>
      <c r="S37" s="19"/>
      <c r="T37" s="19" t="n">
        <v>122</v>
      </c>
      <c r="U37" s="19" t="n">
        <v>122</v>
      </c>
      <c r="V37" s="19"/>
      <c r="W37" s="19" t="n">
        <v>109</v>
      </c>
      <c r="X37" s="19" t="n">
        <v>109</v>
      </c>
      <c r="Y37" s="19"/>
      <c r="Z37" s="19" t="n">
        <v>170</v>
      </c>
      <c r="AA37" s="19" t="n">
        <v>170</v>
      </c>
      <c r="AC37" s="19" t="n">
        <v>271</v>
      </c>
      <c r="AD37" s="19" t="n">
        <v>271</v>
      </c>
      <c r="AF37" s="19" t="n">
        <v>505</v>
      </c>
      <c r="AG37" s="19" t="n">
        <v>505</v>
      </c>
    </row>
    <row r="38" s="11" customFormat="true" ht="9" hidden="false" customHeight="true" outlineLevel="0" collapsed="false">
      <c r="A38" s="24" t="s">
        <v>35</v>
      </c>
      <c r="B38" s="19" t="n">
        <v>0</v>
      </c>
      <c r="C38" s="19" t="n">
        <v>0</v>
      </c>
      <c r="E38" s="19" t="n">
        <v>108.972405707882</v>
      </c>
      <c r="F38" s="19" t="n">
        <v>108.972405707882</v>
      </c>
      <c r="G38" s="19"/>
      <c r="H38" s="19" t="n">
        <v>318.137449839124</v>
      </c>
      <c r="I38" s="19" t="n">
        <v>318.137449839124</v>
      </c>
      <c r="J38" s="19"/>
      <c r="K38" s="19" t="n">
        <v>60</v>
      </c>
      <c r="L38" s="19" t="n">
        <v>60</v>
      </c>
      <c r="M38" s="19"/>
      <c r="N38" s="19" t="n">
        <v>169</v>
      </c>
      <c r="O38" s="19" t="n">
        <v>169</v>
      </c>
      <c r="P38" s="19"/>
      <c r="Q38" s="19" t="n">
        <v>195</v>
      </c>
      <c r="R38" s="19" t="n">
        <v>195</v>
      </c>
      <c r="S38" s="19"/>
      <c r="T38" s="19" t="n">
        <v>71</v>
      </c>
      <c r="U38" s="19" t="n">
        <v>71</v>
      </c>
      <c r="V38" s="19"/>
      <c r="W38" s="19" t="n">
        <v>3</v>
      </c>
      <c r="X38" s="19" t="n">
        <v>3</v>
      </c>
      <c r="Y38" s="19"/>
      <c r="Z38" s="19" t="n">
        <v>5</v>
      </c>
      <c r="AA38" s="19" t="n">
        <v>5</v>
      </c>
      <c r="AC38" s="19" t="n">
        <v>17</v>
      </c>
      <c r="AD38" s="19" t="n">
        <v>17</v>
      </c>
      <c r="AF38" s="19" t="n">
        <v>12257</v>
      </c>
      <c r="AG38" s="19" t="n">
        <v>11000</v>
      </c>
    </row>
    <row r="39" s="11" customFormat="true" ht="9" hidden="false" customHeight="true" outlineLevel="0" collapsed="false">
      <c r="A39" s="24" t="s">
        <v>36</v>
      </c>
      <c r="B39" s="19" t="n">
        <v>0</v>
      </c>
      <c r="C39" s="19" t="n">
        <v>0</v>
      </c>
      <c r="E39" s="19" t="n">
        <v>0</v>
      </c>
      <c r="F39" s="19" t="n">
        <v>0</v>
      </c>
      <c r="G39" s="19"/>
      <c r="H39" s="19" t="n">
        <v>0</v>
      </c>
      <c r="I39" s="19" t="n">
        <v>0</v>
      </c>
      <c r="J39" s="19"/>
      <c r="K39" s="19" t="n">
        <v>0</v>
      </c>
      <c r="L39" s="19" t="n">
        <v>0</v>
      </c>
      <c r="M39" s="19"/>
      <c r="N39" s="19" t="n">
        <v>0</v>
      </c>
      <c r="O39" s="19" t="n">
        <v>0</v>
      </c>
      <c r="P39" s="19"/>
      <c r="Q39" s="19" t="n">
        <v>0</v>
      </c>
      <c r="R39" s="19" t="n">
        <v>0</v>
      </c>
      <c r="S39" s="19"/>
      <c r="T39" s="19" t="n">
        <v>0</v>
      </c>
      <c r="U39" s="19" t="n">
        <v>0</v>
      </c>
      <c r="V39" s="19"/>
      <c r="W39" s="19" t="n">
        <v>0</v>
      </c>
      <c r="X39" s="19" t="n">
        <v>0</v>
      </c>
      <c r="Y39" s="19"/>
      <c r="Z39" s="19" t="n">
        <v>0</v>
      </c>
      <c r="AA39" s="19" t="n">
        <v>0</v>
      </c>
      <c r="AC39" s="19" t="n">
        <v>0</v>
      </c>
      <c r="AD39" s="19" t="n">
        <v>0</v>
      </c>
      <c r="AF39" s="19" t="n">
        <v>0</v>
      </c>
      <c r="AG39" s="19" t="n">
        <v>0</v>
      </c>
    </row>
    <row r="40" s="11" customFormat="true" ht="9" hidden="false" customHeight="true" outlineLevel="0" collapsed="false">
      <c r="A40" s="24" t="s">
        <v>37</v>
      </c>
      <c r="B40" s="19" t="n">
        <v>92.4457849370181</v>
      </c>
      <c r="C40" s="19" t="n">
        <v>169.914319800441</v>
      </c>
      <c r="E40" s="19" t="n">
        <v>161.13455251592</v>
      </c>
      <c r="F40" s="19" t="n">
        <v>161.13455251592</v>
      </c>
      <c r="G40" s="19"/>
      <c r="H40" s="19" t="n">
        <v>397.28169108647</v>
      </c>
      <c r="I40" s="19" t="n">
        <v>399.863975581918</v>
      </c>
      <c r="J40" s="19"/>
      <c r="K40" s="19" t="n">
        <v>403</v>
      </c>
      <c r="L40" s="19" t="n">
        <v>403</v>
      </c>
      <c r="M40" s="19"/>
      <c r="N40" s="19" t="n">
        <v>409.98498</v>
      </c>
      <c r="O40" s="19" t="n">
        <v>409.98498</v>
      </c>
      <c r="P40" s="19"/>
      <c r="Q40" s="19" t="n">
        <v>834</v>
      </c>
      <c r="R40" s="19" t="n">
        <v>929</v>
      </c>
      <c r="S40" s="19"/>
      <c r="T40" s="19" t="n">
        <v>727</v>
      </c>
      <c r="U40" s="19" t="n">
        <v>559</v>
      </c>
      <c r="V40" s="19"/>
      <c r="W40" s="19" t="n">
        <v>681</v>
      </c>
      <c r="X40" s="19" t="n">
        <v>681</v>
      </c>
      <c r="Y40" s="19"/>
      <c r="Z40" s="19" t="n">
        <v>735</v>
      </c>
      <c r="AA40" s="19" t="n">
        <v>735</v>
      </c>
      <c r="AC40" s="19" t="n">
        <v>1004</v>
      </c>
      <c r="AD40" s="19" t="n">
        <v>1004</v>
      </c>
      <c r="AF40" s="19" t="n">
        <v>1124</v>
      </c>
      <c r="AG40" s="19" t="n">
        <v>1124</v>
      </c>
    </row>
    <row r="41" s="11" customFormat="true" ht="9" hidden="false" customHeight="true" outlineLevel="0" collapsed="false">
      <c r="A41" s="24" t="s">
        <v>38</v>
      </c>
      <c r="B41" s="19" t="n">
        <v>9537.92601238464</v>
      </c>
      <c r="C41" s="19" t="n">
        <v>9624.69077143167</v>
      </c>
      <c r="E41" s="19" t="n">
        <v>11741.1311439004</v>
      </c>
      <c r="F41" s="19" t="n">
        <v>11734.4172042122</v>
      </c>
      <c r="G41" s="19"/>
      <c r="H41" s="19" t="n">
        <v>12714.2618023313</v>
      </c>
      <c r="I41" s="19" t="n">
        <v>12712.712431634</v>
      </c>
      <c r="J41" s="19"/>
      <c r="K41" s="19" t="n">
        <v>13197</v>
      </c>
      <c r="L41" s="19" t="n">
        <v>13189</v>
      </c>
      <c r="M41" s="19"/>
      <c r="N41" s="19" t="n">
        <v>15290</v>
      </c>
      <c r="O41" s="19" t="n">
        <v>15159</v>
      </c>
      <c r="P41" s="19"/>
      <c r="Q41" s="19" t="n">
        <v>19679.74</v>
      </c>
      <c r="R41" s="19" t="n">
        <v>19667.74</v>
      </c>
      <c r="S41" s="19"/>
      <c r="T41" s="19" t="n">
        <v>21893</v>
      </c>
      <c r="U41" s="19" t="n">
        <v>21927</v>
      </c>
      <c r="V41" s="19"/>
      <c r="W41" s="19" t="n">
        <v>23636</v>
      </c>
      <c r="X41" s="19" t="n">
        <v>23709</v>
      </c>
      <c r="Y41" s="19"/>
      <c r="Z41" s="19" t="n">
        <v>26283</v>
      </c>
      <c r="AA41" s="19" t="n">
        <v>26258</v>
      </c>
      <c r="AC41" s="19" t="n">
        <v>28824</v>
      </c>
      <c r="AD41" s="19" t="n">
        <v>28831</v>
      </c>
      <c r="AF41" s="19" t="n">
        <v>32876</v>
      </c>
      <c r="AG41" s="19" t="n">
        <v>32876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0</v>
      </c>
      <c r="F42" s="19" t="n">
        <v>0</v>
      </c>
      <c r="G42" s="19"/>
      <c r="H42" s="19" t="n">
        <v>0</v>
      </c>
      <c r="I42" s="19" t="n">
        <v>0</v>
      </c>
      <c r="J42" s="19"/>
      <c r="K42" s="19" t="n">
        <v>0</v>
      </c>
      <c r="L42" s="19" t="n">
        <v>0</v>
      </c>
      <c r="M42" s="19"/>
      <c r="N42" s="19" t="n">
        <v>0</v>
      </c>
      <c r="O42" s="19" t="n">
        <v>0</v>
      </c>
      <c r="P42" s="19"/>
      <c r="Q42" s="19" t="n">
        <v>0</v>
      </c>
      <c r="R42" s="19" t="n">
        <v>0</v>
      </c>
      <c r="S42" s="19"/>
      <c r="T42" s="19" t="n">
        <v>0</v>
      </c>
      <c r="U42" s="19" t="n">
        <v>0</v>
      </c>
      <c r="V42" s="19"/>
      <c r="W42" s="19" t="n">
        <v>0</v>
      </c>
      <c r="X42" s="19" t="n">
        <v>0</v>
      </c>
      <c r="Y42" s="19"/>
      <c r="Z42" s="19" t="n">
        <v>0</v>
      </c>
      <c r="AA42" s="19" t="n">
        <v>0</v>
      </c>
      <c r="AC42" s="19" t="n">
        <v>0</v>
      </c>
      <c r="AD42" s="19" t="n">
        <v>0</v>
      </c>
      <c r="AF42" s="19" t="n">
        <v>0</v>
      </c>
      <c r="AG42" s="19" t="n">
        <v>0</v>
      </c>
    </row>
    <row r="43" s="11" customFormat="true" ht="9" hidden="false" customHeight="true" outlineLevel="0" collapsed="false">
      <c r="A43" s="24" t="s">
        <v>40</v>
      </c>
      <c r="B43" s="19" t="n">
        <v>0</v>
      </c>
      <c r="C43" s="19" t="n">
        <v>0</v>
      </c>
      <c r="E43" s="19" t="n">
        <v>0</v>
      </c>
      <c r="F43" s="19" t="n">
        <v>0</v>
      </c>
      <c r="G43" s="19"/>
      <c r="H43" s="19" t="n">
        <v>0</v>
      </c>
      <c r="I43" s="19" t="n">
        <v>0</v>
      </c>
      <c r="J43" s="19"/>
      <c r="K43" s="19" t="n">
        <v>0</v>
      </c>
      <c r="L43" s="19" t="n">
        <v>0</v>
      </c>
      <c r="M43" s="19"/>
      <c r="N43" s="19" t="n">
        <v>0</v>
      </c>
      <c r="O43" s="19" t="n">
        <v>0</v>
      </c>
      <c r="P43" s="19"/>
      <c r="Q43" s="19" t="n">
        <v>0</v>
      </c>
      <c r="R43" s="19" t="n">
        <v>0</v>
      </c>
      <c r="S43" s="19"/>
      <c r="T43" s="19" t="n">
        <v>0</v>
      </c>
      <c r="U43" s="19" t="n">
        <v>0</v>
      </c>
      <c r="V43" s="19"/>
      <c r="W43" s="19" t="n">
        <v>0</v>
      </c>
      <c r="X43" s="19" t="n">
        <v>0</v>
      </c>
      <c r="Y43" s="19"/>
      <c r="Z43" s="19" t="n">
        <v>0</v>
      </c>
      <c r="AA43" s="19" t="n">
        <v>0</v>
      </c>
      <c r="AC43" s="19" t="n">
        <v>0</v>
      </c>
      <c r="AD43" s="19" t="n">
        <v>0</v>
      </c>
      <c r="AF43" s="19" t="n">
        <v>0</v>
      </c>
      <c r="AG43" s="19" t="n">
        <v>0</v>
      </c>
    </row>
    <row r="44" s="11" customFormat="true" ht="9" hidden="false" customHeight="true" outlineLevel="0" collapsed="false">
      <c r="A44" s="24" t="s">
        <v>41</v>
      </c>
      <c r="B44" s="19" t="n">
        <v>0</v>
      </c>
      <c r="C44" s="19" t="n">
        <v>0</v>
      </c>
      <c r="E44" s="19" t="n">
        <v>0</v>
      </c>
      <c r="F44" s="19" t="n">
        <v>0</v>
      </c>
      <c r="G44" s="19"/>
      <c r="H44" s="19" t="n">
        <v>2174.80000206583</v>
      </c>
      <c r="I44" s="19" t="n">
        <v>2449.55507238143</v>
      </c>
      <c r="J44" s="19"/>
      <c r="K44" s="19" t="n">
        <v>11148</v>
      </c>
      <c r="L44" s="19" t="n">
        <v>11665</v>
      </c>
      <c r="M44" s="19"/>
      <c r="N44" s="19" t="n">
        <v>5725</v>
      </c>
      <c r="O44" s="19" t="n">
        <v>5382</v>
      </c>
      <c r="P44" s="19"/>
      <c r="Q44" s="19" t="n">
        <v>6695</v>
      </c>
      <c r="R44" s="19" t="n">
        <v>7127</v>
      </c>
      <c r="S44" s="19"/>
      <c r="T44" s="19" t="n">
        <v>7424</v>
      </c>
      <c r="U44" s="19" t="n">
        <v>5728</v>
      </c>
      <c r="V44" s="19"/>
      <c r="W44" s="19" t="n">
        <v>7878</v>
      </c>
      <c r="X44" s="19" t="n">
        <v>10312</v>
      </c>
      <c r="Y44" s="19"/>
      <c r="Z44" s="19" t="n">
        <v>13404</v>
      </c>
      <c r="AA44" s="19" t="n">
        <v>10960</v>
      </c>
      <c r="AC44" s="19" t="n">
        <v>23238</v>
      </c>
      <c r="AD44" s="19" t="n">
        <v>24218</v>
      </c>
      <c r="AF44" s="19" t="n">
        <v>26061</v>
      </c>
      <c r="AG44" s="19" t="n">
        <v>25998</v>
      </c>
    </row>
    <row r="45" s="11" customFormat="true" ht="9" hidden="false" customHeight="true" outlineLevel="0" collapsed="false">
      <c r="A45" s="24" t="s">
        <v>42</v>
      </c>
      <c r="B45" s="19" t="n">
        <v>0</v>
      </c>
      <c r="C45" s="19" t="n">
        <v>0</v>
      </c>
      <c r="E45" s="19" t="n">
        <v>0</v>
      </c>
      <c r="F45" s="19" t="n">
        <v>0</v>
      </c>
      <c r="G45" s="19"/>
      <c r="H45" s="19" t="n">
        <v>0</v>
      </c>
      <c r="I45" s="19" t="n">
        <v>0</v>
      </c>
      <c r="J45" s="19"/>
      <c r="K45" s="19" t="n">
        <v>0</v>
      </c>
      <c r="L45" s="19" t="n">
        <v>0</v>
      </c>
      <c r="M45" s="19"/>
      <c r="N45" s="19" t="n">
        <v>0</v>
      </c>
      <c r="O45" s="19" t="n">
        <v>0</v>
      </c>
      <c r="P45" s="19"/>
      <c r="Q45" s="19" t="n">
        <v>0</v>
      </c>
      <c r="R45" s="19" t="n">
        <v>0</v>
      </c>
      <c r="S45" s="19"/>
      <c r="T45" s="19" t="n">
        <v>0</v>
      </c>
      <c r="U45" s="19" t="n">
        <v>0</v>
      </c>
      <c r="V45" s="19"/>
      <c r="W45" s="19" t="n">
        <v>0</v>
      </c>
      <c r="X45" s="19" t="n">
        <v>0</v>
      </c>
      <c r="Y45" s="19"/>
      <c r="Z45" s="19" t="n">
        <v>0</v>
      </c>
      <c r="AA45" s="19" t="n">
        <v>0</v>
      </c>
      <c r="AC45" s="19" t="n">
        <v>0</v>
      </c>
      <c r="AD45" s="19" t="n">
        <v>0</v>
      </c>
      <c r="AF45" s="19" t="n">
        <v>0</v>
      </c>
      <c r="AG45" s="19" t="n">
        <v>0</v>
      </c>
    </row>
    <row r="46" s="11" customFormat="true" ht="9" hidden="false" customHeight="true" outlineLevel="0" collapsed="false">
      <c r="A46" s="24" t="s">
        <v>43</v>
      </c>
      <c r="B46" s="19" t="n">
        <v>0</v>
      </c>
      <c r="C46" s="19" t="n">
        <v>0</v>
      </c>
      <c r="E46" s="19" t="n">
        <v>0</v>
      </c>
      <c r="F46" s="19" t="n">
        <v>0</v>
      </c>
      <c r="G46" s="19"/>
      <c r="H46" s="19" t="n">
        <v>111.554690203329</v>
      </c>
      <c r="I46" s="19" t="n">
        <v>111.554690203329</v>
      </c>
      <c r="J46" s="19"/>
      <c r="K46" s="19" t="n">
        <v>164</v>
      </c>
      <c r="L46" s="19" t="n">
        <v>164</v>
      </c>
      <c r="M46" s="19"/>
      <c r="N46" s="19" t="n">
        <v>0</v>
      </c>
      <c r="O46" s="19" t="n">
        <v>0</v>
      </c>
      <c r="P46" s="19"/>
      <c r="Q46" s="19" t="n">
        <v>0</v>
      </c>
      <c r="R46" s="19" t="n">
        <v>0</v>
      </c>
      <c r="S46" s="19"/>
      <c r="T46" s="19" t="n">
        <v>0</v>
      </c>
      <c r="U46" s="19" t="n">
        <v>0</v>
      </c>
      <c r="V46" s="19"/>
      <c r="W46" s="19" t="n">
        <v>0</v>
      </c>
      <c r="X46" s="19" t="n">
        <v>0</v>
      </c>
      <c r="Y46" s="19"/>
      <c r="Z46" s="19" t="n">
        <v>0</v>
      </c>
      <c r="AA46" s="19" t="n">
        <v>0</v>
      </c>
      <c r="AC46" s="19" t="n">
        <v>0</v>
      </c>
      <c r="AD46" s="19" t="n">
        <v>0</v>
      </c>
      <c r="AF46" s="19" t="n">
        <v>0</v>
      </c>
      <c r="AG46" s="19" t="n">
        <v>0</v>
      </c>
    </row>
    <row r="47" s="11" customFormat="true" ht="9" hidden="false" customHeight="true" outlineLevel="0" collapsed="false">
      <c r="A47" s="24" t="s">
        <v>44</v>
      </c>
      <c r="B47" s="19" t="n">
        <v>0</v>
      </c>
      <c r="C47" s="19" t="n">
        <v>0</v>
      </c>
      <c r="E47" s="19" t="n">
        <v>169.397862901352</v>
      </c>
      <c r="F47" s="19" t="n">
        <v>169.397862901352</v>
      </c>
      <c r="G47" s="19"/>
      <c r="H47" s="19" t="n">
        <v>16.5266207708636</v>
      </c>
      <c r="I47" s="19" t="n">
        <v>16.5266207708636</v>
      </c>
      <c r="J47" s="19"/>
      <c r="K47" s="19" t="n">
        <v>53</v>
      </c>
      <c r="L47" s="19" t="n">
        <v>53</v>
      </c>
      <c r="M47" s="19"/>
      <c r="N47" s="19" t="n">
        <v>311</v>
      </c>
      <c r="O47" s="19" t="n">
        <v>311</v>
      </c>
      <c r="P47" s="19"/>
      <c r="Q47" s="19" t="n">
        <v>303</v>
      </c>
      <c r="R47" s="19" t="n">
        <v>303</v>
      </c>
      <c r="S47" s="19"/>
      <c r="T47" s="19" t="n">
        <v>279</v>
      </c>
      <c r="U47" s="19" t="n">
        <v>279</v>
      </c>
      <c r="V47" s="19"/>
      <c r="W47" s="19" t="n">
        <v>374</v>
      </c>
      <c r="X47" s="19" t="n">
        <v>374</v>
      </c>
      <c r="Y47" s="19"/>
      <c r="Z47" s="19" t="n">
        <v>343</v>
      </c>
      <c r="AA47" s="19" t="n">
        <v>343</v>
      </c>
      <c r="AC47" s="19" t="n">
        <v>499</v>
      </c>
      <c r="AD47" s="19" t="n">
        <v>499</v>
      </c>
      <c r="AF47" s="19" t="n">
        <v>573</v>
      </c>
      <c r="AG47" s="19" t="n">
        <v>573</v>
      </c>
    </row>
    <row r="48" s="11" customFormat="true" ht="9" hidden="false" customHeight="true" outlineLevel="0" collapsed="false">
      <c r="A48" s="24" t="s">
        <v>45</v>
      </c>
      <c r="B48" s="19" t="n">
        <v>2513.07927096944</v>
      </c>
      <c r="C48" s="19" t="n">
        <v>2513.07927096944</v>
      </c>
      <c r="E48" s="19" t="n">
        <v>7525.809933532</v>
      </c>
      <c r="F48" s="19" t="n">
        <v>8440.97155871857</v>
      </c>
      <c r="G48" s="19"/>
      <c r="H48" s="19" t="n">
        <v>915.16162518657</v>
      </c>
      <c r="I48" s="19" t="n">
        <v>915.16162518657</v>
      </c>
      <c r="J48" s="19"/>
      <c r="K48" s="19" t="n">
        <v>1005</v>
      </c>
      <c r="L48" s="19" t="n">
        <v>1005</v>
      </c>
      <c r="M48" s="19"/>
      <c r="N48" s="19" t="n">
        <v>7965</v>
      </c>
      <c r="O48" s="19" t="n">
        <v>7965</v>
      </c>
      <c r="P48" s="19"/>
      <c r="Q48" s="19" t="n">
        <v>8157</v>
      </c>
      <c r="R48" s="19" t="n">
        <v>8157</v>
      </c>
      <c r="S48" s="19"/>
      <c r="T48" s="19" t="n">
        <v>8484</v>
      </c>
      <c r="U48" s="19" t="n">
        <v>8484</v>
      </c>
      <c r="V48" s="19"/>
      <c r="W48" s="19" t="n">
        <v>9869</v>
      </c>
      <c r="X48" s="19" t="n">
        <v>9869</v>
      </c>
      <c r="Y48" s="19"/>
      <c r="Z48" s="19" t="n">
        <v>8720</v>
      </c>
      <c r="AA48" s="19" t="n">
        <v>8720</v>
      </c>
      <c r="AC48" s="19" t="n">
        <v>989</v>
      </c>
      <c r="AD48" s="19" t="n">
        <v>989</v>
      </c>
      <c r="AF48" s="19" t="n">
        <v>2530</v>
      </c>
      <c r="AG48" s="19" t="n">
        <v>1930</v>
      </c>
    </row>
    <row r="49" s="11" customFormat="true" ht="9" hidden="false" customHeight="true" outlineLevel="0" collapsed="false">
      <c r="A49" s="24" t="s">
        <v>46</v>
      </c>
      <c r="B49" s="19" t="n">
        <v>388.375588115294</v>
      </c>
      <c r="C49" s="19" t="n">
        <v>378.562907032594</v>
      </c>
      <c r="E49" s="19" t="n">
        <v>2404.10686526156</v>
      </c>
      <c r="F49" s="19" t="n">
        <v>2621.01876287914</v>
      </c>
      <c r="G49" s="19"/>
      <c r="H49" s="19" t="n">
        <v>2296.68383025095</v>
      </c>
      <c r="I49" s="19" t="n">
        <v>2475.37791733591</v>
      </c>
      <c r="J49" s="19"/>
      <c r="K49" s="19" t="n">
        <v>32681</v>
      </c>
      <c r="L49" s="19" t="n">
        <v>33086</v>
      </c>
      <c r="M49" s="19"/>
      <c r="N49" s="19" t="n">
        <v>2522</v>
      </c>
      <c r="O49" s="19" t="n">
        <v>2598</v>
      </c>
      <c r="P49" s="19"/>
      <c r="Q49" s="19" t="n">
        <v>2170</v>
      </c>
      <c r="R49" s="19" t="n">
        <v>2675</v>
      </c>
      <c r="S49" s="19"/>
      <c r="T49" s="19" t="n">
        <v>6925</v>
      </c>
      <c r="U49" s="19" t="n">
        <v>7129</v>
      </c>
      <c r="V49" s="19"/>
      <c r="W49" s="19" t="n">
        <v>4559</v>
      </c>
      <c r="X49" s="19" t="n">
        <v>5636</v>
      </c>
      <c r="Y49" s="19"/>
      <c r="Z49" s="19" t="n">
        <v>5572</v>
      </c>
      <c r="AA49" s="19" t="n">
        <v>5914</v>
      </c>
      <c r="AC49" s="19" t="n">
        <v>6878</v>
      </c>
      <c r="AD49" s="19" t="n">
        <v>7690</v>
      </c>
      <c r="AF49" s="19" t="n">
        <v>7000</v>
      </c>
      <c r="AG49" s="19" t="n">
        <v>8047</v>
      </c>
    </row>
    <row r="50" s="11" customFormat="true" ht="9" hidden="false" customHeight="true" outlineLevel="0" collapsed="false">
      <c r="A50" s="24" t="s">
        <v>47</v>
      </c>
      <c r="B50" s="19" t="n">
        <v>388.375588115294</v>
      </c>
      <c r="C50" s="19" t="n">
        <v>378.562907032594</v>
      </c>
      <c r="E50" s="19" t="n">
        <v>2404.10686526156</v>
      </c>
      <c r="F50" s="19" t="n">
        <v>2621.01876287914</v>
      </c>
      <c r="G50" s="19"/>
      <c r="H50" s="19" t="n">
        <v>1753.37117240881</v>
      </c>
      <c r="I50" s="19" t="n">
        <v>1956.33873375097</v>
      </c>
      <c r="J50" s="19"/>
      <c r="K50" s="19" t="n">
        <v>32295</v>
      </c>
      <c r="L50" s="19" t="n">
        <v>32673</v>
      </c>
      <c r="M50" s="19"/>
      <c r="N50" s="19" t="n">
        <v>2205</v>
      </c>
      <c r="O50" s="19" t="n">
        <v>2291</v>
      </c>
      <c r="P50" s="19"/>
      <c r="Q50" s="19" t="n">
        <v>1776</v>
      </c>
      <c r="R50" s="19" t="n">
        <v>2280</v>
      </c>
      <c r="S50" s="19"/>
      <c r="T50" s="19" t="n">
        <v>4016</v>
      </c>
      <c r="U50" s="19" t="n">
        <v>4570</v>
      </c>
      <c r="V50" s="19"/>
      <c r="W50" s="19" t="n">
        <v>4114</v>
      </c>
      <c r="X50" s="19" t="n">
        <v>4841</v>
      </c>
      <c r="Y50" s="19"/>
      <c r="Z50" s="19" t="n">
        <v>5078</v>
      </c>
      <c r="AA50" s="19" t="n">
        <v>5420</v>
      </c>
      <c r="AC50" s="19" t="n">
        <v>6352</v>
      </c>
      <c r="AD50" s="19" t="n">
        <v>7164</v>
      </c>
      <c r="AF50" s="19" t="n">
        <v>6511</v>
      </c>
      <c r="AG50" s="19" t="n">
        <v>7558</v>
      </c>
    </row>
    <row r="51" s="25" customFormat="true" ht="9" hidden="false" customHeight="true" outlineLevel="0" collapsed="false">
      <c r="A51" s="24" t="s">
        <v>48</v>
      </c>
      <c r="B51" s="19" t="n">
        <v>0</v>
      </c>
      <c r="C51" s="19" t="n">
        <v>0</v>
      </c>
      <c r="E51" s="19" t="n">
        <v>0</v>
      </c>
      <c r="F51" s="19" t="n">
        <v>0</v>
      </c>
      <c r="G51" s="19"/>
      <c r="H51" s="19" t="n">
        <v>309.874139453692</v>
      </c>
      <c r="I51" s="19" t="n">
        <v>309.874139453692</v>
      </c>
      <c r="J51" s="19"/>
      <c r="K51" s="19" t="n">
        <v>124</v>
      </c>
      <c r="L51" s="19" t="n">
        <v>124</v>
      </c>
      <c r="M51" s="19"/>
      <c r="N51" s="19" t="n">
        <v>21</v>
      </c>
      <c r="O51" s="19" t="n">
        <v>21</v>
      </c>
      <c r="P51" s="19"/>
      <c r="Q51" s="19" t="n">
        <v>86</v>
      </c>
      <c r="R51" s="19" t="n">
        <v>86</v>
      </c>
      <c r="S51" s="19"/>
      <c r="T51" s="19" t="n">
        <v>94</v>
      </c>
      <c r="U51" s="19" t="n">
        <v>94</v>
      </c>
      <c r="V51" s="19"/>
      <c r="W51" s="19" t="n">
        <v>116</v>
      </c>
      <c r="X51" s="19" t="n">
        <v>116</v>
      </c>
      <c r="Y51" s="19"/>
      <c r="Z51" s="19" t="n">
        <v>169</v>
      </c>
      <c r="AA51" s="19" t="n">
        <v>169</v>
      </c>
      <c r="AC51" s="19" t="n">
        <v>183</v>
      </c>
      <c r="AD51" s="19" t="n">
        <v>183</v>
      </c>
      <c r="AF51" s="19" t="n">
        <v>180</v>
      </c>
      <c r="AG51" s="19" t="n">
        <v>180</v>
      </c>
    </row>
    <row r="52" s="25" customFormat="true" ht="9" hidden="false" customHeight="true" outlineLevel="0" collapsed="false">
      <c r="A52" s="24" t="s">
        <v>49</v>
      </c>
      <c r="B52" s="19" t="n">
        <v>0</v>
      </c>
      <c r="C52" s="19" t="n">
        <v>0</v>
      </c>
      <c r="E52" s="19" t="n">
        <v>0</v>
      </c>
      <c r="F52" s="19" t="n">
        <v>0</v>
      </c>
      <c r="G52" s="19"/>
      <c r="H52" s="19" t="n">
        <v>0</v>
      </c>
      <c r="I52" s="19" t="n">
        <v>0</v>
      </c>
      <c r="J52" s="19"/>
      <c r="K52" s="19" t="n">
        <v>0</v>
      </c>
      <c r="L52" s="19" t="n">
        <v>0</v>
      </c>
      <c r="M52" s="19"/>
      <c r="N52" s="19" t="n">
        <v>0</v>
      </c>
      <c r="O52" s="19" t="n">
        <v>0</v>
      </c>
      <c r="P52" s="19"/>
      <c r="Q52" s="19" t="n">
        <v>0</v>
      </c>
      <c r="R52" s="19" t="n">
        <v>0</v>
      </c>
      <c r="S52" s="19"/>
      <c r="T52" s="19" t="n">
        <v>0</v>
      </c>
      <c r="U52" s="19" t="n">
        <v>0</v>
      </c>
      <c r="V52" s="19"/>
      <c r="W52" s="19" t="n">
        <v>0</v>
      </c>
      <c r="X52" s="19" t="n">
        <v>0</v>
      </c>
      <c r="Y52" s="19"/>
      <c r="Z52" s="19" t="n">
        <v>0</v>
      </c>
      <c r="AA52" s="19" t="n">
        <v>0</v>
      </c>
      <c r="AC52" s="19" t="n">
        <v>0</v>
      </c>
      <c r="AD52" s="19" t="n">
        <v>0</v>
      </c>
      <c r="AF52" s="19" t="n">
        <v>0</v>
      </c>
      <c r="AG52" s="19" t="n">
        <v>0</v>
      </c>
    </row>
    <row r="53" s="25" customFormat="true" ht="9" hidden="false" customHeight="true" outlineLevel="0" collapsed="false">
      <c r="A53" s="26" t="s">
        <v>50</v>
      </c>
      <c r="B53" s="27" t="n">
        <v>0</v>
      </c>
      <c r="C53" s="27" t="n">
        <v>0</v>
      </c>
      <c r="E53" s="27" t="n">
        <v>0</v>
      </c>
      <c r="F53" s="27" t="n">
        <v>0</v>
      </c>
      <c r="G53" s="27"/>
      <c r="H53" s="27" t="n">
        <v>0</v>
      </c>
      <c r="I53" s="27" t="n">
        <v>0</v>
      </c>
      <c r="J53" s="27"/>
      <c r="K53" s="27" t="n">
        <v>0</v>
      </c>
      <c r="L53" s="27" t="n">
        <v>0</v>
      </c>
      <c r="M53" s="27"/>
      <c r="N53" s="27" t="n">
        <v>0</v>
      </c>
      <c r="O53" s="27" t="n">
        <v>0</v>
      </c>
      <c r="P53" s="27"/>
      <c r="Q53" s="27" t="n">
        <v>0</v>
      </c>
      <c r="R53" s="27" t="n">
        <v>0</v>
      </c>
      <c r="S53" s="27"/>
      <c r="T53" s="27" t="n">
        <v>0</v>
      </c>
      <c r="U53" s="27" t="n">
        <v>0</v>
      </c>
      <c r="V53" s="27"/>
      <c r="W53" s="27" t="n">
        <v>0</v>
      </c>
      <c r="X53" s="27" t="n">
        <v>0</v>
      </c>
      <c r="Y53" s="27"/>
      <c r="Z53" s="27" t="n">
        <v>0</v>
      </c>
      <c r="AA53" s="27" t="n">
        <v>0</v>
      </c>
      <c r="AC53" s="27" t="n">
        <v>0</v>
      </c>
      <c r="AD53" s="27" t="n">
        <v>0</v>
      </c>
      <c r="AF53" s="27" t="n">
        <v>0</v>
      </c>
      <c r="AG53" s="27" t="n">
        <v>0</v>
      </c>
    </row>
    <row r="54" s="25" customFormat="true" ht="9" hidden="false" customHeight="true" outlineLevel="0" collapsed="false">
      <c r="A54" s="26" t="s">
        <v>51</v>
      </c>
      <c r="B54" s="27" t="n">
        <v>0</v>
      </c>
      <c r="C54" s="27" t="n">
        <v>0</v>
      </c>
      <c r="E54" s="27" t="n">
        <v>0</v>
      </c>
      <c r="F54" s="27" t="n">
        <v>0</v>
      </c>
      <c r="G54" s="27"/>
      <c r="H54" s="27" t="n">
        <v>0</v>
      </c>
      <c r="I54" s="27" t="n">
        <v>0</v>
      </c>
      <c r="J54" s="27"/>
      <c r="K54" s="27" t="n">
        <v>0</v>
      </c>
      <c r="L54" s="27" t="n">
        <v>0</v>
      </c>
      <c r="M54" s="27"/>
      <c r="N54" s="27" t="n">
        <v>0</v>
      </c>
      <c r="O54" s="27" t="n">
        <v>0</v>
      </c>
      <c r="P54" s="27"/>
      <c r="Q54" s="27" t="n">
        <v>0</v>
      </c>
      <c r="R54" s="27" t="n">
        <v>0</v>
      </c>
      <c r="S54" s="27"/>
      <c r="T54" s="27" t="n">
        <v>0</v>
      </c>
      <c r="U54" s="27" t="n">
        <v>0</v>
      </c>
      <c r="V54" s="27"/>
      <c r="W54" s="27" t="n">
        <v>0</v>
      </c>
      <c r="X54" s="27" t="n">
        <v>0</v>
      </c>
      <c r="Y54" s="27"/>
      <c r="Z54" s="27" t="n">
        <v>0</v>
      </c>
      <c r="AA54" s="27" t="n">
        <v>0</v>
      </c>
      <c r="AC54" s="27" t="n">
        <v>0</v>
      </c>
      <c r="AD54" s="27" t="n">
        <v>0</v>
      </c>
      <c r="AF54" s="27" t="n">
        <v>0</v>
      </c>
      <c r="AG54" s="27" t="n">
        <v>0</v>
      </c>
    </row>
    <row r="55" s="11" customFormat="true" ht="9" hidden="false" customHeight="true" outlineLevel="0" collapsed="false">
      <c r="A55" s="26" t="s">
        <v>52</v>
      </c>
      <c r="B55" s="27" t="n">
        <v>0</v>
      </c>
      <c r="C55" s="27" t="n">
        <v>0</v>
      </c>
      <c r="E55" s="27" t="n">
        <v>0</v>
      </c>
      <c r="F55" s="27" t="n">
        <v>0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0</v>
      </c>
      <c r="I56" s="27" t="n">
        <v>0</v>
      </c>
      <c r="J56" s="27"/>
      <c r="K56" s="27" t="n">
        <v>0</v>
      </c>
      <c r="L56" s="27" t="n">
        <v>0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0</v>
      </c>
      <c r="C57" s="27" t="n">
        <v>0</v>
      </c>
      <c r="E57" s="27" t="n">
        <v>0</v>
      </c>
      <c r="F57" s="27" t="n">
        <v>0</v>
      </c>
      <c r="G57" s="27"/>
      <c r="H57" s="27" t="n">
        <v>0</v>
      </c>
      <c r="I57" s="27" t="n">
        <v>0</v>
      </c>
      <c r="J57" s="27"/>
      <c r="K57" s="27" t="n">
        <v>0</v>
      </c>
      <c r="L57" s="27" t="n">
        <v>0</v>
      </c>
      <c r="M57" s="27"/>
      <c r="N57" s="27" t="n"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0</v>
      </c>
      <c r="X57" s="27" t="n">
        <v>0</v>
      </c>
      <c r="Y57" s="27"/>
      <c r="Z57" s="27" t="n">
        <v>0</v>
      </c>
      <c r="AA57" s="27" t="n">
        <v>0</v>
      </c>
      <c r="AC57" s="27" t="n">
        <v>0</v>
      </c>
      <c r="AD57" s="27" t="n">
        <v>0</v>
      </c>
      <c r="AF57" s="27" t="n">
        <v>0</v>
      </c>
      <c r="AG57" s="27" t="n">
        <v>0</v>
      </c>
    </row>
    <row r="58" s="23" customFormat="true" ht="9" hidden="false" customHeight="true" outlineLevel="0" collapsed="false">
      <c r="A58" s="26" t="s">
        <v>55</v>
      </c>
      <c r="B58" s="27" t="n">
        <v>0</v>
      </c>
      <c r="C58" s="27" t="n">
        <v>0</v>
      </c>
      <c r="E58" s="27" t="n">
        <v>0</v>
      </c>
      <c r="F58" s="27" t="n">
        <v>0</v>
      </c>
      <c r="G58" s="27"/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27"/>
      <c r="N58" s="27" t="n">
        <v>0</v>
      </c>
      <c r="O58" s="27" t="n">
        <v>0</v>
      </c>
      <c r="P58" s="27"/>
      <c r="Q58" s="27" t="n">
        <v>0</v>
      </c>
      <c r="R58" s="27" t="n">
        <v>0</v>
      </c>
      <c r="S58" s="27"/>
      <c r="T58" s="27" t="n">
        <v>0</v>
      </c>
      <c r="U58" s="27" t="n">
        <v>0</v>
      </c>
      <c r="V58" s="27"/>
      <c r="W58" s="27" t="n">
        <v>0</v>
      </c>
      <c r="X58" s="27" t="n">
        <v>0</v>
      </c>
      <c r="Y58" s="27"/>
      <c r="Z58" s="27" t="n">
        <v>0</v>
      </c>
      <c r="AA58" s="27" t="n">
        <v>0</v>
      </c>
      <c r="AC58" s="27" t="n">
        <v>0</v>
      </c>
      <c r="AD58" s="27" t="n">
        <v>0</v>
      </c>
      <c r="AF58" s="27" t="n">
        <v>0</v>
      </c>
      <c r="AG58" s="27" t="n">
        <v>0</v>
      </c>
    </row>
    <row r="59" s="11" customFormat="true" ht="9" hidden="false" customHeight="true" outlineLevel="0" collapsed="false">
      <c r="A59" s="26" t="s">
        <v>56</v>
      </c>
      <c r="B59" s="27" t="n">
        <v>0</v>
      </c>
      <c r="C59" s="27" t="n">
        <v>0</v>
      </c>
      <c r="E59" s="27" t="n">
        <v>0</v>
      </c>
      <c r="F59" s="27" t="n">
        <v>0</v>
      </c>
      <c r="G59" s="27"/>
      <c r="H59" s="27" t="n">
        <v>0</v>
      </c>
      <c r="I59" s="27" t="n">
        <v>0</v>
      </c>
      <c r="J59" s="27"/>
      <c r="K59" s="27" t="n">
        <v>0</v>
      </c>
      <c r="L59" s="27" t="n">
        <v>0</v>
      </c>
      <c r="M59" s="27"/>
      <c r="N59" s="27" t="n">
        <v>0</v>
      </c>
      <c r="O59" s="27" t="n">
        <v>0</v>
      </c>
      <c r="P59" s="27"/>
      <c r="Q59" s="27" t="n">
        <v>0</v>
      </c>
      <c r="R59" s="27" t="n">
        <v>0</v>
      </c>
      <c r="S59" s="27"/>
      <c r="T59" s="27" t="n">
        <v>0</v>
      </c>
      <c r="U59" s="27" t="n">
        <v>0</v>
      </c>
      <c r="V59" s="27"/>
      <c r="W59" s="27" t="n">
        <v>0</v>
      </c>
      <c r="X59" s="27" t="n">
        <v>0</v>
      </c>
      <c r="Y59" s="27"/>
      <c r="Z59" s="27" t="n">
        <v>0</v>
      </c>
      <c r="AA59" s="27" t="n">
        <v>0</v>
      </c>
      <c r="AC59" s="27" t="n">
        <v>0</v>
      </c>
      <c r="AD59" s="27" t="n">
        <v>0</v>
      </c>
      <c r="AF59" s="27" t="n">
        <v>0</v>
      </c>
      <c r="AG59" s="27" t="n">
        <v>0</v>
      </c>
    </row>
    <row r="60" s="11" customFormat="true" ht="9" hidden="false" customHeight="true" outlineLevel="0" collapsed="false">
      <c r="A60" s="26" t="s">
        <v>57</v>
      </c>
      <c r="B60" s="27" t="n">
        <v>0</v>
      </c>
      <c r="C60" s="27" t="n">
        <v>0</v>
      </c>
      <c r="E60" s="27" t="n">
        <v>0</v>
      </c>
      <c r="F60" s="27" t="n">
        <v>0</v>
      </c>
      <c r="G60" s="27"/>
      <c r="H60" s="27" t="n">
        <v>0</v>
      </c>
      <c r="I60" s="27" t="n">
        <v>0</v>
      </c>
      <c r="J60" s="27"/>
      <c r="K60" s="27" t="n">
        <v>0</v>
      </c>
      <c r="L60" s="27" t="n">
        <v>0</v>
      </c>
      <c r="M60" s="27"/>
      <c r="N60" s="27" t="n">
        <v>0</v>
      </c>
      <c r="O60" s="27" t="n">
        <v>0</v>
      </c>
      <c r="P60" s="27"/>
      <c r="Q60" s="27" t="n">
        <v>0</v>
      </c>
      <c r="R60" s="27" t="n">
        <v>0</v>
      </c>
      <c r="S60" s="27"/>
      <c r="T60" s="27" t="n">
        <v>0</v>
      </c>
      <c r="U60" s="27" t="n">
        <v>0</v>
      </c>
      <c r="V60" s="27"/>
      <c r="W60" s="27" t="n">
        <v>0</v>
      </c>
      <c r="X60" s="27" t="n">
        <v>0</v>
      </c>
      <c r="Y60" s="27"/>
      <c r="Z60" s="27" t="n">
        <v>0</v>
      </c>
      <c r="AA60" s="27" t="n">
        <v>0</v>
      </c>
      <c r="AC60" s="27" t="n">
        <v>0</v>
      </c>
      <c r="AD60" s="27" t="n">
        <v>0</v>
      </c>
      <c r="AF60" s="27" t="n">
        <v>0</v>
      </c>
      <c r="AG60" s="27" t="n">
        <v>0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233.438518388448</v>
      </c>
      <c r="I61" s="19" t="n">
        <v>209.165044131242</v>
      </c>
      <c r="J61" s="19"/>
      <c r="K61" s="19" t="n">
        <v>262</v>
      </c>
      <c r="L61" s="19" t="n">
        <v>289</v>
      </c>
      <c r="M61" s="19"/>
      <c r="N61" s="19" t="n">
        <v>285</v>
      </c>
      <c r="O61" s="19" t="n">
        <v>275</v>
      </c>
      <c r="P61" s="19"/>
      <c r="Q61" s="19" t="n">
        <v>308</v>
      </c>
      <c r="R61" s="19" t="n">
        <v>309</v>
      </c>
      <c r="S61" s="19"/>
      <c r="T61" s="19" t="n">
        <v>315</v>
      </c>
      <c r="U61" s="19" t="n">
        <v>315</v>
      </c>
      <c r="V61" s="19"/>
      <c r="W61" s="19" t="n">
        <v>329</v>
      </c>
      <c r="X61" s="19" t="n">
        <v>329</v>
      </c>
      <c r="Y61" s="19"/>
      <c r="Z61" s="19" t="n">
        <v>325</v>
      </c>
      <c r="AA61" s="19" t="n">
        <v>325</v>
      </c>
      <c r="AC61" s="19" t="n">
        <v>343</v>
      </c>
      <c r="AD61" s="19" t="n">
        <v>343</v>
      </c>
      <c r="AF61" s="19" t="n">
        <v>309</v>
      </c>
      <c r="AG61" s="19" t="n">
        <v>309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0</v>
      </c>
      <c r="I62" s="19" t="n">
        <v>0</v>
      </c>
      <c r="J62" s="19"/>
      <c r="K62" s="19" t="n">
        <v>0</v>
      </c>
      <c r="L62" s="19" t="n">
        <v>0</v>
      </c>
      <c r="M62" s="19"/>
      <c r="N62" s="19" t="n">
        <v>11</v>
      </c>
      <c r="O62" s="19" t="n">
        <v>11</v>
      </c>
      <c r="P62" s="19"/>
      <c r="Q62" s="19" t="n">
        <v>0</v>
      </c>
      <c r="R62" s="19" t="n">
        <v>0</v>
      </c>
      <c r="S62" s="19"/>
      <c r="T62" s="19" t="n">
        <v>0</v>
      </c>
      <c r="U62" s="19" t="n">
        <v>0</v>
      </c>
      <c r="V62" s="19"/>
      <c r="W62" s="19" t="n">
        <v>0</v>
      </c>
      <c r="X62" s="19" t="n">
        <v>0</v>
      </c>
      <c r="Y62" s="19"/>
      <c r="Z62" s="19" t="n">
        <v>0</v>
      </c>
      <c r="AA62" s="19" t="n">
        <v>0</v>
      </c>
      <c r="AC62" s="19" t="n">
        <v>0</v>
      </c>
      <c r="AD62" s="19" t="n">
        <v>0</v>
      </c>
      <c r="AF62" s="19" t="n">
        <v>0</v>
      </c>
      <c r="AG62" s="19" t="n">
        <v>0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0</v>
      </c>
      <c r="L63" s="19" t="n">
        <v>0</v>
      </c>
      <c r="M63" s="19"/>
      <c r="N63" s="19" t="n">
        <v>0</v>
      </c>
      <c r="O63" s="19" t="n">
        <v>0</v>
      </c>
      <c r="P63" s="19"/>
      <c r="Q63" s="19" t="n">
        <v>0</v>
      </c>
      <c r="R63" s="19" t="n">
        <v>0</v>
      </c>
      <c r="S63" s="19"/>
      <c r="T63" s="19" t="n">
        <v>2500</v>
      </c>
      <c r="U63" s="19" t="n">
        <v>2150</v>
      </c>
      <c r="V63" s="19"/>
      <c r="W63" s="19" t="n">
        <v>0</v>
      </c>
      <c r="X63" s="19" t="n">
        <v>350</v>
      </c>
      <c r="Y63" s="19"/>
      <c r="Z63" s="19" t="n">
        <v>0</v>
      </c>
      <c r="AA63" s="19" t="n">
        <v>0</v>
      </c>
      <c r="AC63" s="19" t="n">
        <v>0</v>
      </c>
      <c r="AD63" s="19" t="n">
        <v>0</v>
      </c>
      <c r="AF63" s="19" t="n">
        <v>0</v>
      </c>
      <c r="AG63" s="19" t="n">
        <v>0</v>
      </c>
    </row>
    <row r="64" s="25" customFormat="true" ht="9" hidden="false" customHeight="true" outlineLevel="0" collapsed="false">
      <c r="A64" s="24" t="s">
        <v>61</v>
      </c>
      <c r="B64" s="19" t="n">
        <v>32408.1868747644</v>
      </c>
      <c r="C64" s="19" t="n">
        <v>27639.223868572</v>
      </c>
      <c r="E64" s="19" t="n">
        <v>25397.2844696246</v>
      </c>
      <c r="F64" s="19" t="n">
        <v>23763.7312978045</v>
      </c>
      <c r="G64" s="19"/>
      <c r="H64" s="19" t="n">
        <v>78263.3712447128</v>
      </c>
      <c r="I64" s="19" t="n">
        <v>77229.9409896347</v>
      </c>
      <c r="J64" s="19"/>
      <c r="K64" s="19" t="n">
        <v>91463</v>
      </c>
      <c r="L64" s="19" t="n">
        <v>90135</v>
      </c>
      <c r="M64" s="19"/>
      <c r="N64" s="19" t="n">
        <v>58292.73771</v>
      </c>
      <c r="O64" s="19" t="n">
        <v>58438.73771</v>
      </c>
      <c r="P64" s="19"/>
      <c r="Q64" s="19" t="n">
        <v>42159.045</v>
      </c>
      <c r="R64" s="19" t="n">
        <v>41028.045</v>
      </c>
      <c r="S64" s="19"/>
      <c r="T64" s="19" t="n">
        <v>28631</v>
      </c>
      <c r="U64" s="19" t="n">
        <v>24609</v>
      </c>
      <c r="V64" s="19"/>
      <c r="W64" s="19" t="n">
        <v>42592</v>
      </c>
      <c r="X64" s="19" t="n">
        <v>35088</v>
      </c>
      <c r="Y64" s="19"/>
      <c r="Z64" s="19" t="n">
        <v>70779</v>
      </c>
      <c r="AA64" s="19" t="n">
        <v>62309</v>
      </c>
      <c r="AC64" s="19" t="n">
        <v>92032</v>
      </c>
      <c r="AD64" s="19" t="n">
        <v>87604</v>
      </c>
      <c r="AF64" s="19" t="n">
        <v>38663</v>
      </c>
      <c r="AG64" s="19" t="n">
        <v>36379</v>
      </c>
    </row>
    <row r="65" s="25" customFormat="true" ht="9" hidden="false" customHeight="true" outlineLevel="0" collapsed="false">
      <c r="A65" s="24" t="s">
        <v>62</v>
      </c>
      <c r="B65" s="19" t="n">
        <v>32408.1868747644</v>
      </c>
      <c r="C65" s="19" t="n">
        <v>27639.223868572</v>
      </c>
      <c r="E65" s="19" t="n">
        <v>25397.2844696246</v>
      </c>
      <c r="F65" s="19" t="n">
        <v>23763.7312978045</v>
      </c>
      <c r="G65" s="19"/>
      <c r="H65" s="19" t="n">
        <v>64144.7639172223</v>
      </c>
      <c r="I65" s="19" t="n">
        <v>63873.6240452003</v>
      </c>
      <c r="J65" s="19"/>
      <c r="K65" s="19" t="n">
        <v>75430</v>
      </c>
      <c r="L65" s="19" t="n">
        <v>75293</v>
      </c>
      <c r="M65" s="19"/>
      <c r="N65" s="19" t="n">
        <v>51179.16252</v>
      </c>
      <c r="O65" s="19" t="n">
        <v>51705.16252</v>
      </c>
      <c r="P65" s="19"/>
      <c r="Q65" s="19" t="n">
        <v>36197.2</v>
      </c>
      <c r="R65" s="19" t="n">
        <v>35976.2</v>
      </c>
      <c r="S65" s="19"/>
      <c r="T65" s="19" t="n">
        <v>22337</v>
      </c>
      <c r="U65" s="19" t="n">
        <v>19295</v>
      </c>
      <c r="V65" s="19"/>
      <c r="W65" s="19" t="n">
        <v>36641</v>
      </c>
      <c r="X65" s="19" t="n">
        <v>31159</v>
      </c>
      <c r="Y65" s="19"/>
      <c r="Z65" s="19" t="n">
        <v>63445</v>
      </c>
      <c r="AA65" s="19" t="n">
        <v>57767</v>
      </c>
      <c r="AC65" s="19" t="n">
        <v>85730</v>
      </c>
      <c r="AD65" s="19" t="n">
        <v>83639</v>
      </c>
      <c r="AF65" s="19" t="n">
        <v>30578</v>
      </c>
      <c r="AG65" s="19" t="n">
        <v>31044</v>
      </c>
    </row>
    <row r="66" s="11" customFormat="true" ht="9" hidden="false" customHeight="true" outlineLevel="0" collapsed="false">
      <c r="A66" s="24" t="s">
        <v>63</v>
      </c>
      <c r="B66" s="19" t="n">
        <v>0</v>
      </c>
      <c r="C66" s="19" t="n">
        <v>0</v>
      </c>
      <c r="E66" s="19" t="n">
        <v>0</v>
      </c>
      <c r="F66" s="19" t="n">
        <v>0</v>
      </c>
      <c r="G66" s="19"/>
      <c r="H66" s="19" t="n">
        <v>14118.6073274905</v>
      </c>
      <c r="I66" s="19" t="n">
        <v>13356.3169444344</v>
      </c>
      <c r="J66" s="19"/>
      <c r="K66" s="19" t="n">
        <v>16033</v>
      </c>
      <c r="L66" s="19" t="n">
        <v>14842</v>
      </c>
      <c r="M66" s="19"/>
      <c r="N66" s="19" t="n">
        <v>7113.57519</v>
      </c>
      <c r="O66" s="19" t="n">
        <v>6733.57519</v>
      </c>
      <c r="P66" s="19"/>
      <c r="Q66" s="19" t="n">
        <v>5961.845</v>
      </c>
      <c r="R66" s="19" t="n">
        <v>5051.845</v>
      </c>
      <c r="S66" s="19"/>
      <c r="T66" s="19" t="n">
        <v>6294</v>
      </c>
      <c r="U66" s="19" t="n">
        <v>5314</v>
      </c>
      <c r="V66" s="19"/>
      <c r="W66" s="19" t="n">
        <v>5951</v>
      </c>
      <c r="X66" s="19" t="n">
        <v>3929</v>
      </c>
      <c r="Y66" s="19"/>
      <c r="Z66" s="19" t="n">
        <v>7334</v>
      </c>
      <c r="AA66" s="19" t="n">
        <v>4542</v>
      </c>
      <c r="AC66" s="19" t="n">
        <v>6302</v>
      </c>
      <c r="AD66" s="19" t="n">
        <v>3965</v>
      </c>
      <c r="AF66" s="19" t="n">
        <v>8085</v>
      </c>
      <c r="AG66" s="19" t="n">
        <v>5335</v>
      </c>
    </row>
    <row r="67" s="25" customFormat="true" ht="9" hidden="false" customHeight="true" outlineLevel="0" collapsed="false">
      <c r="A67" s="24" t="s">
        <v>64</v>
      </c>
      <c r="B67" s="19" t="n">
        <v>130415.696158077</v>
      </c>
      <c r="C67" s="19" t="n">
        <v>131330.341326365</v>
      </c>
      <c r="E67" s="19" t="n">
        <v>141563.418324924</v>
      </c>
      <c r="F67" s="19" t="n">
        <v>139325.610581169</v>
      </c>
      <c r="G67" s="19"/>
      <c r="H67" s="19" t="n">
        <v>142946.607962733</v>
      </c>
      <c r="I67" s="19" t="n">
        <v>141287.748402857</v>
      </c>
      <c r="J67" s="19"/>
      <c r="K67" s="19" t="n">
        <v>150939</v>
      </c>
      <c r="L67" s="19" t="n">
        <v>150276</v>
      </c>
      <c r="M67" s="19"/>
      <c r="N67" s="19" t="n">
        <v>149396.50696</v>
      </c>
      <c r="O67" s="19" t="n">
        <v>150810.50696</v>
      </c>
      <c r="P67" s="19"/>
      <c r="Q67" s="19" t="n">
        <v>145994.258</v>
      </c>
      <c r="R67" s="19" t="n">
        <v>146104.258</v>
      </c>
      <c r="S67" s="19"/>
      <c r="T67" s="19" t="n">
        <v>159059</v>
      </c>
      <c r="U67" s="19" t="n">
        <v>157032</v>
      </c>
      <c r="V67" s="19"/>
      <c r="W67" s="19" t="n">
        <v>171450</v>
      </c>
      <c r="X67" s="19" t="n">
        <v>174929</v>
      </c>
      <c r="Y67" s="19"/>
      <c r="Z67" s="19" t="n">
        <v>188144</v>
      </c>
      <c r="AA67" s="19" t="n">
        <v>188089</v>
      </c>
      <c r="AC67" s="19" t="n">
        <v>158862</v>
      </c>
      <c r="AD67" s="19" t="n">
        <v>147414</v>
      </c>
      <c r="AF67" s="19" t="n">
        <v>152712</v>
      </c>
      <c r="AG67" s="19" t="n">
        <v>149212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95460.6614315152</v>
      </c>
      <c r="I68" s="19" t="n">
        <v>105076.055978763</v>
      </c>
      <c r="J68" s="19"/>
      <c r="K68" s="19" t="n">
        <v>84080</v>
      </c>
      <c r="L68" s="19" t="n">
        <v>86459</v>
      </c>
      <c r="M68" s="19"/>
      <c r="N68" s="19" t="n">
        <v>75593.33078</v>
      </c>
      <c r="O68" s="19" t="n">
        <v>78858.33078</v>
      </c>
      <c r="P68" s="19"/>
      <c r="Q68" s="19" t="n">
        <v>109360.042</v>
      </c>
      <c r="R68" s="19" t="n">
        <v>112544.042</v>
      </c>
      <c r="S68" s="19"/>
      <c r="T68" s="19" t="n">
        <v>105073</v>
      </c>
      <c r="U68" s="19" t="n">
        <v>105792</v>
      </c>
      <c r="V68" s="19"/>
      <c r="W68" s="19" t="n">
        <v>136980</v>
      </c>
      <c r="X68" s="19" t="n">
        <v>137640</v>
      </c>
      <c r="Y68" s="19"/>
      <c r="Z68" s="19" t="n">
        <v>190857</v>
      </c>
      <c r="AA68" s="19" t="n">
        <v>191059</v>
      </c>
      <c r="AC68" s="19" t="n">
        <v>285294</v>
      </c>
      <c r="AD68" s="19" t="n">
        <v>285250</v>
      </c>
      <c r="AF68" s="19" t="n">
        <v>276839</v>
      </c>
      <c r="AG68" s="19" t="n">
        <v>276867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8407.91831717684</v>
      </c>
      <c r="I69" s="19" t="n">
        <v>7633.7494254417</v>
      </c>
      <c r="J69" s="19"/>
      <c r="K69" s="19" t="n">
        <v>2194</v>
      </c>
      <c r="L69" s="19" t="n">
        <v>2194</v>
      </c>
      <c r="M69" s="19"/>
      <c r="N69" s="19" t="n">
        <v>3980</v>
      </c>
      <c r="O69" s="19" t="n">
        <v>3974</v>
      </c>
      <c r="P69" s="19"/>
      <c r="Q69" s="19" t="n">
        <v>3225</v>
      </c>
      <c r="R69" s="19" t="n">
        <v>3232</v>
      </c>
      <c r="S69" s="19"/>
      <c r="T69" s="19" t="n">
        <v>2429</v>
      </c>
      <c r="U69" s="19" t="n">
        <v>2429</v>
      </c>
      <c r="V69" s="19"/>
      <c r="W69" s="19" t="n">
        <v>3090</v>
      </c>
      <c r="X69" s="19" t="n">
        <v>3090</v>
      </c>
      <c r="Y69" s="19"/>
      <c r="Z69" s="19" t="n">
        <v>4167</v>
      </c>
      <c r="AA69" s="19" t="n">
        <v>4167</v>
      </c>
      <c r="AC69" s="19" t="n">
        <v>6310</v>
      </c>
      <c r="AD69" s="19" t="n">
        <v>6310</v>
      </c>
      <c r="AF69" s="19" t="n">
        <v>4944</v>
      </c>
      <c r="AG69" s="19" t="n">
        <v>4944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8407.91831717684</v>
      </c>
      <c r="I70" s="27" t="n">
        <v>7633.7494254417</v>
      </c>
      <c r="J70" s="27"/>
      <c r="K70" s="27" t="n">
        <v>2194</v>
      </c>
      <c r="L70" s="27" t="n">
        <v>2194</v>
      </c>
      <c r="M70" s="27"/>
      <c r="N70" s="27" t="n">
        <v>3980</v>
      </c>
      <c r="O70" s="27" t="n">
        <v>3974</v>
      </c>
      <c r="P70" s="27"/>
      <c r="Q70" s="27" t="n">
        <v>3225</v>
      </c>
      <c r="R70" s="27" t="n">
        <v>3232</v>
      </c>
      <c r="S70" s="27"/>
      <c r="T70" s="27" t="n">
        <v>2429</v>
      </c>
      <c r="U70" s="27" t="n">
        <v>2429</v>
      </c>
      <c r="V70" s="27"/>
      <c r="W70" s="27" t="n">
        <v>3090</v>
      </c>
      <c r="X70" s="27" t="n">
        <v>3090</v>
      </c>
      <c r="Y70" s="27"/>
      <c r="Z70" s="27" t="n">
        <v>4167</v>
      </c>
      <c r="AA70" s="27" t="n">
        <v>4167</v>
      </c>
      <c r="AC70" s="27" t="n">
        <v>6310</v>
      </c>
      <c r="AD70" s="27" t="n">
        <v>6310</v>
      </c>
      <c r="AF70" s="27" t="n">
        <v>4944</v>
      </c>
      <c r="AG70" s="27" t="n">
        <v>4944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15708.40015597</v>
      </c>
      <c r="I72" s="19" t="n">
        <v>26084.0192586778</v>
      </c>
      <c r="J72" s="19"/>
      <c r="K72" s="19" t="n">
        <v>10226</v>
      </c>
      <c r="L72" s="19" t="n">
        <v>12605</v>
      </c>
      <c r="M72" s="19"/>
      <c r="N72" s="19" t="n">
        <v>13428.33078</v>
      </c>
      <c r="O72" s="19" t="n">
        <v>16632.33078</v>
      </c>
      <c r="P72" s="19"/>
      <c r="Q72" s="19" t="n">
        <v>6657</v>
      </c>
      <c r="R72" s="19" t="n">
        <v>9841</v>
      </c>
      <c r="S72" s="19"/>
      <c r="T72" s="19" t="n">
        <v>4680</v>
      </c>
      <c r="U72" s="19" t="n">
        <v>5400</v>
      </c>
      <c r="V72" s="19"/>
      <c r="W72" s="19" t="n">
        <v>13833</v>
      </c>
      <c r="X72" s="19" t="n">
        <v>14492</v>
      </c>
      <c r="Y72" s="19"/>
      <c r="Z72" s="19" t="n">
        <v>9790</v>
      </c>
      <c r="AA72" s="19" t="n">
        <v>10002</v>
      </c>
      <c r="AC72" s="19" t="n">
        <v>12656</v>
      </c>
      <c r="AD72" s="19" t="n">
        <v>12594</v>
      </c>
      <c r="AF72" s="19" t="n">
        <v>33895</v>
      </c>
      <c r="AG72" s="19" t="n">
        <v>33954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10631.6288379203</v>
      </c>
      <c r="I73" s="27" t="n">
        <v>21007.2479406281</v>
      </c>
      <c r="J73" s="27"/>
      <c r="K73" s="27" t="n">
        <v>3286</v>
      </c>
      <c r="L73" s="27" t="n">
        <v>5444</v>
      </c>
      <c r="M73" s="27"/>
      <c r="N73" s="27" t="n">
        <v>3485.33078</v>
      </c>
      <c r="O73" s="27" t="n">
        <v>6689.33078</v>
      </c>
      <c r="P73" s="27"/>
      <c r="Q73" s="27" t="n">
        <v>2475</v>
      </c>
      <c r="R73" s="27" t="n">
        <v>5234</v>
      </c>
      <c r="S73" s="27"/>
      <c r="T73" s="27" t="n">
        <v>2287</v>
      </c>
      <c r="U73" s="27" t="n">
        <v>2992</v>
      </c>
      <c r="V73" s="27"/>
      <c r="W73" s="27" t="n">
        <v>1803</v>
      </c>
      <c r="X73" s="27" t="n">
        <v>2462</v>
      </c>
      <c r="Y73" s="27"/>
      <c r="Z73" s="27" t="n">
        <v>5163</v>
      </c>
      <c r="AA73" s="27" t="n">
        <v>5375</v>
      </c>
      <c r="AC73" s="27" t="n">
        <v>6753</v>
      </c>
      <c r="AD73" s="27" t="n">
        <v>6691</v>
      </c>
      <c r="AF73" s="27" t="n">
        <v>5806</v>
      </c>
      <c r="AG73" s="27" t="n">
        <v>5865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5076.77131804965</v>
      </c>
      <c r="I74" s="27" t="n">
        <v>5076.77131804965</v>
      </c>
      <c r="J74" s="27"/>
      <c r="K74" s="27" t="n">
        <v>6940</v>
      </c>
      <c r="L74" s="27" t="n">
        <v>7161</v>
      </c>
      <c r="M74" s="27"/>
      <c r="N74" s="27" t="n">
        <v>9943</v>
      </c>
      <c r="O74" s="27" t="n">
        <v>9943</v>
      </c>
      <c r="P74" s="27"/>
      <c r="Q74" s="27" t="n">
        <v>4182</v>
      </c>
      <c r="R74" s="27" t="n">
        <v>4607</v>
      </c>
      <c r="S74" s="27"/>
      <c r="T74" s="27" t="n">
        <v>2393</v>
      </c>
      <c r="U74" s="27" t="n">
        <v>2408</v>
      </c>
      <c r="V74" s="27"/>
      <c r="W74" s="27" t="n">
        <v>12030</v>
      </c>
      <c r="X74" s="27" t="n">
        <v>12030</v>
      </c>
      <c r="Y74" s="27"/>
      <c r="Z74" s="27" t="n">
        <v>4627</v>
      </c>
      <c r="AA74" s="27" t="n">
        <v>4627</v>
      </c>
      <c r="AC74" s="27" t="n">
        <v>5903</v>
      </c>
      <c r="AD74" s="27" t="n">
        <v>5903</v>
      </c>
      <c r="AF74" s="27" t="n">
        <v>28089</v>
      </c>
      <c r="AG74" s="27" t="n">
        <v>28089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71344.3429583684</v>
      </c>
      <c r="I75" s="19" t="n">
        <v>71358.2872946438</v>
      </c>
      <c r="J75" s="19"/>
      <c r="K75" s="19" t="n">
        <v>71660</v>
      </c>
      <c r="L75" s="19" t="n">
        <v>71660</v>
      </c>
      <c r="M75" s="19"/>
      <c r="N75" s="19" t="n">
        <v>58185</v>
      </c>
      <c r="O75" s="19" t="n">
        <v>58252</v>
      </c>
      <c r="P75" s="19"/>
      <c r="Q75" s="19" t="n">
        <v>99478.042</v>
      </c>
      <c r="R75" s="19" t="n">
        <v>99471.042</v>
      </c>
      <c r="S75" s="19"/>
      <c r="T75" s="19" t="n">
        <v>97964</v>
      </c>
      <c r="U75" s="19" t="n">
        <v>97963</v>
      </c>
      <c r="V75" s="19"/>
      <c r="W75" s="19" t="n">
        <v>120057</v>
      </c>
      <c r="X75" s="19" t="n">
        <v>120058</v>
      </c>
      <c r="Y75" s="19"/>
      <c r="Z75" s="19" t="n">
        <v>176900</v>
      </c>
      <c r="AA75" s="19" t="n">
        <v>176890</v>
      </c>
      <c r="AC75" s="19" t="n">
        <v>266328</v>
      </c>
      <c r="AD75" s="19" t="n">
        <v>266346</v>
      </c>
      <c r="AF75" s="19" t="n">
        <v>238000</v>
      </c>
      <c r="AG75" s="19" t="n">
        <v>237969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101937.9152236</v>
      </c>
      <c r="I76" s="29" t="n">
        <v>101969.935551344</v>
      </c>
      <c r="J76" s="29"/>
      <c r="K76" s="29" t="n">
        <v>110101</v>
      </c>
      <c r="L76" s="29" t="n">
        <v>109879</v>
      </c>
      <c r="M76" s="29"/>
      <c r="N76" s="29" t="n">
        <v>154812</v>
      </c>
      <c r="O76" s="29" t="n">
        <v>153374</v>
      </c>
      <c r="P76" s="29"/>
      <c r="Q76" s="29" t="n">
        <v>264173.546</v>
      </c>
      <c r="R76" s="29" t="n">
        <v>263546.546</v>
      </c>
      <c r="S76" s="29"/>
      <c r="T76" s="29" t="n">
        <v>287135</v>
      </c>
      <c r="U76" s="29" t="n">
        <v>286145</v>
      </c>
      <c r="V76" s="29"/>
      <c r="W76" s="29" t="n">
        <v>288391</v>
      </c>
      <c r="X76" s="29" t="n">
        <v>287791</v>
      </c>
      <c r="Y76" s="29"/>
      <c r="Z76" s="29" t="n">
        <v>396713</v>
      </c>
      <c r="AA76" s="29" t="n">
        <v>395847</v>
      </c>
      <c r="AC76" s="29" t="n">
        <v>267095</v>
      </c>
      <c r="AD76" s="29" t="n">
        <v>252723</v>
      </c>
      <c r="AF76" s="29" t="n">
        <v>152680</v>
      </c>
      <c r="AG76" s="29" t="n">
        <v>152131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55.5"/>
    <col collapsed="false" customWidth="true" hidden="false" outlineLevel="0" max="3" min="2" style="2" width="10.82"/>
    <col collapsed="false" customWidth="true" hidden="false" outlineLevel="0" max="4" min="4" style="3" width="0.99"/>
    <col collapsed="false" customWidth="true" hidden="false" outlineLevel="0" max="6" min="5" style="3" width="10.82"/>
    <col collapsed="false" customWidth="true" hidden="false" outlineLevel="0" max="7" min="7" style="3" width="0.99"/>
    <col collapsed="false" customWidth="true" hidden="false" outlineLevel="0" max="9" min="8" style="3" width="10.82"/>
    <col collapsed="false" customWidth="true" hidden="false" outlineLevel="0" max="10" min="10" style="3" width="0.99"/>
    <col collapsed="false" customWidth="true" hidden="false" outlineLevel="0" max="12" min="11" style="3" width="10.82"/>
    <col collapsed="false" customWidth="true" hidden="false" outlineLevel="0" max="13" min="13" style="3" width="0.99"/>
    <col collapsed="false" customWidth="true" hidden="false" outlineLevel="0" max="15" min="14" style="3" width="10.82"/>
    <col collapsed="false" customWidth="true" hidden="false" outlineLevel="0" max="16" min="16" style="3" width="0.99"/>
    <col collapsed="false" customWidth="true" hidden="false" outlineLevel="0" max="18" min="17" style="3" width="10.82"/>
    <col collapsed="false" customWidth="true" hidden="false" outlineLevel="0" max="19" min="19" style="3" width="0.99"/>
    <col collapsed="false" customWidth="true" hidden="false" outlineLevel="0" max="21" min="20" style="3" width="10.82"/>
    <col collapsed="false" customWidth="true" hidden="false" outlineLevel="0" max="22" min="22" style="3" width="0.99"/>
    <col collapsed="false" customWidth="true" hidden="false" outlineLevel="0" max="24" min="23" style="3" width="10.82"/>
    <col collapsed="false" customWidth="true" hidden="false" outlineLevel="0" max="25" min="25" style="3" width="0.99"/>
    <col collapsed="false" customWidth="true" hidden="false" outlineLevel="0" max="27" min="26" style="3" width="10.82"/>
    <col collapsed="false" customWidth="true" hidden="false" outlineLevel="0" max="28" min="28" style="3" width="0.99"/>
    <col collapsed="false" customWidth="true" hidden="false" outlineLevel="0" max="30" min="29" style="3" width="10.82"/>
    <col collapsed="false" customWidth="true" hidden="false" outlineLevel="0" max="31" min="31" style="3" width="0.99"/>
    <col collapsed="false" customWidth="true" hidden="false" outlineLevel="0" max="33" min="32" style="3" width="10.82"/>
    <col collapsed="false" customWidth="false" hidden="false" outlineLevel="0" max="257" min="34" style="3" width="9.33"/>
  </cols>
  <sheetData>
    <row r="1" s="5" customFormat="true" ht="16.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8.1" hidden="false" customHeight="true" outlineLevel="0" collapsed="false">
      <c r="A2" s="6"/>
      <c r="B2" s="7"/>
      <c r="C2" s="7"/>
    </row>
    <row r="3" s="5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8"/>
      <c r="B4" s="10" t="n">
        <v>1999</v>
      </c>
      <c r="C4" s="10"/>
      <c r="D4" s="11"/>
      <c r="E4" s="12" t="n">
        <v>2000</v>
      </c>
      <c r="F4" s="12"/>
      <c r="G4" s="13"/>
      <c r="H4" s="10" t="n">
        <v>2001</v>
      </c>
      <c r="I4" s="10"/>
      <c r="J4" s="13"/>
      <c r="K4" s="12" t="n">
        <v>2002</v>
      </c>
      <c r="L4" s="12"/>
      <c r="M4" s="14"/>
      <c r="N4" s="12" t="n">
        <v>2003</v>
      </c>
      <c r="O4" s="12"/>
      <c r="P4" s="15"/>
      <c r="Q4" s="12" t="n">
        <v>2004</v>
      </c>
      <c r="R4" s="12"/>
      <c r="S4" s="13"/>
      <c r="T4" s="12" t="n">
        <v>2005</v>
      </c>
      <c r="U4" s="12"/>
      <c r="V4" s="13"/>
      <c r="W4" s="10" t="n">
        <v>2006</v>
      </c>
      <c r="X4" s="10"/>
      <c r="Y4" s="13"/>
      <c r="Z4" s="12" t="n">
        <v>2007</v>
      </c>
      <c r="AA4" s="12"/>
      <c r="AB4" s="13"/>
      <c r="AC4" s="10" t="n">
        <v>2008</v>
      </c>
      <c r="AD4" s="10"/>
      <c r="AE4" s="13"/>
      <c r="AF4" s="10" t="n">
        <v>2009</v>
      </c>
      <c r="AG4" s="10"/>
    </row>
    <row r="5" customFormat="false" ht="15.75" hidden="false" customHeight="true" outlineLevel="0" collapsed="false">
      <c r="A5" s="8"/>
      <c r="B5" s="16" t="s">
        <v>3</v>
      </c>
      <c r="C5" s="16" t="s">
        <v>4</v>
      </c>
      <c r="D5" s="17"/>
      <c r="E5" s="16" t="s">
        <v>3</v>
      </c>
      <c r="F5" s="16" t="s">
        <v>4</v>
      </c>
      <c r="G5" s="17"/>
      <c r="H5" s="16" t="s">
        <v>3</v>
      </c>
      <c r="I5" s="16" t="s">
        <v>4</v>
      </c>
      <c r="J5" s="17"/>
      <c r="K5" s="16" t="s">
        <v>3</v>
      </c>
      <c r="L5" s="16" t="s">
        <v>4</v>
      </c>
      <c r="M5" s="17"/>
      <c r="N5" s="16" t="s">
        <v>3</v>
      </c>
      <c r="O5" s="16" t="s">
        <v>4</v>
      </c>
      <c r="P5" s="17"/>
      <c r="Q5" s="16" t="s">
        <v>3</v>
      </c>
      <c r="R5" s="16" t="s">
        <v>4</v>
      </c>
      <c r="S5" s="17"/>
      <c r="T5" s="16" t="s">
        <v>3</v>
      </c>
      <c r="U5" s="16" t="s">
        <v>4</v>
      </c>
      <c r="V5" s="17"/>
      <c r="W5" s="16" t="s">
        <v>3</v>
      </c>
      <c r="X5" s="16" t="s">
        <v>4</v>
      </c>
      <c r="Y5" s="17"/>
      <c r="Z5" s="16" t="s">
        <v>3</v>
      </c>
      <c r="AA5" s="16" t="s">
        <v>4</v>
      </c>
      <c r="AB5" s="17"/>
      <c r="AC5" s="16" t="s">
        <v>3</v>
      </c>
      <c r="AD5" s="16" t="s">
        <v>4</v>
      </c>
      <c r="AE5" s="17"/>
      <c r="AF5" s="16" t="s">
        <v>3</v>
      </c>
      <c r="AG5" s="16" t="s">
        <v>4</v>
      </c>
    </row>
    <row r="6" s="11" customFormat="true" ht="9" hidden="false" customHeight="true" outlineLevel="0" collapsed="false">
      <c r="A6" s="18"/>
      <c r="B6" s="19"/>
      <c r="C6" s="19"/>
    </row>
    <row r="7" s="11" customFormat="true" ht="9" hidden="false" customHeight="true" outlineLevel="0" collapsed="false">
      <c r="A7" s="20" t="s">
        <v>8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11" customFormat="true" ht="9" hidden="false" customHeight="true" outlineLevel="0" collapsed="false">
      <c r="A8" s="18"/>
      <c r="B8" s="19"/>
      <c r="C8" s="19"/>
    </row>
    <row r="9" s="23" customFormat="true" ht="9" hidden="false" customHeight="true" outlineLevel="0" collapsed="false">
      <c r="A9" s="21" t="s">
        <v>6</v>
      </c>
      <c r="B9" s="22" t="n">
        <v>6933398.75120722</v>
      </c>
      <c r="C9" s="22" t="n">
        <v>6905719.24370052</v>
      </c>
      <c r="E9" s="22" t="n">
        <v>6984436.57134594</v>
      </c>
      <c r="F9" s="22" t="n">
        <v>6913536.85178204</v>
      </c>
      <c r="G9" s="22"/>
      <c r="H9" s="22" t="n">
        <v>7543199.71674405</v>
      </c>
      <c r="I9" s="22" t="n">
        <v>7381332.4151797</v>
      </c>
      <c r="J9" s="22"/>
      <c r="K9" s="22" t="n">
        <v>7898232.99577</v>
      </c>
      <c r="L9" s="22" t="n">
        <v>7903368.99294</v>
      </c>
      <c r="M9" s="22"/>
      <c r="N9" s="22" t="n">
        <v>8129982.04270036</v>
      </c>
      <c r="O9" s="22" t="n">
        <v>8075294.24270036</v>
      </c>
      <c r="P9" s="22"/>
      <c r="Q9" s="22" t="n">
        <v>8018429.97</v>
      </c>
      <c r="R9" s="22" t="n">
        <v>8046306.97</v>
      </c>
      <c r="S9" s="22"/>
      <c r="T9" s="22" t="n">
        <v>7697530</v>
      </c>
      <c r="U9" s="22" t="n">
        <v>7688276</v>
      </c>
      <c r="V9" s="22"/>
      <c r="W9" s="22" t="n">
        <v>7858359</v>
      </c>
      <c r="X9" s="22" t="n">
        <v>7843824</v>
      </c>
      <c r="Y9" s="22"/>
      <c r="Z9" s="22" t="n">
        <v>8257657</v>
      </c>
      <c r="AA9" s="22" t="n">
        <v>8272643</v>
      </c>
      <c r="AC9" s="22" t="n">
        <v>8301130</v>
      </c>
      <c r="AD9" s="22" t="n">
        <v>8299507</v>
      </c>
      <c r="AF9" s="22" t="n">
        <v>8874171</v>
      </c>
      <c r="AG9" s="22" t="n">
        <v>8771331</v>
      </c>
    </row>
    <row r="10" s="11" customFormat="true" ht="9" hidden="false" customHeight="true" outlineLevel="0" collapsed="false">
      <c r="A10" s="18" t="s">
        <v>7</v>
      </c>
      <c r="B10" s="19" t="n">
        <v>7613.35244254384</v>
      </c>
      <c r="C10" s="19" t="n">
        <v>7339.79288605956</v>
      </c>
      <c r="E10" s="19" t="n">
        <v>7830.5421084114</v>
      </c>
      <c r="F10" s="19" t="n">
        <v>7854.04069571851</v>
      </c>
      <c r="G10" s="19"/>
      <c r="H10" s="19" t="n">
        <v>8012.07856342349</v>
      </c>
      <c r="I10" s="19" t="n">
        <v>7154.76011093494</v>
      </c>
      <c r="J10" s="19"/>
      <c r="K10" s="19" t="n">
        <v>6696.74555</v>
      </c>
      <c r="L10" s="19" t="n">
        <v>7331.46407</v>
      </c>
      <c r="M10" s="19"/>
      <c r="N10" s="19" t="n">
        <v>6851.31665241863</v>
      </c>
      <c r="O10" s="19" t="n">
        <v>5636.31665241863</v>
      </c>
      <c r="P10" s="19"/>
      <c r="Q10" s="19" t="n">
        <v>7622.43</v>
      </c>
      <c r="R10" s="19" t="n">
        <v>7576.43</v>
      </c>
      <c r="S10" s="19"/>
      <c r="T10" s="19" t="n">
        <v>7973</v>
      </c>
      <c r="U10" s="19" t="n">
        <v>7922</v>
      </c>
      <c r="V10" s="19"/>
      <c r="W10" s="19" t="n">
        <v>8817</v>
      </c>
      <c r="X10" s="19" t="n">
        <v>8544</v>
      </c>
      <c r="Y10" s="19"/>
      <c r="Z10" s="19" t="n">
        <v>7962</v>
      </c>
      <c r="AA10" s="19" t="n">
        <v>7904</v>
      </c>
      <c r="AC10" s="19" t="n">
        <v>7381</v>
      </c>
      <c r="AD10" s="19" t="n">
        <v>6945</v>
      </c>
      <c r="AF10" s="19" t="n">
        <v>7324</v>
      </c>
      <c r="AG10" s="19" t="n">
        <v>7146</v>
      </c>
    </row>
    <row r="11" s="11" customFormat="true" ht="9" hidden="false" customHeight="true" outlineLevel="0" collapsed="false">
      <c r="A11" s="24" t="s">
        <v>8</v>
      </c>
      <c r="B11" s="19" t="n">
        <v>551596.36521047</v>
      </c>
      <c r="C11" s="19" t="n">
        <v>531776.652650978</v>
      </c>
      <c r="E11" s="19" t="n">
        <v>567332.012700577</v>
      </c>
      <c r="F11" s="19" t="n">
        <v>569034.513070027</v>
      </c>
      <c r="G11" s="19"/>
      <c r="H11" s="19" t="n">
        <v>643423.668052493</v>
      </c>
      <c r="I11" s="19" t="n">
        <v>632592.017507889</v>
      </c>
      <c r="J11" s="19"/>
      <c r="K11" s="19" t="n">
        <v>640731.1735</v>
      </c>
      <c r="L11" s="19" t="n">
        <v>649948.51541</v>
      </c>
      <c r="M11" s="19"/>
      <c r="N11" s="19" t="n">
        <v>713835.084379463</v>
      </c>
      <c r="O11" s="19" t="n">
        <v>693157.284379463</v>
      </c>
      <c r="P11" s="19"/>
      <c r="Q11" s="19" t="n">
        <v>682838.54</v>
      </c>
      <c r="R11" s="19" t="n">
        <v>697290.54</v>
      </c>
      <c r="S11" s="19"/>
      <c r="T11" s="19" t="n">
        <v>682124</v>
      </c>
      <c r="U11" s="19" t="n">
        <v>679258</v>
      </c>
      <c r="V11" s="19"/>
      <c r="W11" s="19" t="n">
        <v>782180</v>
      </c>
      <c r="X11" s="19" t="n">
        <v>775025</v>
      </c>
      <c r="Y11" s="19"/>
      <c r="Z11" s="19" t="n">
        <v>758733</v>
      </c>
      <c r="AA11" s="19" t="n">
        <v>754085</v>
      </c>
      <c r="AC11" s="19" t="n">
        <v>758004</v>
      </c>
      <c r="AD11" s="19" t="n">
        <v>762513</v>
      </c>
      <c r="AF11" s="19" t="n">
        <v>740183</v>
      </c>
      <c r="AG11" s="19" t="n">
        <v>732968</v>
      </c>
    </row>
    <row r="12" s="11" customFormat="true" ht="9" hidden="false" customHeight="true" outlineLevel="0" collapsed="false">
      <c r="A12" s="24" t="s">
        <v>9</v>
      </c>
      <c r="B12" s="19" t="n">
        <v>301542.140300681</v>
      </c>
      <c r="C12" s="19" t="n">
        <v>300637.824270376</v>
      </c>
      <c r="E12" s="19" t="n">
        <v>371875.823103183</v>
      </c>
      <c r="F12" s="19" t="n">
        <v>313316.841143022</v>
      </c>
      <c r="G12" s="19"/>
      <c r="H12" s="19" t="n">
        <v>417672.128060653</v>
      </c>
      <c r="I12" s="19" t="n">
        <v>379719.259917264</v>
      </c>
      <c r="J12" s="19"/>
      <c r="K12" s="19" t="n">
        <v>426066.11071</v>
      </c>
      <c r="L12" s="19" t="n">
        <v>446282.11268</v>
      </c>
      <c r="M12" s="19"/>
      <c r="N12" s="19" t="n">
        <v>335431.468115936</v>
      </c>
      <c r="O12" s="19" t="n">
        <v>316724.468115936</v>
      </c>
      <c r="P12" s="19"/>
      <c r="Q12" s="19" t="n">
        <v>355879</v>
      </c>
      <c r="R12" s="19" t="n">
        <v>382568</v>
      </c>
      <c r="S12" s="19"/>
      <c r="T12" s="19" t="n">
        <v>336062</v>
      </c>
      <c r="U12" s="19" t="n">
        <v>298789</v>
      </c>
      <c r="V12" s="19"/>
      <c r="W12" s="19" t="n">
        <v>359586</v>
      </c>
      <c r="X12" s="19" t="n">
        <v>325070</v>
      </c>
      <c r="Y12" s="19"/>
      <c r="Z12" s="19" t="n">
        <v>352986</v>
      </c>
      <c r="AA12" s="19" t="n">
        <v>338531</v>
      </c>
      <c r="AC12" s="19" t="n">
        <v>342027</v>
      </c>
      <c r="AD12" s="19" t="n">
        <v>316334</v>
      </c>
      <c r="AF12" s="19" t="n">
        <v>344669</v>
      </c>
      <c r="AG12" s="19" t="n">
        <v>297586</v>
      </c>
    </row>
    <row r="13" s="11" customFormat="true" ht="9" hidden="false" customHeight="true" outlineLevel="0" collapsed="false">
      <c r="A13" s="24" t="s">
        <v>10</v>
      </c>
      <c r="B13" s="19" t="n">
        <v>1576.7429129202</v>
      </c>
      <c r="C13" s="19" t="n">
        <v>1472.41861930413</v>
      </c>
      <c r="E13" s="19" t="n">
        <v>1591.7201629938</v>
      </c>
      <c r="F13" s="19" t="n">
        <v>1526.64659370852</v>
      </c>
      <c r="G13" s="19"/>
      <c r="H13" s="19" t="n">
        <v>885.839753753351</v>
      </c>
      <c r="I13" s="19" t="n">
        <v>714.892520154731</v>
      </c>
      <c r="J13" s="19"/>
      <c r="K13" s="19" t="n">
        <v>995.92111</v>
      </c>
      <c r="L13" s="19" t="n">
        <v>996.23556</v>
      </c>
      <c r="M13" s="19"/>
      <c r="N13" s="19" t="n">
        <v>390.132168366714</v>
      </c>
      <c r="O13" s="19" t="n">
        <v>390.132168366714</v>
      </c>
      <c r="P13" s="19"/>
      <c r="Q13" s="19" t="n">
        <v>421</v>
      </c>
      <c r="R13" s="19" t="n">
        <v>407</v>
      </c>
      <c r="S13" s="19"/>
      <c r="T13" s="19" t="n">
        <v>1040</v>
      </c>
      <c r="U13" s="19" t="n">
        <v>1025</v>
      </c>
      <c r="V13" s="19"/>
      <c r="W13" s="19" t="n">
        <v>936</v>
      </c>
      <c r="X13" s="19" t="n">
        <v>940</v>
      </c>
      <c r="Y13" s="19"/>
      <c r="Z13" s="19" t="n">
        <v>957</v>
      </c>
      <c r="AA13" s="19" t="n">
        <v>957</v>
      </c>
      <c r="AC13" s="19" t="n">
        <v>821</v>
      </c>
      <c r="AD13" s="19" t="n">
        <v>819</v>
      </c>
      <c r="AF13" s="19" t="n">
        <v>820</v>
      </c>
      <c r="AG13" s="19" t="n">
        <v>783</v>
      </c>
    </row>
    <row r="14" s="11" customFormat="true" ht="9" hidden="false" customHeight="true" outlineLevel="0" collapsed="false">
      <c r="A14" s="24" t="s">
        <v>11</v>
      </c>
      <c r="B14" s="19" t="n">
        <v>76.9520779643335</v>
      </c>
      <c r="C14" s="19" t="n">
        <v>69.2052244779912</v>
      </c>
      <c r="E14" s="19" t="n">
        <v>3531.53227597391</v>
      </c>
      <c r="F14" s="19" t="n">
        <v>3536.6968449648</v>
      </c>
      <c r="G14" s="19"/>
      <c r="H14" s="19" t="n">
        <v>1919.15383701653</v>
      </c>
      <c r="I14" s="19" t="n">
        <v>1905.72595764021</v>
      </c>
      <c r="J14" s="19"/>
      <c r="K14" s="19" t="n">
        <v>1985</v>
      </c>
      <c r="L14" s="19" t="n">
        <v>1999</v>
      </c>
      <c r="M14" s="19"/>
      <c r="N14" s="19" t="n">
        <v>2082.01295114094</v>
      </c>
      <c r="O14" s="19" t="n">
        <v>2082.01295114094</v>
      </c>
      <c r="P14" s="19"/>
      <c r="Q14" s="19" t="n">
        <v>221</v>
      </c>
      <c r="R14" s="19" t="n">
        <v>220</v>
      </c>
      <c r="S14" s="19"/>
      <c r="T14" s="19" t="n">
        <v>257</v>
      </c>
      <c r="U14" s="19" t="n">
        <v>256</v>
      </c>
      <c r="V14" s="19"/>
      <c r="W14" s="19" t="n">
        <v>287</v>
      </c>
      <c r="X14" s="19" t="n">
        <v>285</v>
      </c>
      <c r="Y14" s="19"/>
      <c r="Z14" s="19" t="n">
        <v>321</v>
      </c>
      <c r="AA14" s="19" t="n">
        <v>319</v>
      </c>
      <c r="AC14" s="19" t="n">
        <v>229</v>
      </c>
      <c r="AD14" s="19" t="n">
        <v>228</v>
      </c>
      <c r="AF14" s="19" t="n">
        <v>232</v>
      </c>
      <c r="AG14" s="19" t="n">
        <v>230</v>
      </c>
    </row>
    <row r="15" s="11" customFormat="true" ht="9" hidden="false" customHeight="true" outlineLevel="0" collapsed="false">
      <c r="A15" s="24" t="s">
        <v>12</v>
      </c>
      <c r="B15" s="19" t="n">
        <v>299888.445309797</v>
      </c>
      <c r="C15" s="19" t="n">
        <v>299096.200426593</v>
      </c>
      <c r="E15" s="19" t="n">
        <v>366752.570664215</v>
      </c>
      <c r="F15" s="19" t="n">
        <v>308253.497704349</v>
      </c>
      <c r="G15" s="19"/>
      <c r="H15" s="19" t="n">
        <v>414867.134469883</v>
      </c>
      <c r="I15" s="19" t="n">
        <v>377098.641439469</v>
      </c>
      <c r="J15" s="19"/>
      <c r="K15" s="19" t="n">
        <v>423085.1896</v>
      </c>
      <c r="L15" s="19" t="n">
        <v>443286.87712</v>
      </c>
      <c r="M15" s="19"/>
      <c r="N15" s="19" t="n">
        <v>332959.322996429</v>
      </c>
      <c r="O15" s="19" t="n">
        <v>314252.322996429</v>
      </c>
      <c r="P15" s="19"/>
      <c r="Q15" s="19" t="n">
        <v>355237</v>
      </c>
      <c r="R15" s="19" t="n">
        <v>381941</v>
      </c>
      <c r="S15" s="19"/>
      <c r="T15" s="19" t="n">
        <v>334765</v>
      </c>
      <c r="U15" s="19" t="n">
        <v>297508</v>
      </c>
      <c r="V15" s="19"/>
      <c r="W15" s="19" t="n">
        <v>358363</v>
      </c>
      <c r="X15" s="19" t="n">
        <v>323845</v>
      </c>
      <c r="Y15" s="19"/>
      <c r="Z15" s="19" t="n">
        <v>351708</v>
      </c>
      <c r="AA15" s="19" t="n">
        <v>337255</v>
      </c>
      <c r="AC15" s="19" t="n">
        <v>340977</v>
      </c>
      <c r="AD15" s="19" t="n">
        <v>315287</v>
      </c>
      <c r="AF15" s="19" t="n">
        <v>343617</v>
      </c>
      <c r="AG15" s="19" t="n">
        <v>296573</v>
      </c>
    </row>
    <row r="16" s="11" customFormat="true" ht="9" hidden="false" customHeight="true" outlineLevel="0" collapsed="false">
      <c r="A16" s="24" t="s">
        <v>13</v>
      </c>
      <c r="B16" s="19" t="n">
        <v>5536886.90110367</v>
      </c>
      <c r="C16" s="19" t="n">
        <v>5526386.29943138</v>
      </c>
      <c r="E16" s="19" t="n">
        <v>5519454.51822318</v>
      </c>
      <c r="F16" s="19" t="n">
        <v>5508210.21861621</v>
      </c>
      <c r="G16" s="19"/>
      <c r="H16" s="19" t="n">
        <v>5833527.88373522</v>
      </c>
      <c r="I16" s="19" t="n">
        <v>5704856.88227365</v>
      </c>
      <c r="J16" s="19"/>
      <c r="K16" s="19" t="n">
        <v>5942302.92558</v>
      </c>
      <c r="L16" s="19" t="n">
        <v>5943117.95058</v>
      </c>
      <c r="M16" s="19"/>
      <c r="N16" s="19" t="n">
        <v>6184976.08214835</v>
      </c>
      <c r="O16" s="19" t="n">
        <v>6197913.08214835</v>
      </c>
      <c r="P16" s="19"/>
      <c r="Q16" s="19" t="n">
        <v>6026349</v>
      </c>
      <c r="R16" s="19" t="n">
        <v>6030492</v>
      </c>
      <c r="S16" s="19"/>
      <c r="T16" s="19" t="n">
        <v>5880926</v>
      </c>
      <c r="U16" s="19" t="n">
        <v>5914030</v>
      </c>
      <c r="V16" s="19"/>
      <c r="W16" s="19" t="n">
        <v>5908104</v>
      </c>
      <c r="X16" s="19" t="n">
        <v>5943637</v>
      </c>
      <c r="Y16" s="19"/>
      <c r="Z16" s="19" t="n">
        <v>6191490</v>
      </c>
      <c r="AA16" s="19" t="n">
        <v>6233182</v>
      </c>
      <c r="AC16" s="19" t="n">
        <v>6268731</v>
      </c>
      <c r="AD16" s="19" t="n">
        <v>6327368</v>
      </c>
      <c r="AF16" s="19" t="n">
        <v>6845963</v>
      </c>
      <c r="AG16" s="19" t="n">
        <v>6799816</v>
      </c>
    </row>
    <row r="17" s="11" customFormat="true" ht="9" hidden="false" customHeight="true" outlineLevel="0" collapsed="false">
      <c r="A17" s="24" t="s">
        <v>14</v>
      </c>
      <c r="B17" s="19" t="n">
        <v>60382.5912708455</v>
      </c>
      <c r="C17" s="19" t="n">
        <v>60382.5912708455</v>
      </c>
      <c r="E17" s="19" t="n">
        <v>5727.50701090241</v>
      </c>
      <c r="F17" s="19" t="n">
        <v>5727.50701090241</v>
      </c>
      <c r="G17" s="19"/>
      <c r="H17" s="19" t="n">
        <v>30897.0339880285</v>
      </c>
      <c r="I17" s="19" t="n">
        <v>30891.3529621385</v>
      </c>
      <c r="J17" s="19"/>
      <c r="K17" s="19" t="n">
        <v>5469</v>
      </c>
      <c r="L17" s="19" t="n">
        <v>5469</v>
      </c>
      <c r="M17" s="19"/>
      <c r="N17" s="19" t="n">
        <v>5543</v>
      </c>
      <c r="O17" s="19" t="n">
        <v>5544</v>
      </c>
      <c r="P17" s="19"/>
      <c r="Q17" s="19" t="n">
        <v>5645</v>
      </c>
      <c r="R17" s="19" t="n">
        <v>5646</v>
      </c>
      <c r="S17" s="19"/>
      <c r="T17" s="19" t="n">
        <v>5645</v>
      </c>
      <c r="U17" s="19" t="n">
        <v>5645</v>
      </c>
      <c r="V17" s="19"/>
      <c r="W17" s="19" t="n">
        <v>5645</v>
      </c>
      <c r="X17" s="19" t="n">
        <v>5645</v>
      </c>
      <c r="Y17" s="19"/>
      <c r="Z17" s="19" t="n">
        <v>5206</v>
      </c>
      <c r="AA17" s="19" t="n">
        <v>5206</v>
      </c>
      <c r="AC17" s="19" t="n">
        <v>5235</v>
      </c>
      <c r="AD17" s="19" t="n">
        <v>5235</v>
      </c>
      <c r="AF17" s="19" t="n">
        <v>4867</v>
      </c>
      <c r="AG17" s="19" t="n">
        <v>4867</v>
      </c>
    </row>
    <row r="18" s="11" customFormat="true" ht="9" hidden="false" customHeight="true" outlineLevel="0" collapsed="false">
      <c r="A18" s="24" t="s">
        <v>15</v>
      </c>
      <c r="B18" s="19" t="n">
        <v>0</v>
      </c>
      <c r="C18" s="19" t="n">
        <v>0</v>
      </c>
      <c r="E18" s="19" t="n">
        <v>0</v>
      </c>
      <c r="F18" s="19" t="n">
        <v>0</v>
      </c>
      <c r="G18" s="19"/>
      <c r="H18" s="19" t="n">
        <v>0</v>
      </c>
      <c r="I18" s="19" t="n">
        <v>0</v>
      </c>
      <c r="J18" s="19"/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/>
      <c r="Q18" s="19" t="n">
        <v>0</v>
      </c>
      <c r="R18" s="19" t="n">
        <v>0</v>
      </c>
      <c r="S18" s="19"/>
      <c r="T18" s="19" t="n">
        <v>0</v>
      </c>
      <c r="U18" s="19" t="n">
        <v>0</v>
      </c>
      <c r="V18" s="19"/>
      <c r="W18" s="19" t="n">
        <v>0</v>
      </c>
      <c r="X18" s="19" t="n">
        <v>0</v>
      </c>
      <c r="Y18" s="19"/>
      <c r="Z18" s="19" t="n">
        <v>0</v>
      </c>
      <c r="AA18" s="19" t="n">
        <v>0</v>
      </c>
      <c r="AC18" s="19" t="n">
        <v>0</v>
      </c>
      <c r="AD18" s="19" t="n">
        <v>0</v>
      </c>
      <c r="AF18" s="19" t="n">
        <v>0</v>
      </c>
      <c r="AG18" s="19" t="n">
        <v>0</v>
      </c>
    </row>
    <row r="19" s="11" customFormat="true" ht="9" hidden="false" customHeight="true" outlineLevel="0" collapsed="false">
      <c r="A19" s="24" t="s">
        <v>16</v>
      </c>
      <c r="B19" s="19" t="n">
        <v>0</v>
      </c>
      <c r="C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/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/>
      <c r="T19" s="19" t="n">
        <v>0</v>
      </c>
      <c r="U19" s="19" t="n">
        <v>0</v>
      </c>
      <c r="V19" s="19"/>
      <c r="W19" s="19" t="n">
        <v>0</v>
      </c>
      <c r="X19" s="19" t="n">
        <v>0</v>
      </c>
      <c r="Y19" s="19"/>
      <c r="Z19" s="19" t="n">
        <v>0</v>
      </c>
      <c r="AA19" s="19" t="n">
        <v>0</v>
      </c>
      <c r="AC19" s="19" t="n">
        <v>0</v>
      </c>
      <c r="AD19" s="19" t="n">
        <v>0</v>
      </c>
      <c r="AF19" s="19" t="n">
        <v>0</v>
      </c>
      <c r="AG19" s="19" t="n">
        <v>0</v>
      </c>
    </row>
    <row r="20" s="11" customFormat="true" ht="9" hidden="false" customHeight="true" outlineLevel="0" collapsed="false">
      <c r="A20" s="24" t="s">
        <v>17</v>
      </c>
      <c r="B20" s="19" t="n">
        <v>4578955.4142759</v>
      </c>
      <c r="C20" s="19" t="n">
        <v>4578778.78601641</v>
      </c>
      <c r="E20" s="19" t="n">
        <v>4413979.45534455</v>
      </c>
      <c r="F20" s="19" t="n">
        <v>4414027.48583617</v>
      </c>
      <c r="G20" s="19"/>
      <c r="H20" s="19" t="n">
        <v>4496265.50016268</v>
      </c>
      <c r="I20" s="19" t="n">
        <v>4495782.09650514</v>
      </c>
      <c r="J20" s="19"/>
      <c r="K20" s="19" t="n">
        <v>4635372.31749</v>
      </c>
      <c r="L20" s="19" t="n">
        <v>4634880.14249</v>
      </c>
      <c r="M20" s="19"/>
      <c r="N20" s="19" t="n">
        <v>4732208.158745</v>
      </c>
      <c r="O20" s="19" t="n">
        <v>4730957.158745</v>
      </c>
      <c r="P20" s="19"/>
      <c r="Q20" s="19" t="n">
        <v>4486729</v>
      </c>
      <c r="R20" s="19" t="n">
        <v>4486648</v>
      </c>
      <c r="S20" s="19"/>
      <c r="T20" s="19" t="n">
        <v>4394964</v>
      </c>
      <c r="U20" s="19" t="n">
        <v>4423091</v>
      </c>
      <c r="V20" s="19"/>
      <c r="W20" s="19" t="n">
        <v>4267005</v>
      </c>
      <c r="X20" s="19" t="n">
        <v>4266958</v>
      </c>
      <c r="Y20" s="19"/>
      <c r="Z20" s="19" t="n">
        <v>4413172</v>
      </c>
      <c r="AA20" s="19" t="n">
        <v>4412876</v>
      </c>
      <c r="AC20" s="19" t="n">
        <v>4413300</v>
      </c>
      <c r="AD20" s="19" t="n">
        <v>4454373</v>
      </c>
      <c r="AF20" s="19" t="n">
        <v>4838516</v>
      </c>
      <c r="AG20" s="19" t="n">
        <v>4828466</v>
      </c>
    </row>
    <row r="21" s="11" customFormat="true" ht="9" hidden="false" customHeight="true" outlineLevel="0" collapsed="false">
      <c r="A21" s="24" t="s">
        <v>18</v>
      </c>
      <c r="B21" s="19" t="n">
        <v>522562.969007422</v>
      </c>
      <c r="C21" s="19" t="n">
        <v>522417.328161878</v>
      </c>
      <c r="E21" s="19" t="n">
        <v>579604.084141158</v>
      </c>
      <c r="F21" s="19" t="n">
        <v>580472.248188527</v>
      </c>
      <c r="G21" s="19"/>
      <c r="H21" s="19" t="n">
        <v>593973.980901424</v>
      </c>
      <c r="I21" s="19" t="n">
        <v>594071.591255352</v>
      </c>
      <c r="J21" s="19"/>
      <c r="K21" s="19" t="n">
        <v>674334.60809</v>
      </c>
      <c r="L21" s="19" t="n">
        <v>674334.60809</v>
      </c>
      <c r="M21" s="19"/>
      <c r="N21" s="19" t="n">
        <v>756750.323403354</v>
      </c>
      <c r="O21" s="19" t="n">
        <v>756750.323403354</v>
      </c>
      <c r="P21" s="19"/>
      <c r="Q21" s="19" t="n">
        <v>793332</v>
      </c>
      <c r="R21" s="19" t="n">
        <v>793332</v>
      </c>
      <c r="S21" s="19"/>
      <c r="T21" s="19" t="n">
        <v>770762</v>
      </c>
      <c r="U21" s="19" t="n">
        <v>770762</v>
      </c>
      <c r="V21" s="19"/>
      <c r="W21" s="19" t="n">
        <v>836899</v>
      </c>
      <c r="X21" s="19" t="n">
        <v>836899</v>
      </c>
      <c r="Y21" s="19"/>
      <c r="Z21" s="19" t="n">
        <v>826452</v>
      </c>
      <c r="AA21" s="19" t="n">
        <v>826452</v>
      </c>
      <c r="AC21" s="19" t="n">
        <v>832378</v>
      </c>
      <c r="AD21" s="19" t="n">
        <v>832378</v>
      </c>
      <c r="AF21" s="19" t="n">
        <v>811288</v>
      </c>
      <c r="AG21" s="19" t="n">
        <v>811288</v>
      </c>
    </row>
    <row r="22" s="11" customFormat="true" ht="9" hidden="false" customHeight="true" outlineLevel="0" collapsed="false">
      <c r="A22" s="24" t="s">
        <v>19</v>
      </c>
      <c r="B22" s="19" t="n">
        <v>0</v>
      </c>
      <c r="C22" s="19" t="n">
        <v>0</v>
      </c>
      <c r="E22" s="19" t="n">
        <v>0</v>
      </c>
      <c r="F22" s="19" t="n">
        <v>0</v>
      </c>
      <c r="G22" s="19"/>
      <c r="H22" s="19" t="n">
        <v>0</v>
      </c>
      <c r="I22" s="19" t="n">
        <v>0</v>
      </c>
      <c r="J22" s="19"/>
      <c r="K22" s="19" t="n">
        <v>0</v>
      </c>
      <c r="L22" s="19" t="n">
        <v>0</v>
      </c>
      <c r="M22" s="19"/>
      <c r="N22" s="19" t="n">
        <v>0</v>
      </c>
      <c r="O22" s="19" t="n">
        <v>0</v>
      </c>
      <c r="P22" s="19"/>
      <c r="Q22" s="19" t="n">
        <v>0</v>
      </c>
      <c r="R22" s="19" t="n">
        <v>0</v>
      </c>
      <c r="S22" s="19"/>
      <c r="T22" s="19" t="n">
        <v>0</v>
      </c>
      <c r="U22" s="19" t="n">
        <v>0</v>
      </c>
      <c r="V22" s="19"/>
      <c r="W22" s="19" t="n">
        <v>0</v>
      </c>
      <c r="X22" s="19" t="n">
        <v>0</v>
      </c>
      <c r="Y22" s="19"/>
      <c r="Z22" s="19" t="n">
        <v>0</v>
      </c>
      <c r="AA22" s="19" t="n">
        <v>0</v>
      </c>
      <c r="AC22" s="19" t="n">
        <v>0</v>
      </c>
      <c r="AD22" s="19" t="n">
        <v>0</v>
      </c>
      <c r="AF22" s="19" t="n">
        <v>0</v>
      </c>
      <c r="AG22" s="19" t="n">
        <v>0</v>
      </c>
    </row>
    <row r="23" s="11" customFormat="true" ht="9" hidden="false" customHeight="true" outlineLevel="0" collapsed="false">
      <c r="A23" s="24" t="s">
        <v>20</v>
      </c>
      <c r="B23" s="19" t="n">
        <v>0</v>
      </c>
      <c r="C23" s="19" t="n">
        <v>0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/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/>
      <c r="T23" s="19" t="n">
        <v>0</v>
      </c>
      <c r="U23" s="19" t="n">
        <v>0</v>
      </c>
      <c r="V23" s="19"/>
      <c r="W23" s="19" t="n">
        <v>0</v>
      </c>
      <c r="X23" s="19" t="n">
        <v>0</v>
      </c>
      <c r="Y23" s="19"/>
      <c r="Z23" s="19" t="n">
        <v>0</v>
      </c>
      <c r="AA23" s="19" t="n">
        <v>0</v>
      </c>
      <c r="AC23" s="19" t="n">
        <v>0</v>
      </c>
      <c r="AD23" s="19" t="n">
        <v>0</v>
      </c>
      <c r="AF23" s="19" t="n">
        <v>0</v>
      </c>
      <c r="AG23" s="19" t="n">
        <v>0</v>
      </c>
    </row>
    <row r="24" s="11" customFormat="true" ht="9" hidden="false" customHeight="true" outlineLevel="0" collapsed="false">
      <c r="A24" s="24" t="s">
        <v>21</v>
      </c>
      <c r="B24" s="19" t="n">
        <v>0</v>
      </c>
      <c r="C24" s="19" t="n">
        <v>0</v>
      </c>
      <c r="E24" s="19" t="n">
        <v>151051.04795411</v>
      </c>
      <c r="F24" s="19" t="n">
        <v>151051.04795411</v>
      </c>
      <c r="G24" s="19"/>
      <c r="H24" s="19" t="n">
        <v>159711.197302029</v>
      </c>
      <c r="I24" s="19" t="n">
        <v>159711.197302029</v>
      </c>
      <c r="J24" s="19"/>
      <c r="K24" s="19" t="n">
        <v>155691</v>
      </c>
      <c r="L24" s="19" t="n">
        <v>155691</v>
      </c>
      <c r="M24" s="19"/>
      <c r="N24" s="19" t="n">
        <v>155258</v>
      </c>
      <c r="O24" s="19" t="n">
        <v>155258</v>
      </c>
      <c r="P24" s="19"/>
      <c r="Q24" s="19" t="n">
        <v>151632</v>
      </c>
      <c r="R24" s="19" t="n">
        <v>151632</v>
      </c>
      <c r="S24" s="19"/>
      <c r="T24" s="19" t="n">
        <v>150305</v>
      </c>
      <c r="U24" s="19" t="n">
        <v>150305</v>
      </c>
      <c r="V24" s="19"/>
      <c r="W24" s="19" t="n">
        <v>144865</v>
      </c>
      <c r="X24" s="19" t="n">
        <v>144865</v>
      </c>
      <c r="Y24" s="19"/>
      <c r="Z24" s="19" t="n">
        <v>140762</v>
      </c>
      <c r="AA24" s="19" t="n">
        <v>140762</v>
      </c>
      <c r="AC24" s="19" t="n">
        <v>137323</v>
      </c>
      <c r="AD24" s="19" t="n">
        <v>137323</v>
      </c>
      <c r="AF24" s="19" t="n">
        <v>148229</v>
      </c>
      <c r="AG24" s="19" t="n">
        <v>148229</v>
      </c>
    </row>
    <row r="25" s="11" customFormat="true" ht="9" hidden="false" customHeight="true" outlineLevel="0" collapsed="false">
      <c r="A25" s="24" t="s">
        <v>22</v>
      </c>
      <c r="B25" s="19" t="n">
        <v>0</v>
      </c>
      <c r="C25" s="19" t="n">
        <v>0</v>
      </c>
      <c r="E25" s="19" t="n">
        <v>10289.0544076474</v>
      </c>
      <c r="F25" s="19" t="n">
        <v>10289.0544076474</v>
      </c>
      <c r="G25" s="19"/>
      <c r="H25" s="19" t="n">
        <v>0</v>
      </c>
      <c r="I25" s="19" t="n">
        <v>0</v>
      </c>
      <c r="J25" s="19"/>
      <c r="K25" s="19" t="n">
        <v>0</v>
      </c>
      <c r="L25" s="19" t="n">
        <v>0</v>
      </c>
      <c r="M25" s="19"/>
      <c r="N25" s="19" t="n">
        <v>0</v>
      </c>
      <c r="O25" s="19" t="n">
        <v>0</v>
      </c>
      <c r="P25" s="19"/>
      <c r="Q25" s="19" t="n">
        <v>0</v>
      </c>
      <c r="R25" s="19" t="n">
        <v>0</v>
      </c>
      <c r="S25" s="19"/>
      <c r="T25" s="19" t="n">
        <v>0</v>
      </c>
      <c r="U25" s="19" t="n">
        <v>0</v>
      </c>
      <c r="V25" s="19"/>
      <c r="W25" s="19" t="n">
        <v>0</v>
      </c>
      <c r="X25" s="19" t="n">
        <v>0</v>
      </c>
      <c r="Y25" s="19"/>
      <c r="Z25" s="19" t="n">
        <v>0</v>
      </c>
      <c r="AA25" s="19" t="n">
        <v>0</v>
      </c>
      <c r="AC25" s="19" t="n">
        <v>0</v>
      </c>
      <c r="AD25" s="19" t="n">
        <v>0</v>
      </c>
      <c r="AF25" s="19" t="n">
        <v>0</v>
      </c>
      <c r="AG25" s="19" t="n">
        <v>0</v>
      </c>
    </row>
    <row r="26" s="11" customFormat="true" ht="9" hidden="false" customHeight="true" outlineLevel="0" collapsed="false">
      <c r="A26" s="24" t="s">
        <v>23</v>
      </c>
      <c r="B26" s="19" t="n">
        <v>0</v>
      </c>
      <c r="C26" s="19" t="n">
        <v>0</v>
      </c>
      <c r="E26" s="19" t="n">
        <v>0</v>
      </c>
      <c r="F26" s="19" t="n">
        <v>0</v>
      </c>
      <c r="G26" s="19"/>
      <c r="H26" s="19" t="n">
        <v>0</v>
      </c>
      <c r="I26" s="19" t="n">
        <v>0</v>
      </c>
      <c r="J26" s="19"/>
      <c r="K26" s="19" t="n">
        <v>0</v>
      </c>
      <c r="L26" s="19" t="n">
        <v>0</v>
      </c>
      <c r="M26" s="19"/>
      <c r="N26" s="19" t="n">
        <v>0</v>
      </c>
      <c r="O26" s="19" t="n">
        <v>0</v>
      </c>
      <c r="P26" s="19"/>
      <c r="Q26" s="19" t="n">
        <v>0</v>
      </c>
      <c r="R26" s="19" t="n">
        <v>0</v>
      </c>
      <c r="S26" s="19"/>
      <c r="T26" s="19" t="n">
        <v>0</v>
      </c>
      <c r="U26" s="19" t="n">
        <v>0</v>
      </c>
      <c r="V26" s="19"/>
      <c r="W26" s="19" t="n">
        <v>0</v>
      </c>
      <c r="X26" s="19" t="n">
        <v>0</v>
      </c>
      <c r="Y26" s="19"/>
      <c r="Z26" s="19" t="n">
        <v>0</v>
      </c>
      <c r="AA26" s="19" t="n">
        <v>0</v>
      </c>
      <c r="AC26" s="19" t="n">
        <v>0</v>
      </c>
      <c r="AD26" s="19" t="n">
        <v>0</v>
      </c>
      <c r="AF26" s="19" t="n">
        <v>0</v>
      </c>
      <c r="AG26" s="19" t="n">
        <v>0</v>
      </c>
    </row>
    <row r="27" s="11" customFormat="true" ht="9" hidden="false" customHeight="true" outlineLevel="0" collapsed="false">
      <c r="A27" s="24" t="s">
        <v>24</v>
      </c>
      <c r="B27" s="19" t="n">
        <v>0</v>
      </c>
      <c r="C27" s="19" t="n">
        <v>0</v>
      </c>
      <c r="E27" s="19" t="n">
        <v>0</v>
      </c>
      <c r="F27" s="19" t="n">
        <v>0</v>
      </c>
      <c r="G27" s="19"/>
      <c r="H27" s="19" t="n">
        <v>0</v>
      </c>
      <c r="I27" s="19" t="n">
        <v>0</v>
      </c>
      <c r="J27" s="19"/>
      <c r="K27" s="19" t="n">
        <v>0</v>
      </c>
      <c r="L27" s="19" t="n">
        <v>0</v>
      </c>
      <c r="M27" s="19"/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/>
      <c r="T27" s="19" t="n">
        <v>0</v>
      </c>
      <c r="U27" s="19" t="n">
        <v>0</v>
      </c>
      <c r="V27" s="19"/>
      <c r="W27" s="19" t="n">
        <v>0</v>
      </c>
      <c r="X27" s="19" t="n">
        <v>0</v>
      </c>
      <c r="Y27" s="19"/>
      <c r="Z27" s="19" t="n">
        <v>0</v>
      </c>
      <c r="AA27" s="19" t="n">
        <v>0</v>
      </c>
      <c r="AC27" s="19" t="n">
        <v>0</v>
      </c>
      <c r="AD27" s="19" t="n">
        <v>0</v>
      </c>
      <c r="AF27" s="19" t="n">
        <v>0</v>
      </c>
      <c r="AG27" s="19" t="n">
        <v>0</v>
      </c>
    </row>
    <row r="28" s="11" customFormat="true" ht="9" hidden="false" customHeight="true" outlineLevel="0" collapsed="false">
      <c r="A28" s="24" t="s">
        <v>25</v>
      </c>
      <c r="B28" s="19" t="n">
        <v>0</v>
      </c>
      <c r="C28" s="19" t="n">
        <v>0</v>
      </c>
      <c r="E28" s="19" t="n">
        <v>0</v>
      </c>
      <c r="F28" s="19" t="n">
        <v>0</v>
      </c>
      <c r="G28" s="19"/>
      <c r="H28" s="19" t="n">
        <v>0</v>
      </c>
      <c r="I28" s="19" t="n">
        <v>0</v>
      </c>
      <c r="J28" s="19"/>
      <c r="K28" s="19" t="n">
        <v>0</v>
      </c>
      <c r="L28" s="19" t="n">
        <v>0</v>
      </c>
      <c r="M28" s="19"/>
      <c r="N28" s="19" t="n">
        <v>0</v>
      </c>
      <c r="O28" s="19" t="n">
        <v>0</v>
      </c>
      <c r="P28" s="19"/>
      <c r="Q28" s="19" t="n">
        <v>0</v>
      </c>
      <c r="R28" s="19" t="n">
        <v>0</v>
      </c>
      <c r="S28" s="19"/>
      <c r="T28" s="19" t="n">
        <v>0</v>
      </c>
      <c r="U28" s="19" t="n">
        <v>0</v>
      </c>
      <c r="V28" s="19"/>
      <c r="W28" s="19" t="n">
        <v>0</v>
      </c>
      <c r="X28" s="19" t="n">
        <v>0</v>
      </c>
      <c r="Y28" s="19"/>
      <c r="Z28" s="19" t="n">
        <v>0</v>
      </c>
      <c r="AA28" s="19" t="n">
        <v>0</v>
      </c>
      <c r="AC28" s="19" t="n">
        <v>0</v>
      </c>
      <c r="AD28" s="19" t="n">
        <v>0</v>
      </c>
      <c r="AF28" s="19" t="n">
        <v>0</v>
      </c>
      <c r="AG28" s="19" t="n">
        <v>0</v>
      </c>
    </row>
    <row r="29" s="11" customFormat="true" ht="9" hidden="false" customHeight="true" outlineLevel="0" collapsed="false">
      <c r="A29" s="24" t="s">
        <v>26</v>
      </c>
      <c r="B29" s="19" t="n">
        <v>0</v>
      </c>
      <c r="C29" s="19" t="n">
        <v>0</v>
      </c>
      <c r="E29" s="19" t="n">
        <v>0</v>
      </c>
      <c r="F29" s="19" t="n">
        <v>0</v>
      </c>
      <c r="G29" s="19"/>
      <c r="H29" s="19" t="n">
        <v>0</v>
      </c>
      <c r="I29" s="19" t="n">
        <v>0</v>
      </c>
      <c r="J29" s="19"/>
      <c r="K29" s="19" t="n">
        <v>0</v>
      </c>
      <c r="L29" s="19" t="n">
        <v>0</v>
      </c>
      <c r="M29" s="19"/>
      <c r="N29" s="19" t="n">
        <v>0</v>
      </c>
      <c r="O29" s="19" t="n">
        <v>0</v>
      </c>
      <c r="P29" s="19"/>
      <c r="Q29" s="19" t="n">
        <v>0</v>
      </c>
      <c r="R29" s="19" t="n">
        <v>0</v>
      </c>
      <c r="S29" s="19"/>
      <c r="T29" s="19" t="n">
        <v>0</v>
      </c>
      <c r="U29" s="19" t="n">
        <v>0</v>
      </c>
      <c r="V29" s="19"/>
      <c r="W29" s="19" t="n">
        <v>0</v>
      </c>
      <c r="X29" s="19" t="n">
        <v>0</v>
      </c>
      <c r="Y29" s="19"/>
      <c r="Z29" s="19" t="n">
        <v>0</v>
      </c>
      <c r="AA29" s="19" t="n">
        <v>0</v>
      </c>
      <c r="AC29" s="19" t="n">
        <v>0</v>
      </c>
      <c r="AD29" s="19" t="n">
        <v>0</v>
      </c>
      <c r="AF29" s="19" t="n">
        <v>0</v>
      </c>
      <c r="AG29" s="19" t="n">
        <v>0</v>
      </c>
    </row>
    <row r="30" s="11" customFormat="true" ht="9" hidden="false" customHeight="true" outlineLevel="0" collapsed="false">
      <c r="A30" s="24" t="s">
        <v>27</v>
      </c>
      <c r="B30" s="19" t="n">
        <v>0</v>
      </c>
      <c r="C30" s="19" t="n">
        <v>0</v>
      </c>
      <c r="E30" s="19" t="n">
        <v>0</v>
      </c>
      <c r="F30" s="19" t="n">
        <v>0</v>
      </c>
      <c r="G30" s="19"/>
      <c r="H30" s="19" t="n">
        <v>0</v>
      </c>
      <c r="I30" s="19" t="n">
        <v>0</v>
      </c>
      <c r="J30" s="19"/>
      <c r="K30" s="19" t="n">
        <v>0</v>
      </c>
      <c r="L30" s="19" t="n">
        <v>0</v>
      </c>
      <c r="M30" s="19"/>
      <c r="N30" s="19" t="n">
        <v>0</v>
      </c>
      <c r="O30" s="19" t="n">
        <v>0</v>
      </c>
      <c r="P30" s="19"/>
      <c r="Q30" s="19" t="n">
        <v>0</v>
      </c>
      <c r="R30" s="19" t="n">
        <v>0</v>
      </c>
      <c r="S30" s="19"/>
      <c r="T30" s="19" t="n">
        <v>0</v>
      </c>
      <c r="U30" s="19" t="n">
        <v>0</v>
      </c>
      <c r="V30" s="19"/>
      <c r="W30" s="19" t="n">
        <v>0</v>
      </c>
      <c r="X30" s="19" t="n">
        <v>0</v>
      </c>
      <c r="Y30" s="19"/>
      <c r="Z30" s="19" t="n">
        <v>0</v>
      </c>
      <c r="AA30" s="19" t="n">
        <v>0</v>
      </c>
      <c r="AC30" s="19" t="n">
        <v>0</v>
      </c>
      <c r="AD30" s="19" t="n">
        <v>0</v>
      </c>
      <c r="AF30" s="19" t="n">
        <v>0</v>
      </c>
      <c r="AG30" s="19" t="n">
        <v>0</v>
      </c>
    </row>
    <row r="31" s="11" customFormat="true" ht="9" hidden="false" customHeight="true" outlineLevel="0" collapsed="false">
      <c r="A31" s="24" t="s">
        <v>28</v>
      </c>
      <c r="B31" s="19" t="n">
        <v>6202.13090116564</v>
      </c>
      <c r="C31" s="19" t="n">
        <v>6202.13090116564</v>
      </c>
      <c r="E31" s="19" t="n">
        <v>12969.7821068343</v>
      </c>
      <c r="F31" s="19" t="n">
        <v>12969.7821068343</v>
      </c>
      <c r="G31" s="19"/>
      <c r="H31" s="19" t="n">
        <v>16563.805667598</v>
      </c>
      <c r="I31" s="19" t="n">
        <v>16563.805667598</v>
      </c>
      <c r="J31" s="19"/>
      <c r="K31" s="19" t="n">
        <v>12879</v>
      </c>
      <c r="L31" s="19" t="n">
        <v>12879</v>
      </c>
      <c r="M31" s="19"/>
      <c r="N31" s="19" t="n">
        <v>12113</v>
      </c>
      <c r="O31" s="19" t="n">
        <v>12113</v>
      </c>
      <c r="P31" s="19"/>
      <c r="Q31" s="19" t="n">
        <v>12360</v>
      </c>
      <c r="R31" s="19" t="n">
        <v>12360</v>
      </c>
      <c r="S31" s="19"/>
      <c r="T31" s="19" t="n">
        <v>11545</v>
      </c>
      <c r="U31" s="19" t="n">
        <v>11545</v>
      </c>
      <c r="V31" s="19"/>
      <c r="W31" s="19" t="n">
        <v>11307</v>
      </c>
      <c r="X31" s="19" t="n">
        <v>11307</v>
      </c>
      <c r="Y31" s="19"/>
      <c r="Z31" s="19" t="n">
        <v>10951</v>
      </c>
      <c r="AA31" s="19" t="n">
        <v>10951</v>
      </c>
      <c r="AC31" s="19" t="n">
        <v>10807</v>
      </c>
      <c r="AD31" s="19" t="n">
        <v>10807</v>
      </c>
      <c r="AF31" s="19" t="n">
        <v>10771</v>
      </c>
      <c r="AG31" s="19" t="n">
        <v>10771</v>
      </c>
    </row>
    <row r="32" s="11" customFormat="true" ht="9" hidden="false" customHeight="true" outlineLevel="0" collapsed="false">
      <c r="A32" s="24" t="s">
        <v>29</v>
      </c>
      <c r="B32" s="19" t="n">
        <v>165474.885692194</v>
      </c>
      <c r="C32" s="19" t="n">
        <v>164095.318477688</v>
      </c>
      <c r="E32" s="19" t="n">
        <v>247514.702704765</v>
      </c>
      <c r="F32" s="19" t="n">
        <v>244848.702704765</v>
      </c>
      <c r="G32" s="19"/>
      <c r="H32" s="19" t="n">
        <v>206283.214634323</v>
      </c>
      <c r="I32" s="19" t="n">
        <v>206283.214634323</v>
      </c>
      <c r="J32" s="19"/>
      <c r="K32" s="19" t="n">
        <v>206329</v>
      </c>
      <c r="L32" s="19" t="n">
        <v>206329</v>
      </c>
      <c r="M32" s="19"/>
      <c r="N32" s="19" t="n">
        <v>247063</v>
      </c>
      <c r="O32" s="19" t="n">
        <v>247063</v>
      </c>
      <c r="P32" s="19"/>
      <c r="Q32" s="19" t="n">
        <v>255102</v>
      </c>
      <c r="R32" s="19" t="n">
        <v>255102</v>
      </c>
      <c r="S32" s="19"/>
      <c r="T32" s="19" t="n">
        <v>219519</v>
      </c>
      <c r="U32" s="19" t="n">
        <v>219519</v>
      </c>
      <c r="V32" s="19"/>
      <c r="W32" s="19" t="n">
        <v>322270</v>
      </c>
      <c r="X32" s="19" t="n">
        <v>322270</v>
      </c>
      <c r="Y32" s="19"/>
      <c r="Z32" s="19" t="n">
        <v>460248</v>
      </c>
      <c r="AA32" s="19" t="n">
        <v>460248</v>
      </c>
      <c r="AC32" s="19" t="n">
        <v>491436</v>
      </c>
      <c r="AD32" s="19" t="n">
        <v>491436</v>
      </c>
      <c r="AF32" s="19" t="n">
        <v>585394</v>
      </c>
      <c r="AG32" s="19" t="n">
        <v>585394</v>
      </c>
    </row>
    <row r="33" s="11" customFormat="true" ht="9" hidden="false" customHeight="true" outlineLevel="0" collapsed="false">
      <c r="A33" s="24" t="s">
        <v>30</v>
      </c>
      <c r="B33" s="19" t="n">
        <v>47484.5672766586</v>
      </c>
      <c r="C33" s="19" t="n">
        <v>48855.3547238801</v>
      </c>
      <c r="E33" s="19" t="n">
        <v>-72792.1691738003</v>
      </c>
      <c r="F33" s="19" t="n">
        <v>-70126.1691738003</v>
      </c>
      <c r="G33" s="19"/>
      <c r="H33" s="19" t="n">
        <v>48116.2417638036</v>
      </c>
      <c r="I33" s="19" t="n">
        <v>48116.2417638036</v>
      </c>
      <c r="J33" s="19"/>
      <c r="K33" s="19" t="n">
        <v>57095</v>
      </c>
      <c r="L33" s="19" t="n">
        <v>57095</v>
      </c>
      <c r="M33" s="19"/>
      <c r="N33" s="19" t="n">
        <v>32279</v>
      </c>
      <c r="O33" s="19" t="n">
        <v>32279</v>
      </c>
      <c r="P33" s="19"/>
      <c r="Q33" s="19" t="n">
        <v>78987</v>
      </c>
      <c r="R33" s="19" t="n">
        <v>78987</v>
      </c>
      <c r="S33" s="19"/>
      <c r="T33" s="19" t="n">
        <v>69830</v>
      </c>
      <c r="U33" s="19" t="n">
        <v>69830</v>
      </c>
      <c r="V33" s="19"/>
      <c r="W33" s="19" t="n">
        <v>91917</v>
      </c>
      <c r="X33" s="19" t="n">
        <v>91917</v>
      </c>
      <c r="Y33" s="19"/>
      <c r="Z33" s="19" t="n">
        <v>79281</v>
      </c>
      <c r="AA33" s="19" t="n">
        <v>79281</v>
      </c>
      <c r="AC33" s="19" t="n">
        <v>89448</v>
      </c>
      <c r="AD33" s="19" t="n">
        <v>89448</v>
      </c>
      <c r="AF33" s="19" t="n">
        <v>87262</v>
      </c>
      <c r="AG33" s="19" t="n">
        <v>87262</v>
      </c>
    </row>
    <row r="34" s="11" customFormat="true" ht="9" hidden="false" customHeight="true" outlineLevel="0" collapsed="false">
      <c r="A34" s="24" t="s">
        <v>31</v>
      </c>
      <c r="B34" s="19" t="n">
        <v>77465.4361220284</v>
      </c>
      <c r="C34" s="19" t="n">
        <v>77396.7473544495</v>
      </c>
      <c r="E34" s="19" t="n">
        <v>41432.238272555</v>
      </c>
      <c r="F34" s="19" t="n">
        <v>42157.3437588766</v>
      </c>
      <c r="G34" s="19"/>
      <c r="H34" s="19" t="n">
        <v>45354.7284211396</v>
      </c>
      <c r="I34" s="19" t="n">
        <v>46029.2211313505</v>
      </c>
      <c r="J34" s="19"/>
      <c r="K34" s="19" t="n">
        <v>81616</v>
      </c>
      <c r="L34" s="19" t="n">
        <v>81616</v>
      </c>
      <c r="M34" s="19"/>
      <c r="N34" s="19" t="n">
        <v>75623</v>
      </c>
      <c r="O34" s="19" t="n">
        <v>75623</v>
      </c>
      <c r="P34" s="19"/>
      <c r="Q34" s="19" t="n">
        <v>78860</v>
      </c>
      <c r="R34" s="19" t="n">
        <v>78860</v>
      </c>
      <c r="S34" s="19"/>
      <c r="T34" s="19" t="n">
        <v>79985</v>
      </c>
      <c r="U34" s="19" t="n">
        <v>79985</v>
      </c>
      <c r="V34" s="19"/>
      <c r="W34" s="19" t="n">
        <v>52573</v>
      </c>
      <c r="X34" s="19" t="n">
        <v>52573</v>
      </c>
      <c r="Y34" s="19"/>
      <c r="Z34" s="19" t="n">
        <v>92012</v>
      </c>
      <c r="AA34" s="19" t="n">
        <v>92012</v>
      </c>
      <c r="AC34" s="19" t="n">
        <v>91969</v>
      </c>
      <c r="AD34" s="19" t="n">
        <v>91969</v>
      </c>
      <c r="AF34" s="19" t="n">
        <v>87106</v>
      </c>
      <c r="AG34" s="19" t="n">
        <v>87106</v>
      </c>
    </row>
    <row r="35" s="11" customFormat="true" ht="9" hidden="false" customHeight="true" outlineLevel="0" collapsed="false">
      <c r="A35" s="24" t="s">
        <v>32</v>
      </c>
      <c r="B35" s="19" t="n">
        <v>11421.444323364</v>
      </c>
      <c r="C35" s="19" t="n">
        <v>11421.444323364</v>
      </c>
      <c r="E35" s="19" t="n">
        <v>12227.6335428427</v>
      </c>
      <c r="F35" s="19" t="n">
        <v>11906.9138085081</v>
      </c>
      <c r="G35" s="19"/>
      <c r="H35" s="19" t="n">
        <v>8381.57901532328</v>
      </c>
      <c r="I35" s="19" t="n">
        <v>8381.57901532328</v>
      </c>
      <c r="J35" s="19"/>
      <c r="K35" s="19" t="n">
        <v>9568</v>
      </c>
      <c r="L35" s="19" t="n">
        <v>9568</v>
      </c>
      <c r="M35" s="19"/>
      <c r="N35" s="19" t="n">
        <v>10426</v>
      </c>
      <c r="O35" s="19" t="n">
        <v>10426</v>
      </c>
      <c r="P35" s="19"/>
      <c r="Q35" s="19" t="n">
        <v>8565</v>
      </c>
      <c r="R35" s="19" t="n">
        <v>8565</v>
      </c>
      <c r="S35" s="19"/>
      <c r="T35" s="19" t="n">
        <v>9123</v>
      </c>
      <c r="U35" s="19" t="n">
        <v>9123</v>
      </c>
      <c r="V35" s="19"/>
      <c r="W35" s="19" t="n">
        <v>8669</v>
      </c>
      <c r="X35" s="19" t="n">
        <v>8669</v>
      </c>
      <c r="Y35" s="19"/>
      <c r="Z35" s="19" t="n">
        <v>9298</v>
      </c>
      <c r="AA35" s="19" t="n">
        <v>9298</v>
      </c>
      <c r="AC35" s="19" t="n">
        <v>9717</v>
      </c>
      <c r="AD35" s="19" t="n">
        <v>9717</v>
      </c>
      <c r="AF35" s="19" t="n">
        <v>10635</v>
      </c>
      <c r="AG35" s="19" t="n">
        <v>10635</v>
      </c>
    </row>
    <row r="36" s="11" customFormat="true" ht="9" hidden="false" customHeight="true" outlineLevel="0" collapsed="false">
      <c r="A36" s="24" t="s">
        <v>33</v>
      </c>
      <c r="B36" s="19" t="n">
        <v>0</v>
      </c>
      <c r="C36" s="19" t="n">
        <v>0</v>
      </c>
      <c r="E36" s="19" t="n">
        <v>0</v>
      </c>
      <c r="F36" s="19" t="n">
        <v>0</v>
      </c>
      <c r="G36" s="19"/>
      <c r="H36" s="19" t="n">
        <v>0</v>
      </c>
      <c r="I36" s="19" t="n">
        <v>0</v>
      </c>
      <c r="J36" s="19"/>
      <c r="K36" s="19" t="n">
        <v>0</v>
      </c>
      <c r="L36" s="19" t="n">
        <v>0</v>
      </c>
      <c r="M36" s="19"/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/>
      <c r="T36" s="19" t="n">
        <v>0</v>
      </c>
      <c r="U36" s="19" t="n">
        <v>0</v>
      </c>
      <c r="V36" s="19"/>
      <c r="W36" s="19" t="n">
        <v>0</v>
      </c>
      <c r="X36" s="19" t="n">
        <v>0</v>
      </c>
      <c r="Y36" s="19"/>
      <c r="Z36" s="19" t="n">
        <v>0</v>
      </c>
      <c r="AA36" s="19" t="n">
        <v>0</v>
      </c>
      <c r="AC36" s="19" t="n">
        <v>0</v>
      </c>
      <c r="AD36" s="19" t="n">
        <v>0</v>
      </c>
      <c r="AF36" s="19" t="n">
        <v>0</v>
      </c>
      <c r="AG36" s="19" t="n">
        <v>0</v>
      </c>
    </row>
    <row r="37" s="11" customFormat="true" ht="9" hidden="false" customHeight="true" outlineLevel="0" collapsed="false">
      <c r="A37" s="24" t="s">
        <v>34</v>
      </c>
      <c r="B37" s="19" t="n">
        <v>0</v>
      </c>
      <c r="C37" s="19" t="n">
        <v>0</v>
      </c>
      <c r="E37" s="19" t="n">
        <v>329.499501619092</v>
      </c>
      <c r="F37" s="19" t="n">
        <v>335.180527509077</v>
      </c>
      <c r="G37" s="19"/>
      <c r="H37" s="19" t="n">
        <v>261.84364783837</v>
      </c>
      <c r="I37" s="19" t="n">
        <v>261.84364783837</v>
      </c>
      <c r="J37" s="19"/>
      <c r="K37" s="19" t="n">
        <v>191</v>
      </c>
      <c r="L37" s="19" t="n">
        <v>191</v>
      </c>
      <c r="M37" s="19"/>
      <c r="N37" s="19" t="n">
        <v>225</v>
      </c>
      <c r="O37" s="19" t="n">
        <v>212</v>
      </c>
      <c r="P37" s="19"/>
      <c r="Q37" s="19" t="n">
        <v>278</v>
      </c>
      <c r="R37" s="19" t="n">
        <v>244</v>
      </c>
      <c r="S37" s="19"/>
      <c r="T37" s="19" t="n">
        <v>295</v>
      </c>
      <c r="U37" s="19" t="n">
        <v>269</v>
      </c>
      <c r="V37" s="19"/>
      <c r="W37" s="19" t="n">
        <v>430</v>
      </c>
      <c r="X37" s="19" t="n">
        <v>430</v>
      </c>
      <c r="Y37" s="19"/>
      <c r="Z37" s="19" t="n">
        <v>495</v>
      </c>
      <c r="AA37" s="19" t="n">
        <v>466</v>
      </c>
      <c r="AC37" s="19" t="n">
        <v>952</v>
      </c>
      <c r="AD37" s="19" t="n">
        <v>996</v>
      </c>
      <c r="AF37" s="19" t="n">
        <v>1007</v>
      </c>
      <c r="AG37" s="19" t="n">
        <v>902</v>
      </c>
    </row>
    <row r="38" s="11" customFormat="true" ht="9" hidden="false" customHeight="true" outlineLevel="0" collapsed="false">
      <c r="A38" s="24" t="s">
        <v>35</v>
      </c>
      <c r="B38" s="19" t="n">
        <v>0</v>
      </c>
      <c r="C38" s="19" t="n">
        <v>0</v>
      </c>
      <c r="E38" s="19" t="n">
        <v>0</v>
      </c>
      <c r="F38" s="19" t="n">
        <v>0</v>
      </c>
      <c r="G38" s="19"/>
      <c r="H38" s="19" t="n">
        <v>0</v>
      </c>
      <c r="I38" s="19" t="n">
        <v>0</v>
      </c>
      <c r="J38" s="19"/>
      <c r="K38" s="19" t="n">
        <v>0</v>
      </c>
      <c r="L38" s="19" t="n">
        <v>0</v>
      </c>
      <c r="M38" s="19"/>
      <c r="N38" s="19" t="n">
        <v>0</v>
      </c>
      <c r="O38" s="19" t="n">
        <v>0</v>
      </c>
      <c r="P38" s="19"/>
      <c r="Q38" s="19" t="n">
        <v>0</v>
      </c>
      <c r="R38" s="19" t="n">
        <v>0</v>
      </c>
      <c r="S38" s="19"/>
      <c r="T38" s="19" t="n">
        <v>0</v>
      </c>
      <c r="U38" s="19" t="n">
        <v>0</v>
      </c>
      <c r="V38" s="19"/>
      <c r="W38" s="19" t="n">
        <v>0</v>
      </c>
      <c r="X38" s="19" t="n">
        <v>0</v>
      </c>
      <c r="Y38" s="19"/>
      <c r="Z38" s="19" t="n">
        <v>0</v>
      </c>
      <c r="AA38" s="19" t="n">
        <v>0</v>
      </c>
      <c r="AC38" s="19" t="n">
        <v>0</v>
      </c>
      <c r="AD38" s="19" t="n">
        <v>0</v>
      </c>
      <c r="AF38" s="19" t="n">
        <v>0</v>
      </c>
      <c r="AG38" s="19" t="n">
        <v>0</v>
      </c>
    </row>
    <row r="39" s="11" customFormat="true" ht="9" hidden="false" customHeight="true" outlineLevel="0" collapsed="false">
      <c r="A39" s="24" t="s">
        <v>36</v>
      </c>
      <c r="B39" s="19" t="n">
        <v>0</v>
      </c>
      <c r="C39" s="19" t="n">
        <v>0</v>
      </c>
      <c r="E39" s="19" t="n">
        <v>0</v>
      </c>
      <c r="F39" s="19" t="n">
        <v>0</v>
      </c>
      <c r="G39" s="19"/>
      <c r="H39" s="19" t="n">
        <v>0</v>
      </c>
      <c r="I39" s="19" t="n">
        <v>0</v>
      </c>
      <c r="J39" s="19"/>
      <c r="K39" s="19" t="n">
        <v>0</v>
      </c>
      <c r="L39" s="19" t="n">
        <v>0</v>
      </c>
      <c r="M39" s="19"/>
      <c r="N39" s="19" t="n">
        <v>0</v>
      </c>
      <c r="O39" s="19" t="n">
        <v>0</v>
      </c>
      <c r="P39" s="19"/>
      <c r="Q39" s="19" t="n">
        <v>0</v>
      </c>
      <c r="R39" s="19" t="n">
        <v>0</v>
      </c>
      <c r="S39" s="19"/>
      <c r="T39" s="19" t="n">
        <v>0</v>
      </c>
      <c r="U39" s="19" t="n">
        <v>0</v>
      </c>
      <c r="V39" s="19"/>
      <c r="W39" s="19" t="n">
        <v>0</v>
      </c>
      <c r="X39" s="19" t="n">
        <v>0</v>
      </c>
      <c r="Y39" s="19"/>
      <c r="Z39" s="19" t="n">
        <v>0</v>
      </c>
      <c r="AA39" s="19" t="n">
        <v>0</v>
      </c>
      <c r="AC39" s="19" t="n">
        <v>0</v>
      </c>
      <c r="AD39" s="19" t="n">
        <v>0</v>
      </c>
      <c r="AF39" s="19" t="n">
        <v>0</v>
      </c>
      <c r="AG39" s="19" t="n">
        <v>0</v>
      </c>
    </row>
    <row r="40" s="11" customFormat="true" ht="9" hidden="false" customHeight="true" outlineLevel="0" collapsed="false">
      <c r="A40" s="24" t="s">
        <v>37</v>
      </c>
      <c r="B40" s="19" t="n">
        <v>3673.04146632443</v>
      </c>
      <c r="C40" s="19" t="n">
        <v>2185.64559694671</v>
      </c>
      <c r="E40" s="19" t="n">
        <v>24396.494290569</v>
      </c>
      <c r="F40" s="19" t="n">
        <v>17232.7206432987</v>
      </c>
      <c r="G40" s="19"/>
      <c r="H40" s="19" t="n">
        <v>24891.1567085169</v>
      </c>
      <c r="I40" s="19" t="n">
        <v>27320.6732532137</v>
      </c>
      <c r="J40" s="19"/>
      <c r="K40" s="19" t="n">
        <v>23396</v>
      </c>
      <c r="L40" s="19" t="n">
        <v>21376.2</v>
      </c>
      <c r="M40" s="19"/>
      <c r="N40" s="19" t="n">
        <v>31535</v>
      </c>
      <c r="O40" s="19" t="n">
        <v>20225</v>
      </c>
      <c r="P40" s="19"/>
      <c r="Q40" s="19" t="n">
        <v>27429</v>
      </c>
      <c r="R40" s="19" t="n">
        <v>17068</v>
      </c>
      <c r="S40" s="19"/>
      <c r="T40" s="19" t="n">
        <v>27704</v>
      </c>
      <c r="U40" s="19" t="n">
        <v>24948</v>
      </c>
      <c r="V40" s="19"/>
      <c r="W40" s="19" t="n">
        <v>26826</v>
      </c>
      <c r="X40" s="19" t="n">
        <v>24894</v>
      </c>
      <c r="Y40" s="19"/>
      <c r="Z40" s="19" t="n">
        <v>19732</v>
      </c>
      <c r="AA40" s="19" t="n">
        <v>25783</v>
      </c>
      <c r="AC40" s="19" t="n">
        <v>17991</v>
      </c>
      <c r="AD40" s="19" t="n">
        <v>21432</v>
      </c>
      <c r="AF40" s="19" t="n">
        <v>18017</v>
      </c>
      <c r="AG40" s="19" t="n">
        <v>20311</v>
      </c>
    </row>
    <row r="41" s="11" customFormat="true" ht="9" hidden="false" customHeight="true" outlineLevel="0" collapsed="false">
      <c r="A41" s="24" t="s">
        <v>38</v>
      </c>
      <c r="B41" s="19" t="n">
        <v>0</v>
      </c>
      <c r="C41" s="19" t="n">
        <v>0</v>
      </c>
      <c r="E41" s="19" t="n">
        <v>0</v>
      </c>
      <c r="F41" s="19" t="n">
        <v>0</v>
      </c>
      <c r="G41" s="19"/>
      <c r="H41" s="19" t="n">
        <v>0</v>
      </c>
      <c r="I41" s="19" t="n">
        <v>0</v>
      </c>
      <c r="J41" s="19"/>
      <c r="K41" s="19" t="n">
        <v>0</v>
      </c>
      <c r="L41" s="19" t="n">
        <v>0</v>
      </c>
      <c r="M41" s="19"/>
      <c r="N41" s="19" t="n">
        <v>586</v>
      </c>
      <c r="O41" s="19" t="n">
        <v>1378</v>
      </c>
      <c r="P41" s="19"/>
      <c r="Q41" s="19" t="n">
        <v>0</v>
      </c>
      <c r="R41" s="19" t="n">
        <v>0</v>
      </c>
      <c r="S41" s="19"/>
      <c r="T41" s="19" t="n">
        <v>170</v>
      </c>
      <c r="U41" s="19" t="n">
        <v>76</v>
      </c>
      <c r="V41" s="19"/>
      <c r="W41" s="19" t="n">
        <v>19</v>
      </c>
      <c r="X41" s="19" t="n">
        <v>65</v>
      </c>
      <c r="Y41" s="19"/>
      <c r="Z41" s="19" t="n">
        <v>30</v>
      </c>
      <c r="AA41" s="19" t="n">
        <v>13</v>
      </c>
      <c r="AC41" s="19" t="n">
        <v>0</v>
      </c>
      <c r="AD41" s="19" t="n">
        <v>0</v>
      </c>
      <c r="AF41" s="19" t="n">
        <v>100</v>
      </c>
      <c r="AG41" s="19" t="n">
        <v>21</v>
      </c>
    </row>
    <row r="42" s="11" customFormat="true" ht="9" hidden="false" customHeight="true" outlineLevel="0" collapsed="false">
      <c r="A42" s="24" t="s">
        <v>39</v>
      </c>
      <c r="B42" s="19" t="n">
        <v>0</v>
      </c>
      <c r="C42" s="19" t="n">
        <v>0</v>
      </c>
      <c r="E42" s="19" t="n">
        <v>71.2710520743491</v>
      </c>
      <c r="F42" s="19" t="n">
        <v>70.2381382761702</v>
      </c>
      <c r="G42" s="19"/>
      <c r="H42" s="19" t="n">
        <v>73.8533365697966</v>
      </c>
      <c r="I42" s="19" t="n">
        <v>73.8533365697966</v>
      </c>
      <c r="J42" s="19"/>
      <c r="K42" s="19" t="n">
        <v>24</v>
      </c>
      <c r="L42" s="19" t="n">
        <v>24</v>
      </c>
      <c r="M42" s="19"/>
      <c r="N42" s="19" t="n">
        <v>17</v>
      </c>
      <c r="O42" s="19" t="n">
        <v>17</v>
      </c>
      <c r="P42" s="19"/>
      <c r="Q42" s="19" t="n">
        <v>27</v>
      </c>
      <c r="R42" s="19" t="n">
        <v>27</v>
      </c>
      <c r="S42" s="19"/>
      <c r="T42" s="19" t="n">
        <v>20</v>
      </c>
      <c r="U42" s="19" t="n">
        <v>20</v>
      </c>
      <c r="V42" s="19"/>
      <c r="W42" s="19" t="n">
        <v>0</v>
      </c>
      <c r="X42" s="19" t="n">
        <v>0</v>
      </c>
      <c r="Y42" s="19"/>
      <c r="Z42" s="19" t="n">
        <v>26</v>
      </c>
      <c r="AA42" s="19" t="n">
        <v>31</v>
      </c>
      <c r="AC42" s="19" t="n">
        <v>25</v>
      </c>
      <c r="AD42" s="19" t="n">
        <v>24</v>
      </c>
      <c r="AF42" s="19" t="n">
        <v>37</v>
      </c>
      <c r="AG42" s="19" t="n">
        <v>37</v>
      </c>
    </row>
    <row r="43" s="11" customFormat="true" ht="9" hidden="false" customHeight="true" outlineLevel="0" collapsed="false">
      <c r="A43" s="24" t="s">
        <v>40</v>
      </c>
      <c r="B43" s="19" t="n">
        <v>42930.4797368136</v>
      </c>
      <c r="C43" s="19" t="n">
        <v>42062.3156894441</v>
      </c>
      <c r="E43" s="19" t="n">
        <v>56579.4026659505</v>
      </c>
      <c r="F43" s="19" t="n">
        <v>54877.1607265516</v>
      </c>
      <c r="G43" s="19"/>
      <c r="H43" s="19" t="n">
        <v>4533.9751171066</v>
      </c>
      <c r="I43" s="19" t="n">
        <v>4532.42574640933</v>
      </c>
      <c r="J43" s="19"/>
      <c r="K43" s="19" t="n">
        <v>4631</v>
      </c>
      <c r="L43" s="19" t="n">
        <v>4621</v>
      </c>
      <c r="M43" s="19"/>
      <c r="N43" s="19" t="n">
        <v>4988</v>
      </c>
      <c r="O43" s="19" t="n">
        <v>4899</v>
      </c>
      <c r="P43" s="19"/>
      <c r="Q43" s="19" t="n">
        <v>6359</v>
      </c>
      <c r="R43" s="19" t="n">
        <v>5744</v>
      </c>
      <c r="S43" s="19"/>
      <c r="T43" s="19" t="n">
        <v>7880</v>
      </c>
      <c r="U43" s="19" t="n">
        <v>7480</v>
      </c>
      <c r="V43" s="19"/>
      <c r="W43" s="19" t="n">
        <v>8053</v>
      </c>
      <c r="X43" s="19" t="n">
        <v>8045</v>
      </c>
      <c r="Y43" s="19"/>
      <c r="Z43" s="19" t="n">
        <v>7640</v>
      </c>
      <c r="AA43" s="19" t="n">
        <v>8137</v>
      </c>
      <c r="AC43" s="19" t="n">
        <v>5336</v>
      </c>
      <c r="AD43" s="19" t="n">
        <v>3849</v>
      </c>
      <c r="AF43" s="19" t="n">
        <v>4830</v>
      </c>
      <c r="AG43" s="19" t="n">
        <v>4565</v>
      </c>
    </row>
    <row r="44" s="11" customFormat="true" ht="9" hidden="false" customHeight="true" outlineLevel="0" collapsed="false">
      <c r="A44" s="24" t="s">
        <v>41</v>
      </c>
      <c r="B44" s="19" t="n">
        <v>3772.20119094961</v>
      </c>
      <c r="C44" s="19" t="n">
        <v>4196.21230510208</v>
      </c>
      <c r="E44" s="19" t="n">
        <v>19003.5480588967</v>
      </c>
      <c r="F44" s="19" t="n">
        <v>15554.1324298781</v>
      </c>
      <c r="G44" s="19"/>
      <c r="H44" s="19" t="n">
        <v>30834.0262463396</v>
      </c>
      <c r="I44" s="19" t="n">
        <v>27714.11011894</v>
      </c>
      <c r="J44" s="19"/>
      <c r="K44" s="19" t="n">
        <v>34157</v>
      </c>
      <c r="L44" s="19" t="n">
        <v>30077</v>
      </c>
      <c r="M44" s="19"/>
      <c r="N44" s="19" t="n">
        <v>35077.6</v>
      </c>
      <c r="O44" s="19" t="n">
        <v>33472.6</v>
      </c>
      <c r="P44" s="19"/>
      <c r="Q44" s="19" t="n">
        <v>38425</v>
      </c>
      <c r="R44" s="19" t="n">
        <v>35346</v>
      </c>
      <c r="S44" s="19"/>
      <c r="T44" s="19" t="n">
        <v>49897</v>
      </c>
      <c r="U44" s="19" t="n">
        <v>38419</v>
      </c>
      <c r="V44" s="19"/>
      <c r="W44" s="19" t="n">
        <v>43268</v>
      </c>
      <c r="X44" s="19" t="n">
        <v>44573</v>
      </c>
      <c r="Y44" s="19"/>
      <c r="Z44" s="19" t="n">
        <v>49911</v>
      </c>
      <c r="AA44" s="19" t="n">
        <v>42891</v>
      </c>
      <c r="AC44" s="19" t="n">
        <v>67150</v>
      </c>
      <c r="AD44" s="19" t="n">
        <v>56404</v>
      </c>
      <c r="AF44" s="19" t="n">
        <v>56505</v>
      </c>
      <c r="AG44" s="19" t="n">
        <v>57859</v>
      </c>
    </row>
    <row r="45" s="11" customFormat="true" ht="9" hidden="false" customHeight="true" outlineLevel="0" collapsed="false">
      <c r="A45" s="24" t="s">
        <v>42</v>
      </c>
      <c r="B45" s="19" t="n">
        <v>15297.9698079297</v>
      </c>
      <c r="C45" s="19" t="n">
        <v>7303.73346692352</v>
      </c>
      <c r="E45" s="19" t="n">
        <v>15226.6987558553</v>
      </c>
      <c r="F45" s="19" t="n">
        <v>14827.4775728592</v>
      </c>
      <c r="G45" s="19"/>
      <c r="H45" s="19" t="n">
        <v>745.247305386129</v>
      </c>
      <c r="I45" s="19" t="n">
        <v>700.315555165344</v>
      </c>
      <c r="J45" s="19"/>
      <c r="K45" s="19" t="n">
        <v>772</v>
      </c>
      <c r="L45" s="19" t="n">
        <v>715</v>
      </c>
      <c r="M45" s="19"/>
      <c r="N45" s="19" t="n">
        <v>781</v>
      </c>
      <c r="O45" s="19" t="n">
        <v>646</v>
      </c>
      <c r="P45" s="19"/>
      <c r="Q45" s="19" t="n">
        <v>809</v>
      </c>
      <c r="R45" s="19" t="n">
        <v>723</v>
      </c>
      <c r="S45" s="19"/>
      <c r="T45" s="19" t="n">
        <v>2938</v>
      </c>
      <c r="U45" s="19" t="n">
        <v>2772</v>
      </c>
      <c r="V45" s="19"/>
      <c r="W45" s="19" t="n">
        <v>2929</v>
      </c>
      <c r="X45" s="19" t="n">
        <v>8186</v>
      </c>
      <c r="Y45" s="19"/>
      <c r="Z45" s="19" t="n">
        <v>3235</v>
      </c>
      <c r="AA45" s="19" t="n">
        <v>3201</v>
      </c>
      <c r="AC45" s="19" t="n">
        <v>3341</v>
      </c>
      <c r="AD45" s="19" t="n">
        <v>3289</v>
      </c>
      <c r="AF45" s="19" t="n">
        <v>3360</v>
      </c>
      <c r="AG45" s="19" t="n">
        <v>3214</v>
      </c>
    </row>
    <row r="46" s="11" customFormat="true" ht="9" hidden="false" customHeight="true" outlineLevel="0" collapsed="false">
      <c r="A46" s="24" t="s">
        <v>43</v>
      </c>
      <c r="B46" s="19" t="n">
        <v>337.246355105435</v>
      </c>
      <c r="C46" s="19" t="n">
        <v>307.808311857334</v>
      </c>
      <c r="E46" s="19" t="n">
        <v>1260.67129067744</v>
      </c>
      <c r="F46" s="19" t="n">
        <v>1150.66597117138</v>
      </c>
      <c r="G46" s="19"/>
      <c r="H46" s="19" t="n">
        <v>1843.75112974947</v>
      </c>
      <c r="I46" s="19" t="n">
        <v>1777.64464666601</v>
      </c>
      <c r="J46" s="19"/>
      <c r="K46" s="19" t="n">
        <v>1136</v>
      </c>
      <c r="L46" s="19" t="n">
        <v>1117</v>
      </c>
      <c r="M46" s="19"/>
      <c r="N46" s="19" t="n">
        <v>3091</v>
      </c>
      <c r="O46" s="19" t="n">
        <v>2880</v>
      </c>
      <c r="P46" s="19"/>
      <c r="Q46" s="19" t="n">
        <v>1394</v>
      </c>
      <c r="R46" s="19" t="n">
        <v>1382</v>
      </c>
      <c r="S46" s="19"/>
      <c r="T46" s="19" t="n">
        <v>1898</v>
      </c>
      <c r="U46" s="19" t="n">
        <v>1781</v>
      </c>
      <c r="V46" s="19"/>
      <c r="W46" s="19" t="n">
        <v>1974</v>
      </c>
      <c r="X46" s="19" t="n">
        <v>1833</v>
      </c>
      <c r="Y46" s="19"/>
      <c r="Z46" s="19" t="n">
        <v>1786</v>
      </c>
      <c r="AA46" s="19" t="n">
        <v>1830</v>
      </c>
      <c r="AC46" s="19" t="n">
        <v>1394</v>
      </c>
      <c r="AD46" s="19" t="n">
        <v>1311</v>
      </c>
      <c r="AF46" s="19" t="n">
        <v>9</v>
      </c>
      <c r="AG46" s="19" t="n">
        <v>9</v>
      </c>
    </row>
    <row r="47" s="11" customFormat="true" ht="9" hidden="false" customHeight="true" outlineLevel="0" collapsed="false">
      <c r="A47" s="24" t="s">
        <v>44</v>
      </c>
      <c r="B47" s="19" t="n">
        <v>926.523676966539</v>
      </c>
      <c r="C47" s="19" t="n">
        <v>780.882831423304</v>
      </c>
      <c r="E47" s="19" t="n">
        <v>583.59629597112</v>
      </c>
      <c r="F47" s="19" t="n">
        <v>838.726004121326</v>
      </c>
      <c r="G47" s="19"/>
      <c r="H47" s="19" t="n">
        <v>564.487390704809</v>
      </c>
      <c r="I47" s="19" t="n">
        <v>553.64179582393</v>
      </c>
      <c r="J47" s="19"/>
      <c r="K47" s="19" t="n">
        <v>556</v>
      </c>
      <c r="L47" s="19" t="n">
        <v>598</v>
      </c>
      <c r="M47" s="19"/>
      <c r="N47" s="19" t="n">
        <v>597</v>
      </c>
      <c r="O47" s="19" t="n">
        <v>498</v>
      </c>
      <c r="P47" s="19"/>
      <c r="Q47" s="19" t="n">
        <v>580</v>
      </c>
      <c r="R47" s="19" t="n">
        <v>542</v>
      </c>
      <c r="S47" s="19"/>
      <c r="T47" s="19" t="n">
        <v>607</v>
      </c>
      <c r="U47" s="19" t="n">
        <v>659</v>
      </c>
      <c r="V47" s="19"/>
      <c r="W47" s="19" t="n">
        <v>771</v>
      </c>
      <c r="X47" s="19" t="n">
        <v>614</v>
      </c>
      <c r="Y47" s="19"/>
      <c r="Z47" s="19" t="n">
        <v>649</v>
      </c>
      <c r="AA47" s="19" t="n">
        <v>571</v>
      </c>
      <c r="AC47" s="19" t="n">
        <v>652</v>
      </c>
      <c r="AD47" s="19" t="n">
        <v>628</v>
      </c>
      <c r="AF47" s="19" t="n">
        <v>784</v>
      </c>
      <c r="AG47" s="19" t="n">
        <v>785</v>
      </c>
    </row>
    <row r="48" s="11" customFormat="true" ht="9" hidden="false" customHeight="true" outlineLevel="0" collapsed="false">
      <c r="A48" s="24" t="s">
        <v>45</v>
      </c>
      <c r="B48" s="19" t="n">
        <v>0</v>
      </c>
      <c r="C48" s="19" t="n">
        <v>0</v>
      </c>
      <c r="E48" s="19" t="n">
        <v>0</v>
      </c>
      <c r="F48" s="19" t="n">
        <v>0</v>
      </c>
      <c r="G48" s="19"/>
      <c r="H48" s="19" t="n">
        <v>164232.260996659</v>
      </c>
      <c r="I48" s="19" t="n">
        <v>36092.0739359697</v>
      </c>
      <c r="J48" s="19"/>
      <c r="K48" s="19" t="n">
        <v>39086</v>
      </c>
      <c r="L48" s="19" t="n">
        <v>46537</v>
      </c>
      <c r="M48" s="19"/>
      <c r="N48" s="19" t="n">
        <v>80815</v>
      </c>
      <c r="O48" s="19" t="n">
        <v>107672</v>
      </c>
      <c r="P48" s="19"/>
      <c r="Q48" s="19" t="n">
        <v>79836</v>
      </c>
      <c r="R48" s="19" t="n">
        <v>98284</v>
      </c>
      <c r="S48" s="19"/>
      <c r="T48" s="19" t="n">
        <v>77838</v>
      </c>
      <c r="U48" s="19" t="n">
        <v>97800</v>
      </c>
      <c r="V48" s="19"/>
      <c r="W48" s="19" t="n">
        <v>82684</v>
      </c>
      <c r="X48" s="19" t="n">
        <v>113894</v>
      </c>
      <c r="Y48" s="19"/>
      <c r="Z48" s="19" t="n">
        <v>70604</v>
      </c>
      <c r="AA48" s="19" t="n">
        <v>113173</v>
      </c>
      <c r="AC48" s="19" t="n">
        <v>90277</v>
      </c>
      <c r="AD48" s="19" t="n">
        <v>116749</v>
      </c>
      <c r="AF48" s="19" t="n">
        <v>177246</v>
      </c>
      <c r="AG48" s="19" t="n">
        <v>138095</v>
      </c>
    </row>
    <row r="49" s="11" customFormat="true" ht="9" hidden="false" customHeight="true" outlineLevel="0" collapsed="false">
      <c r="A49" s="24" t="s">
        <v>46</v>
      </c>
      <c r="B49" s="19" t="n">
        <v>413191.342116544</v>
      </c>
      <c r="C49" s="19" t="n">
        <v>413961.895809985</v>
      </c>
      <c r="E49" s="19" t="n">
        <v>421379.508023158</v>
      </c>
      <c r="F49" s="19" t="n">
        <v>417132.166485046</v>
      </c>
      <c r="G49" s="19"/>
      <c r="H49" s="19" t="n">
        <v>411179.226037691</v>
      </c>
      <c r="I49" s="19" t="n">
        <v>435938.169780041</v>
      </c>
      <c r="J49" s="19"/>
      <c r="K49" s="19" t="n">
        <v>427101.55032</v>
      </c>
      <c r="L49" s="19" t="n">
        <v>408453.98035</v>
      </c>
      <c r="M49" s="19"/>
      <c r="N49" s="19" t="n">
        <v>488895.368534624</v>
      </c>
      <c r="O49" s="19" t="n">
        <v>463432.368534624</v>
      </c>
      <c r="P49" s="19"/>
      <c r="Q49" s="19" t="n">
        <v>491115</v>
      </c>
      <c r="R49" s="19" t="n">
        <v>487994</v>
      </c>
      <c r="S49" s="19"/>
      <c r="T49" s="19" t="n">
        <v>505396</v>
      </c>
      <c r="U49" s="19" t="n">
        <v>508920</v>
      </c>
      <c r="V49" s="19"/>
      <c r="W49" s="19" t="n">
        <v>512741</v>
      </c>
      <c r="X49" s="19" t="n">
        <v>512822</v>
      </c>
      <c r="Y49" s="19"/>
      <c r="Z49" s="19" t="n">
        <v>522459</v>
      </c>
      <c r="AA49" s="19" t="n">
        <v>518415</v>
      </c>
      <c r="AC49" s="19" t="n">
        <v>542435</v>
      </c>
      <c r="AD49" s="19" t="n">
        <v>531389</v>
      </c>
      <c r="AF49" s="19" t="n">
        <v>557815</v>
      </c>
      <c r="AG49" s="19" t="n">
        <v>555102</v>
      </c>
    </row>
    <row r="50" s="11" customFormat="true" ht="9" hidden="false" customHeight="true" outlineLevel="0" collapsed="false">
      <c r="A50" s="24" t="s">
        <v>47</v>
      </c>
      <c r="B50" s="19" t="n">
        <v>178.177630185873</v>
      </c>
      <c r="C50" s="19" t="n">
        <v>11.8785086790582</v>
      </c>
      <c r="E50" s="19" t="n">
        <v>141.509190350519</v>
      </c>
      <c r="F50" s="19" t="n">
        <v>145.640845543235</v>
      </c>
      <c r="G50" s="19"/>
      <c r="H50" s="19" t="n">
        <v>114.653431597866</v>
      </c>
      <c r="I50" s="19" t="n">
        <v>29.4380432481007</v>
      </c>
      <c r="J50" s="19"/>
      <c r="K50" s="19" t="n">
        <v>0</v>
      </c>
      <c r="L50" s="19" t="n">
        <v>0</v>
      </c>
      <c r="M50" s="19"/>
      <c r="N50" s="19" t="n">
        <v>0</v>
      </c>
      <c r="O50" s="19" t="n">
        <v>0</v>
      </c>
      <c r="P50" s="19"/>
      <c r="Q50" s="19" t="n">
        <v>0</v>
      </c>
      <c r="R50" s="19" t="n">
        <v>0</v>
      </c>
      <c r="S50" s="19"/>
      <c r="T50" s="19" t="n">
        <v>215</v>
      </c>
      <c r="U50" s="19" t="n">
        <v>215</v>
      </c>
      <c r="V50" s="19"/>
      <c r="W50" s="19" t="n">
        <v>197</v>
      </c>
      <c r="X50" s="19" t="n">
        <v>197</v>
      </c>
      <c r="Y50" s="19"/>
      <c r="Z50" s="19" t="n">
        <v>366</v>
      </c>
      <c r="AA50" s="19" t="n">
        <v>366</v>
      </c>
      <c r="AC50" s="19" t="n">
        <v>274</v>
      </c>
      <c r="AD50" s="19" t="n">
        <v>274</v>
      </c>
      <c r="AF50" s="19" t="n">
        <v>151</v>
      </c>
      <c r="AG50" s="19" t="n">
        <v>151</v>
      </c>
    </row>
    <row r="51" s="25" customFormat="true" ht="9" hidden="false" customHeight="true" outlineLevel="0" collapsed="false">
      <c r="A51" s="24" t="s">
        <v>48</v>
      </c>
      <c r="B51" s="19" t="n">
        <v>15491.6411450882</v>
      </c>
      <c r="C51" s="19" t="n">
        <v>15317.5951700951</v>
      </c>
      <c r="E51" s="19" t="n">
        <v>15556.9729428231</v>
      </c>
      <c r="F51" s="19" t="n">
        <v>16803.183440326</v>
      </c>
      <c r="G51" s="19"/>
      <c r="H51" s="19" t="n">
        <v>16423.3293910457</v>
      </c>
      <c r="I51" s="19" t="n">
        <v>15476.1474381156</v>
      </c>
      <c r="J51" s="19"/>
      <c r="K51" s="19" t="n">
        <v>18192.2665</v>
      </c>
      <c r="L51" s="19" t="n">
        <v>16557.69653</v>
      </c>
      <c r="M51" s="19"/>
      <c r="N51" s="19" t="n">
        <v>20312.0252035971</v>
      </c>
      <c r="O51" s="19" t="n">
        <v>17654.0252035971</v>
      </c>
      <c r="P51" s="19"/>
      <c r="Q51" s="19" t="n">
        <v>19704</v>
      </c>
      <c r="R51" s="19" t="n">
        <v>20447</v>
      </c>
      <c r="S51" s="19"/>
      <c r="T51" s="19" t="n">
        <v>19935</v>
      </c>
      <c r="U51" s="19" t="n">
        <v>19605</v>
      </c>
      <c r="V51" s="19"/>
      <c r="W51" s="19" t="n">
        <v>20310</v>
      </c>
      <c r="X51" s="19" t="n">
        <v>20261</v>
      </c>
      <c r="Y51" s="19"/>
      <c r="Z51" s="19" t="n">
        <v>21086</v>
      </c>
      <c r="AA51" s="19" t="n">
        <v>20319</v>
      </c>
      <c r="AC51" s="19" t="n">
        <v>22512</v>
      </c>
      <c r="AD51" s="19" t="n">
        <v>21512</v>
      </c>
      <c r="AF51" s="19" t="n">
        <v>22755</v>
      </c>
      <c r="AG51" s="19" t="n">
        <v>22517</v>
      </c>
    </row>
    <row r="52" s="25" customFormat="true" ht="9" hidden="false" customHeight="true" outlineLevel="0" collapsed="false">
      <c r="A52" s="24" t="s">
        <v>49</v>
      </c>
      <c r="B52" s="19" t="n">
        <v>397521.52334127</v>
      </c>
      <c r="C52" s="19" t="n">
        <v>398632.422131211</v>
      </c>
      <c r="E52" s="19" t="n">
        <v>405681.025889984</v>
      </c>
      <c r="F52" s="19" t="n">
        <v>400183.342199177</v>
      </c>
      <c r="G52" s="19"/>
      <c r="H52" s="19" t="n">
        <v>394587.531697542</v>
      </c>
      <c r="I52" s="19" t="n">
        <v>420388.169005356</v>
      </c>
      <c r="J52" s="19"/>
      <c r="K52" s="19" t="n">
        <v>408778</v>
      </c>
      <c r="L52" s="19" t="n">
        <v>391761</v>
      </c>
      <c r="M52" s="19"/>
      <c r="N52" s="19" t="n">
        <v>468445.06862691</v>
      </c>
      <c r="O52" s="19" t="n">
        <v>445639.06862691</v>
      </c>
      <c r="P52" s="19"/>
      <c r="Q52" s="19" t="n">
        <v>471333</v>
      </c>
      <c r="R52" s="19" t="n">
        <v>467496</v>
      </c>
      <c r="S52" s="19"/>
      <c r="T52" s="19" t="n">
        <v>485079</v>
      </c>
      <c r="U52" s="19" t="n">
        <v>488899</v>
      </c>
      <c r="V52" s="19"/>
      <c r="W52" s="19" t="n">
        <v>492066</v>
      </c>
      <c r="X52" s="19" t="n">
        <v>492208</v>
      </c>
      <c r="Y52" s="19"/>
      <c r="Z52" s="19" t="n">
        <v>500823</v>
      </c>
      <c r="AA52" s="19" t="n">
        <v>497551</v>
      </c>
      <c r="AC52" s="19" t="n">
        <v>519457</v>
      </c>
      <c r="AD52" s="19" t="n">
        <v>509408</v>
      </c>
      <c r="AF52" s="19" t="n">
        <v>534718</v>
      </c>
      <c r="AG52" s="19" t="n">
        <v>532245</v>
      </c>
    </row>
    <row r="53" s="25" customFormat="true" ht="9" hidden="false" customHeight="true" outlineLevel="0" collapsed="false">
      <c r="A53" s="26" t="s">
        <v>50</v>
      </c>
      <c r="B53" s="27" t="n">
        <v>110518.677663756</v>
      </c>
      <c r="C53" s="27" t="n">
        <v>108588.678231858</v>
      </c>
      <c r="E53" s="27" t="n">
        <v>110245.471964137</v>
      </c>
      <c r="F53" s="27" t="n">
        <v>109918.554747014</v>
      </c>
      <c r="G53" s="27"/>
      <c r="H53" s="27" t="n">
        <v>113750.664938258</v>
      </c>
      <c r="I53" s="27" t="n">
        <v>111651.267643459</v>
      </c>
      <c r="J53" s="27"/>
      <c r="K53" s="27" t="n">
        <v>115685</v>
      </c>
      <c r="L53" s="27" t="n">
        <v>113549</v>
      </c>
      <c r="M53" s="27"/>
      <c r="N53" s="27" t="n">
        <v>117431.06862691</v>
      </c>
      <c r="O53" s="27" t="n">
        <v>117031.06862691</v>
      </c>
      <c r="P53" s="27"/>
      <c r="Q53" s="27" t="n">
        <v>119299</v>
      </c>
      <c r="R53" s="27" t="n">
        <v>118807</v>
      </c>
      <c r="S53" s="27"/>
      <c r="T53" s="27" t="n">
        <v>121208</v>
      </c>
      <c r="U53" s="27" t="n">
        <v>120738</v>
      </c>
      <c r="V53" s="27"/>
      <c r="W53" s="27" t="n">
        <v>124453</v>
      </c>
      <c r="X53" s="27" t="n">
        <v>123945</v>
      </c>
      <c r="Y53" s="27"/>
      <c r="Z53" s="27" t="n">
        <v>126840</v>
      </c>
      <c r="AA53" s="27" t="n">
        <v>126232</v>
      </c>
      <c r="AC53" s="27" t="n">
        <v>127927</v>
      </c>
      <c r="AD53" s="27" t="n">
        <v>127400</v>
      </c>
      <c r="AF53" s="27" t="n">
        <v>129895</v>
      </c>
      <c r="AG53" s="27" t="n">
        <v>129423</v>
      </c>
    </row>
    <row r="54" s="25" customFormat="true" ht="9" hidden="false" customHeight="true" outlineLevel="0" collapsed="false">
      <c r="A54" s="26" t="s">
        <v>51</v>
      </c>
      <c r="B54" s="27" t="n">
        <v>1580.35811121383</v>
      </c>
      <c r="C54" s="27" t="n">
        <v>0</v>
      </c>
      <c r="E54" s="27" t="n">
        <v>0</v>
      </c>
      <c r="F54" s="27" t="n">
        <v>0</v>
      </c>
      <c r="G54" s="27"/>
      <c r="H54" s="27" t="n">
        <v>113750.664938258</v>
      </c>
      <c r="I54" s="27" t="n">
        <v>111651.267643459</v>
      </c>
      <c r="J54" s="27"/>
      <c r="K54" s="27" t="n">
        <v>115685</v>
      </c>
      <c r="L54" s="27" t="n">
        <v>113549</v>
      </c>
      <c r="M54" s="27"/>
      <c r="N54" s="27" t="n">
        <v>117431.06862691</v>
      </c>
      <c r="O54" s="27" t="n">
        <v>117031.06862691</v>
      </c>
      <c r="P54" s="27"/>
      <c r="Q54" s="27" t="n">
        <v>119299</v>
      </c>
      <c r="R54" s="27" t="n">
        <v>118807</v>
      </c>
      <c r="S54" s="27"/>
      <c r="T54" s="27" t="n">
        <v>121208</v>
      </c>
      <c r="U54" s="27" t="n">
        <v>120738</v>
      </c>
      <c r="V54" s="27"/>
      <c r="W54" s="27" t="n">
        <v>123269</v>
      </c>
      <c r="X54" s="27" t="n">
        <v>122761</v>
      </c>
      <c r="Y54" s="27"/>
      <c r="Z54" s="27" t="n">
        <v>125734</v>
      </c>
      <c r="AA54" s="27" t="n">
        <v>125126</v>
      </c>
      <c r="AC54" s="27" t="n">
        <v>127871</v>
      </c>
      <c r="AD54" s="27" t="n">
        <v>127344</v>
      </c>
      <c r="AF54" s="27" t="n">
        <v>129798</v>
      </c>
      <c r="AG54" s="27" t="n">
        <v>129326</v>
      </c>
    </row>
    <row r="55" s="11" customFormat="true" ht="9" hidden="false" customHeight="true" outlineLevel="0" collapsed="false">
      <c r="A55" s="26" t="s">
        <v>52</v>
      </c>
      <c r="B55" s="27" t="n">
        <v>0</v>
      </c>
      <c r="C55" s="27" t="n">
        <v>0</v>
      </c>
      <c r="E55" s="27" t="n">
        <v>0</v>
      </c>
      <c r="F55" s="27" t="n">
        <v>0</v>
      </c>
      <c r="G55" s="27"/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/>
      <c r="N55" s="27" t="n">
        <v>0</v>
      </c>
      <c r="O55" s="27" t="n">
        <v>0</v>
      </c>
      <c r="P55" s="27"/>
      <c r="Q55" s="27" t="n">
        <v>0</v>
      </c>
      <c r="R55" s="27" t="n">
        <v>0</v>
      </c>
      <c r="S55" s="27"/>
      <c r="T55" s="27" t="n">
        <v>0</v>
      </c>
      <c r="U55" s="27" t="n">
        <v>0</v>
      </c>
      <c r="V55" s="27"/>
      <c r="W55" s="27" t="n">
        <v>0</v>
      </c>
      <c r="X55" s="27" t="n">
        <v>0</v>
      </c>
      <c r="Y55" s="27"/>
      <c r="Z55" s="27" t="n">
        <v>0</v>
      </c>
      <c r="AA55" s="27" t="n">
        <v>0</v>
      </c>
      <c r="AC55" s="27" t="n">
        <v>0</v>
      </c>
      <c r="AD55" s="27" t="n">
        <v>0</v>
      </c>
      <c r="AF55" s="27" t="n">
        <v>0</v>
      </c>
      <c r="AG55" s="27" t="n">
        <v>0</v>
      </c>
    </row>
    <row r="56" s="11" customFormat="true" ht="9" hidden="false" customHeight="true" outlineLevel="0" collapsed="false">
      <c r="A56" s="26" t="s">
        <v>53</v>
      </c>
      <c r="B56" s="27" t="n">
        <v>0</v>
      </c>
      <c r="C56" s="27" t="n">
        <v>0</v>
      </c>
      <c r="E56" s="27" t="n">
        <v>0</v>
      </c>
      <c r="F56" s="27" t="n">
        <v>0</v>
      </c>
      <c r="G56" s="27"/>
      <c r="H56" s="27" t="n">
        <v>0</v>
      </c>
      <c r="I56" s="27" t="n">
        <v>0</v>
      </c>
      <c r="J56" s="27"/>
      <c r="K56" s="27" t="n">
        <v>0</v>
      </c>
      <c r="L56" s="27" t="n">
        <v>0</v>
      </c>
      <c r="M56" s="27"/>
      <c r="N56" s="27" t="n">
        <v>0</v>
      </c>
      <c r="O56" s="27" t="n">
        <v>0</v>
      </c>
      <c r="P56" s="27"/>
      <c r="Q56" s="27" t="n">
        <v>0</v>
      </c>
      <c r="R56" s="27" t="n">
        <v>0</v>
      </c>
      <c r="S56" s="27"/>
      <c r="T56" s="27" t="n">
        <v>0</v>
      </c>
      <c r="U56" s="27" t="n">
        <v>0</v>
      </c>
      <c r="V56" s="27"/>
      <c r="W56" s="27" t="n">
        <v>0</v>
      </c>
      <c r="X56" s="27" t="n">
        <v>0</v>
      </c>
      <c r="Y56" s="27"/>
      <c r="Z56" s="27" t="n">
        <v>0</v>
      </c>
      <c r="AA56" s="27" t="n">
        <v>0</v>
      </c>
      <c r="AC56" s="27" t="n">
        <v>0</v>
      </c>
      <c r="AD56" s="27" t="n">
        <v>0</v>
      </c>
      <c r="AF56" s="27" t="n">
        <v>0</v>
      </c>
      <c r="AG56" s="27" t="n">
        <v>0</v>
      </c>
    </row>
    <row r="57" s="11" customFormat="true" ht="9" hidden="false" customHeight="true" outlineLevel="0" collapsed="false">
      <c r="A57" s="26" t="s">
        <v>54</v>
      </c>
      <c r="B57" s="27" t="n">
        <v>108938.319552542</v>
      </c>
      <c r="C57" s="27" t="n">
        <v>108588.678231858</v>
      </c>
      <c r="E57" s="27" t="n">
        <v>110245.471964137</v>
      </c>
      <c r="F57" s="27" t="n">
        <v>109918.554747014</v>
      </c>
      <c r="G57" s="27"/>
      <c r="H57" s="27" t="n">
        <v>0</v>
      </c>
      <c r="I57" s="27" t="n">
        <v>0</v>
      </c>
      <c r="J57" s="27"/>
      <c r="K57" s="27" t="n">
        <v>0</v>
      </c>
      <c r="L57" s="27" t="n">
        <v>0</v>
      </c>
      <c r="M57" s="27"/>
      <c r="N57" s="27" t="n">
        <v>0</v>
      </c>
      <c r="O57" s="27" t="n">
        <v>0</v>
      </c>
      <c r="P57" s="27"/>
      <c r="Q57" s="27" t="n">
        <v>0</v>
      </c>
      <c r="R57" s="27" t="n">
        <v>0</v>
      </c>
      <c r="S57" s="27"/>
      <c r="T57" s="27" t="n">
        <v>0</v>
      </c>
      <c r="U57" s="27" t="n">
        <v>0</v>
      </c>
      <c r="V57" s="27"/>
      <c r="W57" s="27" t="n">
        <v>1184</v>
      </c>
      <c r="X57" s="27" t="n">
        <v>1184</v>
      </c>
      <c r="Y57" s="27"/>
      <c r="Z57" s="27" t="n">
        <v>1106</v>
      </c>
      <c r="AA57" s="27" t="n">
        <v>1106</v>
      </c>
      <c r="AC57" s="27" t="n">
        <v>56</v>
      </c>
      <c r="AD57" s="27" t="n">
        <v>56</v>
      </c>
      <c r="AF57" s="27" t="n">
        <v>97</v>
      </c>
      <c r="AG57" s="27" t="n">
        <v>97</v>
      </c>
    </row>
    <row r="58" s="23" customFormat="true" ht="9" hidden="false" customHeight="true" outlineLevel="0" collapsed="false">
      <c r="A58" s="26" t="s">
        <v>55</v>
      </c>
      <c r="B58" s="27" t="n">
        <v>0</v>
      </c>
      <c r="C58" s="27" t="n">
        <v>0</v>
      </c>
      <c r="E58" s="27" t="n">
        <v>0</v>
      </c>
      <c r="F58" s="27" t="n">
        <v>0</v>
      </c>
      <c r="G58" s="27"/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27"/>
      <c r="N58" s="27" t="n">
        <v>0</v>
      </c>
      <c r="O58" s="27" t="n">
        <v>0</v>
      </c>
      <c r="P58" s="27"/>
      <c r="Q58" s="27" t="n">
        <v>0</v>
      </c>
      <c r="R58" s="27" t="n">
        <v>0</v>
      </c>
      <c r="S58" s="27"/>
      <c r="T58" s="27" t="n">
        <v>0</v>
      </c>
      <c r="U58" s="27" t="n">
        <v>0</v>
      </c>
      <c r="V58" s="27"/>
      <c r="W58" s="27" t="n">
        <v>0</v>
      </c>
      <c r="X58" s="27" t="n">
        <v>0</v>
      </c>
      <c r="Y58" s="27"/>
      <c r="Z58" s="27" t="n">
        <v>0</v>
      </c>
      <c r="AA58" s="27" t="n">
        <v>0</v>
      </c>
      <c r="AC58" s="27" t="n">
        <v>0</v>
      </c>
      <c r="AD58" s="27" t="n">
        <v>0</v>
      </c>
      <c r="AF58" s="27" t="n">
        <v>0</v>
      </c>
      <c r="AG58" s="27" t="n">
        <v>0</v>
      </c>
    </row>
    <row r="59" s="11" customFormat="true" ht="9" hidden="false" customHeight="true" outlineLevel="0" collapsed="false">
      <c r="A59" s="26" t="s">
        <v>56</v>
      </c>
      <c r="B59" s="27" t="n">
        <v>0</v>
      </c>
      <c r="C59" s="27" t="n">
        <v>0</v>
      </c>
      <c r="E59" s="27" t="n">
        <v>0</v>
      </c>
      <c r="F59" s="27" t="n">
        <v>0</v>
      </c>
      <c r="G59" s="27"/>
      <c r="H59" s="27" t="n">
        <v>0</v>
      </c>
      <c r="I59" s="27" t="n">
        <v>0</v>
      </c>
      <c r="J59" s="27"/>
      <c r="K59" s="27" t="n">
        <v>0</v>
      </c>
      <c r="L59" s="27" t="n">
        <v>0</v>
      </c>
      <c r="M59" s="27"/>
      <c r="N59" s="27" t="n">
        <v>0</v>
      </c>
      <c r="O59" s="27" t="n">
        <v>0</v>
      </c>
      <c r="P59" s="27"/>
      <c r="Q59" s="27" t="n">
        <v>0</v>
      </c>
      <c r="R59" s="27" t="n">
        <v>0</v>
      </c>
      <c r="S59" s="27"/>
      <c r="T59" s="27" t="n">
        <v>0</v>
      </c>
      <c r="U59" s="27" t="n">
        <v>0</v>
      </c>
      <c r="V59" s="27"/>
      <c r="W59" s="27" t="n">
        <v>0</v>
      </c>
      <c r="X59" s="27" t="n">
        <v>0</v>
      </c>
      <c r="Y59" s="27"/>
      <c r="Z59" s="27" t="n">
        <v>0</v>
      </c>
      <c r="AA59" s="27" t="n">
        <v>0</v>
      </c>
      <c r="AC59" s="27" t="n">
        <v>0</v>
      </c>
      <c r="AD59" s="27" t="n">
        <v>0</v>
      </c>
      <c r="AF59" s="27" t="n">
        <v>0</v>
      </c>
      <c r="AG59" s="27" t="n">
        <v>0</v>
      </c>
    </row>
    <row r="60" s="11" customFormat="true" ht="9" hidden="false" customHeight="true" outlineLevel="0" collapsed="false">
      <c r="A60" s="26" t="s">
        <v>57</v>
      </c>
      <c r="B60" s="27" t="n">
        <v>287002.845677514</v>
      </c>
      <c r="C60" s="27" t="n">
        <v>290043.743899353</v>
      </c>
      <c r="E60" s="27" t="n">
        <v>295435.553925847</v>
      </c>
      <c r="F60" s="27" t="n">
        <v>290264.787452163</v>
      </c>
      <c r="G60" s="27"/>
      <c r="H60" s="27" t="n">
        <v>280836.866759285</v>
      </c>
      <c r="I60" s="27" t="n">
        <v>308736.901361897</v>
      </c>
      <c r="J60" s="27"/>
      <c r="K60" s="27" t="n">
        <v>293093</v>
      </c>
      <c r="L60" s="27" t="n">
        <v>278212</v>
      </c>
      <c r="M60" s="27"/>
      <c r="N60" s="27" t="n">
        <v>351014</v>
      </c>
      <c r="O60" s="27" t="n">
        <v>328608</v>
      </c>
      <c r="P60" s="27"/>
      <c r="Q60" s="27" t="n">
        <v>352034</v>
      </c>
      <c r="R60" s="27" t="n">
        <v>348689</v>
      </c>
      <c r="S60" s="27"/>
      <c r="T60" s="27" t="n">
        <v>363871</v>
      </c>
      <c r="U60" s="27" t="n">
        <v>368161</v>
      </c>
      <c r="V60" s="27"/>
      <c r="W60" s="27" t="n">
        <v>367613</v>
      </c>
      <c r="X60" s="27" t="n">
        <v>368263</v>
      </c>
      <c r="Y60" s="27"/>
      <c r="Z60" s="27" t="n">
        <v>373983</v>
      </c>
      <c r="AA60" s="27" t="n">
        <v>371319</v>
      </c>
      <c r="AC60" s="27" t="n">
        <v>391530</v>
      </c>
      <c r="AD60" s="27" t="n">
        <v>382008</v>
      </c>
      <c r="AF60" s="27" t="n">
        <v>404823</v>
      </c>
      <c r="AG60" s="27" t="n">
        <v>402822</v>
      </c>
    </row>
    <row r="61" s="11" customFormat="true" ht="9" hidden="false" customHeight="true" outlineLevel="0" collapsed="false">
      <c r="A61" s="24" t="s">
        <v>58</v>
      </c>
      <c r="B61" s="19" t="n">
        <v>0</v>
      </c>
      <c r="C61" s="19" t="n">
        <v>0</v>
      </c>
      <c r="E61" s="19" t="n">
        <v>0</v>
      </c>
      <c r="F61" s="19" t="n">
        <v>0</v>
      </c>
      <c r="G61" s="19"/>
      <c r="H61" s="19" t="n">
        <v>53.7115175053066</v>
      </c>
      <c r="I61" s="19" t="n">
        <v>44.4152933216958</v>
      </c>
      <c r="J61" s="19"/>
      <c r="K61" s="19" t="n">
        <v>54</v>
      </c>
      <c r="L61" s="19" t="n">
        <v>58</v>
      </c>
      <c r="M61" s="19"/>
      <c r="N61" s="19" t="n">
        <v>54</v>
      </c>
      <c r="O61" s="19" t="n">
        <v>55</v>
      </c>
      <c r="P61" s="19"/>
      <c r="Q61" s="19" t="n">
        <v>50</v>
      </c>
      <c r="R61" s="19" t="n">
        <v>23</v>
      </c>
      <c r="S61" s="19"/>
      <c r="T61" s="19" t="n">
        <v>167</v>
      </c>
      <c r="U61" s="19" t="n">
        <v>201</v>
      </c>
      <c r="V61" s="19"/>
      <c r="W61" s="19" t="n">
        <v>168</v>
      </c>
      <c r="X61" s="19" t="n">
        <v>156</v>
      </c>
      <c r="Y61" s="19"/>
      <c r="Z61" s="19" t="n">
        <v>184</v>
      </c>
      <c r="AA61" s="19" t="n">
        <v>179</v>
      </c>
      <c r="AC61" s="19" t="n">
        <v>190</v>
      </c>
      <c r="AD61" s="19" t="n">
        <v>193</v>
      </c>
      <c r="AF61" s="19" t="n">
        <v>191</v>
      </c>
      <c r="AG61" s="19" t="n">
        <v>189</v>
      </c>
    </row>
    <row r="62" s="11" customFormat="true" ht="9" hidden="false" customHeight="true" outlineLevel="0" collapsed="false">
      <c r="A62" s="24" t="s">
        <v>59</v>
      </c>
      <c r="B62" s="19" t="n">
        <v>0</v>
      </c>
      <c r="C62" s="19" t="n">
        <v>0</v>
      </c>
      <c r="E62" s="19" t="n">
        <v>0</v>
      </c>
      <c r="F62" s="19" t="n">
        <v>0</v>
      </c>
      <c r="G62" s="19"/>
      <c r="H62" s="19" t="n">
        <v>0</v>
      </c>
      <c r="I62" s="19" t="n">
        <v>0</v>
      </c>
      <c r="J62" s="19"/>
      <c r="K62" s="19" t="n">
        <v>52.82168</v>
      </c>
      <c r="L62" s="19" t="n">
        <v>52.82168</v>
      </c>
      <c r="M62" s="19"/>
      <c r="N62" s="19" t="n">
        <v>57.5997854784232</v>
      </c>
      <c r="O62" s="19" t="n">
        <v>57.5997854784232</v>
      </c>
      <c r="P62" s="19"/>
      <c r="Q62" s="19" t="n">
        <v>0</v>
      </c>
      <c r="R62" s="19" t="n">
        <v>0</v>
      </c>
      <c r="S62" s="19"/>
      <c r="T62" s="19" t="n">
        <v>0</v>
      </c>
      <c r="U62" s="19" t="n">
        <v>0</v>
      </c>
      <c r="V62" s="19"/>
      <c r="W62" s="19" t="n">
        <v>0</v>
      </c>
      <c r="X62" s="19" t="n">
        <v>0</v>
      </c>
      <c r="Y62" s="19"/>
      <c r="Z62" s="19" t="n">
        <v>0</v>
      </c>
      <c r="AA62" s="19" t="n">
        <v>0</v>
      </c>
      <c r="AC62" s="19" t="n">
        <v>2</v>
      </c>
      <c r="AD62" s="19" t="n">
        <v>2</v>
      </c>
      <c r="AF62" s="19" t="n">
        <v>0</v>
      </c>
      <c r="AG62" s="19" t="n">
        <v>0</v>
      </c>
    </row>
    <row r="63" s="11" customFormat="true" ht="9" hidden="false" customHeight="true" outlineLevel="0" collapsed="false">
      <c r="A63" s="24" t="s">
        <v>60</v>
      </c>
      <c r="B63" s="19" t="n">
        <v>0</v>
      </c>
      <c r="C63" s="19" t="n">
        <v>0</v>
      </c>
      <c r="E63" s="19" t="n">
        <v>0</v>
      </c>
      <c r="F63" s="19" t="n">
        <v>0</v>
      </c>
      <c r="G63" s="19"/>
      <c r="H63" s="19" t="n">
        <v>0</v>
      </c>
      <c r="I63" s="19" t="n">
        <v>0</v>
      </c>
      <c r="J63" s="19"/>
      <c r="K63" s="19" t="n">
        <v>24.46214</v>
      </c>
      <c r="L63" s="19" t="n">
        <v>24.46214</v>
      </c>
      <c r="M63" s="19"/>
      <c r="N63" s="19" t="n">
        <v>26.6749186383916</v>
      </c>
      <c r="O63" s="19" t="n">
        <v>26.6749186383916</v>
      </c>
      <c r="P63" s="19"/>
      <c r="Q63" s="19" t="n">
        <v>28</v>
      </c>
      <c r="R63" s="19" t="n">
        <v>28</v>
      </c>
      <c r="S63" s="19"/>
      <c r="T63" s="19" t="n">
        <v>0</v>
      </c>
      <c r="U63" s="19" t="n">
        <v>0</v>
      </c>
      <c r="V63" s="19"/>
      <c r="W63" s="19" t="n">
        <v>0</v>
      </c>
      <c r="X63" s="19" t="n">
        <v>0</v>
      </c>
      <c r="Y63" s="19"/>
      <c r="Z63" s="19" t="n">
        <v>0</v>
      </c>
      <c r="AA63" s="19" t="n">
        <v>0</v>
      </c>
      <c r="AC63" s="19" t="n">
        <v>0</v>
      </c>
      <c r="AD63" s="19" t="n">
        <v>0</v>
      </c>
      <c r="AF63" s="19" t="n">
        <v>0</v>
      </c>
      <c r="AG63" s="19" t="n">
        <v>0</v>
      </c>
    </row>
    <row r="64" s="25" customFormat="true" ht="9" hidden="false" customHeight="true" outlineLevel="0" collapsed="false">
      <c r="A64" s="24" t="s">
        <v>61</v>
      </c>
      <c r="B64" s="19" t="n">
        <v>170.94723359862</v>
      </c>
      <c r="C64" s="19" t="n">
        <v>190.572595764021</v>
      </c>
      <c r="E64" s="19" t="n">
        <v>191.243989732837</v>
      </c>
      <c r="F64" s="19" t="n">
        <v>168.519886172899</v>
      </c>
      <c r="G64" s="19"/>
      <c r="H64" s="19" t="n">
        <v>16708.6406234668</v>
      </c>
      <c r="I64" s="19" t="n">
        <v>3062.81643572436</v>
      </c>
      <c r="J64" s="19"/>
      <c r="K64" s="19" t="n">
        <v>9515.36853</v>
      </c>
      <c r="L64" s="19" t="n">
        <v>2490.10029</v>
      </c>
      <c r="M64" s="19"/>
      <c r="N64" s="19" t="n">
        <v>668.541708065101</v>
      </c>
      <c r="O64" s="19" t="n">
        <v>667.541708065101</v>
      </c>
      <c r="P64" s="19"/>
      <c r="Q64" s="19" t="n">
        <v>872</v>
      </c>
      <c r="R64" s="19" t="n">
        <v>872</v>
      </c>
      <c r="S64" s="19"/>
      <c r="T64" s="19" t="n">
        <v>1623</v>
      </c>
      <c r="U64" s="19" t="n">
        <v>1623</v>
      </c>
      <c r="V64" s="19"/>
      <c r="W64" s="19" t="n">
        <v>1217</v>
      </c>
      <c r="X64" s="19" t="n">
        <v>1217</v>
      </c>
      <c r="Y64" s="19"/>
      <c r="Z64" s="19" t="n">
        <v>721</v>
      </c>
      <c r="AA64" s="19" t="n">
        <v>721</v>
      </c>
      <c r="AC64" s="19" t="n">
        <v>2212</v>
      </c>
      <c r="AD64" s="19" t="n">
        <v>2212</v>
      </c>
      <c r="AF64" s="19" t="n">
        <v>2141</v>
      </c>
      <c r="AG64" s="19" t="n">
        <v>2143</v>
      </c>
    </row>
    <row r="65" s="25" customFormat="true" ht="9" hidden="false" customHeight="true" outlineLevel="0" collapsed="false">
      <c r="A65" s="24" t="s">
        <v>62</v>
      </c>
      <c r="B65" s="19" t="n">
        <v>170.94723359862</v>
      </c>
      <c r="C65" s="19" t="n">
        <v>190.572595764021</v>
      </c>
      <c r="E65" s="19" t="n">
        <v>191.243989732837</v>
      </c>
      <c r="F65" s="19" t="n">
        <v>168.519886172899</v>
      </c>
      <c r="G65" s="19"/>
      <c r="H65" s="19" t="n">
        <v>336.357682554602</v>
      </c>
      <c r="I65" s="19" t="n">
        <v>350.302018830019</v>
      </c>
      <c r="J65" s="19"/>
      <c r="K65" s="19" t="n">
        <v>289.94053</v>
      </c>
      <c r="L65" s="19" t="n">
        <v>255.23842</v>
      </c>
      <c r="M65" s="19"/>
      <c r="N65" s="19" t="n">
        <v>556.736818757208</v>
      </c>
      <c r="O65" s="19" t="n">
        <v>556.736818757208</v>
      </c>
      <c r="P65" s="19"/>
      <c r="Q65" s="19" t="n">
        <v>709</v>
      </c>
      <c r="R65" s="19" t="n">
        <v>709</v>
      </c>
      <c r="S65" s="19"/>
      <c r="T65" s="19" t="n">
        <v>794</v>
      </c>
      <c r="U65" s="19" t="n">
        <v>794</v>
      </c>
      <c r="V65" s="19"/>
      <c r="W65" s="19" t="n">
        <v>847</v>
      </c>
      <c r="X65" s="19" t="n">
        <v>847</v>
      </c>
      <c r="Y65" s="19"/>
      <c r="Z65" s="19" t="n">
        <v>111</v>
      </c>
      <c r="AA65" s="19" t="n">
        <v>111</v>
      </c>
      <c r="AC65" s="19" t="n">
        <v>94</v>
      </c>
      <c r="AD65" s="19" t="n">
        <v>94</v>
      </c>
      <c r="AF65" s="19" t="n">
        <v>91</v>
      </c>
      <c r="AG65" s="19" t="n">
        <v>91</v>
      </c>
    </row>
    <row r="66" s="11" customFormat="true" ht="9" hidden="false" customHeight="true" outlineLevel="0" collapsed="false">
      <c r="A66" s="24" t="s">
        <v>63</v>
      </c>
      <c r="B66" s="19" t="e">
        <f aca="false"/>
        <v>#VALUE!</v>
      </c>
      <c r="C66" s="19" t="e">
        <f aca="false"/>
        <v>#VALUE!</v>
      </c>
      <c r="E66" s="19" t="n">
        <v>0</v>
      </c>
      <c r="F66" s="19" t="n">
        <v>0</v>
      </c>
      <c r="G66" s="19"/>
      <c r="H66" s="19" t="n">
        <v>16372.2829409122</v>
      </c>
      <c r="I66" s="19" t="n">
        <v>2712.51441689434</v>
      </c>
      <c r="J66" s="19"/>
      <c r="K66" s="19" t="n">
        <v>9225.428</v>
      </c>
      <c r="L66" s="19" t="n">
        <v>2234.86187</v>
      </c>
      <c r="M66" s="19"/>
      <c r="N66" s="19" t="n">
        <v>111.804889307893</v>
      </c>
      <c r="O66" s="19" t="n">
        <v>110.804889307893</v>
      </c>
      <c r="P66" s="19"/>
      <c r="Q66" s="19" t="n">
        <v>163</v>
      </c>
      <c r="R66" s="19" t="n">
        <v>163</v>
      </c>
      <c r="S66" s="19"/>
      <c r="T66" s="19" t="n">
        <v>829</v>
      </c>
      <c r="U66" s="19" t="n">
        <v>829</v>
      </c>
      <c r="V66" s="19"/>
      <c r="W66" s="19" t="n">
        <v>370</v>
      </c>
      <c r="X66" s="19" t="n">
        <v>370</v>
      </c>
      <c r="Y66" s="19"/>
      <c r="Z66" s="19" t="n">
        <v>610</v>
      </c>
      <c r="AA66" s="19" t="n">
        <v>610</v>
      </c>
      <c r="AC66" s="19" t="n">
        <v>2118</v>
      </c>
      <c r="AD66" s="19" t="n">
        <v>2118</v>
      </c>
      <c r="AF66" s="19" t="n">
        <v>2050</v>
      </c>
      <c r="AG66" s="19" t="n">
        <v>2052</v>
      </c>
    </row>
    <row r="67" s="25" customFormat="true" ht="9" hidden="false" customHeight="true" outlineLevel="0" collapsed="false">
      <c r="A67" s="24" t="s">
        <v>64</v>
      </c>
      <c r="B67" s="19" t="n">
        <v>122397.702799713</v>
      </c>
      <c r="C67" s="19" t="n">
        <v>125426.206055974</v>
      </c>
      <c r="E67" s="19" t="n">
        <v>96372.9231976945</v>
      </c>
      <c r="F67" s="19" t="n">
        <v>97820.5518858424</v>
      </c>
      <c r="G67" s="19"/>
      <c r="H67" s="19" t="n">
        <v>123039.416357223</v>
      </c>
      <c r="I67" s="19" t="n">
        <v>123014.109969168</v>
      </c>
      <c r="J67" s="19"/>
      <c r="K67" s="19" t="n">
        <v>124715.53923</v>
      </c>
      <c r="L67" s="19" t="n">
        <v>124651.91378</v>
      </c>
      <c r="M67" s="19"/>
      <c r="N67" s="19" t="n">
        <v>115590.917650509</v>
      </c>
      <c r="O67" s="19" t="n">
        <v>115573.917650509</v>
      </c>
      <c r="P67" s="19"/>
      <c r="Q67" s="19" t="n">
        <v>81261</v>
      </c>
      <c r="R67" s="19" t="n">
        <v>81259</v>
      </c>
      <c r="S67" s="19"/>
      <c r="T67" s="19" t="n">
        <v>101039</v>
      </c>
      <c r="U67" s="19" t="n">
        <v>94669</v>
      </c>
      <c r="V67" s="19"/>
      <c r="W67" s="19" t="n">
        <v>117222</v>
      </c>
      <c r="X67" s="19" t="n">
        <v>107451</v>
      </c>
      <c r="Y67" s="19"/>
      <c r="Z67" s="19" t="n">
        <v>109206</v>
      </c>
      <c r="AA67" s="19" t="n">
        <v>106940</v>
      </c>
      <c r="AC67" s="19" t="n">
        <v>99978</v>
      </c>
      <c r="AD67" s="19" t="n">
        <v>101559</v>
      </c>
      <c r="AF67" s="19" t="n">
        <v>87695</v>
      </c>
      <c r="AG67" s="19" t="n">
        <v>93725</v>
      </c>
    </row>
    <row r="68" s="25" customFormat="true" ht="9" hidden="false" customHeight="true" outlineLevel="0" collapsed="false">
      <c r="A68" s="24" t="s">
        <v>65</v>
      </c>
      <c r="B68" s="19" t="n">
        <v>0</v>
      </c>
      <c r="C68" s="19" t="n">
        <v>0</v>
      </c>
      <c r="E68" s="19" t="n">
        <v>0</v>
      </c>
      <c r="F68" s="19" t="n">
        <v>0</v>
      </c>
      <c r="G68" s="19"/>
      <c r="H68" s="19" t="n">
        <v>81048.6140879113</v>
      </c>
      <c r="I68" s="19" t="n">
        <v>87094.7750055519</v>
      </c>
      <c r="J68" s="19"/>
      <c r="K68" s="19" t="n">
        <v>309247.28748</v>
      </c>
      <c r="L68" s="19" t="n">
        <v>310059.23027</v>
      </c>
      <c r="M68" s="19"/>
      <c r="N68" s="19" t="n">
        <v>255967.690190134</v>
      </c>
      <c r="O68" s="19" t="n">
        <v>255952.690190134</v>
      </c>
      <c r="P68" s="19"/>
      <c r="Q68" s="19" t="n">
        <v>328624</v>
      </c>
      <c r="R68" s="19" t="n">
        <v>325391</v>
      </c>
      <c r="S68" s="19"/>
      <c r="T68" s="19" t="n">
        <v>151945</v>
      </c>
      <c r="U68" s="19" t="n">
        <v>152673</v>
      </c>
      <c r="V68" s="19"/>
      <c r="W68" s="19" t="n">
        <v>136999</v>
      </c>
      <c r="X68" s="19" t="n">
        <v>138846</v>
      </c>
      <c r="Y68" s="19"/>
      <c r="Z68" s="19" t="n">
        <v>269725</v>
      </c>
      <c r="AA68" s="19" t="n">
        <v>269375</v>
      </c>
      <c r="AC68" s="19" t="n">
        <v>200910</v>
      </c>
      <c r="AD68" s="19" t="n">
        <v>170273</v>
      </c>
      <c r="AF68" s="19" t="n">
        <v>210041</v>
      </c>
      <c r="AG68" s="19" t="n">
        <v>208641</v>
      </c>
    </row>
    <row r="69" s="11" customFormat="true" ht="9" hidden="false" customHeight="true" outlineLevel="0" collapsed="false">
      <c r="A69" s="24" t="s">
        <v>66</v>
      </c>
      <c r="B69" s="19" t="n">
        <v>0</v>
      </c>
      <c r="C69" s="19" t="n">
        <v>0</v>
      </c>
      <c r="E69" s="19" t="n">
        <v>0</v>
      </c>
      <c r="F69" s="19" t="n">
        <v>0</v>
      </c>
      <c r="G69" s="19"/>
      <c r="H69" s="19" t="n">
        <v>0</v>
      </c>
      <c r="I69" s="19" t="n">
        <v>0</v>
      </c>
      <c r="J69" s="19"/>
      <c r="K69" s="19" t="n">
        <v>0</v>
      </c>
      <c r="L69" s="19" t="n">
        <v>0</v>
      </c>
      <c r="M69" s="19"/>
      <c r="N69" s="19" t="n">
        <v>0</v>
      </c>
      <c r="O69" s="19" t="n">
        <v>0</v>
      </c>
      <c r="P69" s="19"/>
      <c r="Q69" s="19" t="n">
        <v>0</v>
      </c>
      <c r="R69" s="19" t="n">
        <v>0</v>
      </c>
      <c r="S69" s="19"/>
      <c r="T69" s="19" t="n">
        <v>428</v>
      </c>
      <c r="U69" s="19" t="n">
        <v>428</v>
      </c>
      <c r="V69" s="19"/>
      <c r="W69" s="19" t="n">
        <v>223</v>
      </c>
      <c r="X69" s="19" t="n">
        <v>223</v>
      </c>
      <c r="Y69" s="19"/>
      <c r="Z69" s="19" t="n">
        <v>113</v>
      </c>
      <c r="AA69" s="19" t="n">
        <v>113</v>
      </c>
      <c r="AC69" s="19" t="n">
        <v>122</v>
      </c>
      <c r="AD69" s="19" t="n">
        <v>122</v>
      </c>
      <c r="AF69" s="19" t="n">
        <v>22</v>
      </c>
      <c r="AG69" s="19" t="n">
        <v>22</v>
      </c>
    </row>
    <row r="70" s="11" customFormat="true" ht="9" hidden="false" customHeight="true" outlineLevel="0" collapsed="false">
      <c r="A70" s="26" t="s">
        <v>67</v>
      </c>
      <c r="B70" s="27" t="n">
        <v>0</v>
      </c>
      <c r="C70" s="27" t="n">
        <v>0</v>
      </c>
      <c r="E70" s="27" t="n">
        <v>0</v>
      </c>
      <c r="F70" s="27" t="n">
        <v>0</v>
      </c>
      <c r="G70" s="27"/>
      <c r="H70" s="27" t="n">
        <v>0</v>
      </c>
      <c r="I70" s="27" t="n">
        <v>0</v>
      </c>
      <c r="J70" s="27"/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/>
      <c r="Q70" s="27" t="n">
        <v>0</v>
      </c>
      <c r="R70" s="27" t="n">
        <v>0</v>
      </c>
      <c r="S70" s="27"/>
      <c r="T70" s="27" t="n">
        <v>428</v>
      </c>
      <c r="U70" s="27" t="n">
        <v>428</v>
      </c>
      <c r="V70" s="27"/>
      <c r="W70" s="27" t="n">
        <v>223</v>
      </c>
      <c r="X70" s="27" t="n">
        <v>223</v>
      </c>
      <c r="Y70" s="27"/>
      <c r="Z70" s="27" t="n">
        <v>113</v>
      </c>
      <c r="AA70" s="27" t="n">
        <v>113</v>
      </c>
      <c r="AC70" s="27" t="n">
        <v>122</v>
      </c>
      <c r="AD70" s="27" t="n">
        <v>122</v>
      </c>
      <c r="AF70" s="27" t="n">
        <v>22</v>
      </c>
      <c r="AG70" s="27" t="n">
        <v>22</v>
      </c>
    </row>
    <row r="71" s="11" customFormat="true" ht="9" hidden="false" customHeight="true" outlineLevel="0" collapsed="false">
      <c r="A71" s="26" t="s">
        <v>68</v>
      </c>
      <c r="B71" s="27" t="n">
        <v>0</v>
      </c>
      <c r="C71" s="27" t="n">
        <v>0</v>
      </c>
      <c r="E71" s="27" t="n">
        <v>0</v>
      </c>
      <c r="F71" s="27" t="n">
        <v>0</v>
      </c>
      <c r="G71" s="27"/>
      <c r="H71" s="27" t="n">
        <v>0</v>
      </c>
      <c r="I71" s="27" t="n">
        <v>0</v>
      </c>
      <c r="J71" s="27"/>
      <c r="K71" s="27" t="n">
        <v>0</v>
      </c>
      <c r="L71" s="27" t="n">
        <v>0</v>
      </c>
      <c r="M71" s="27"/>
      <c r="N71" s="27" t="n">
        <v>0</v>
      </c>
      <c r="O71" s="27" t="n">
        <v>0</v>
      </c>
      <c r="P71" s="27"/>
      <c r="Q71" s="27" t="n">
        <v>0</v>
      </c>
      <c r="R71" s="27" t="n">
        <v>0</v>
      </c>
      <c r="S71" s="27"/>
      <c r="T71" s="27" t="n">
        <v>0</v>
      </c>
      <c r="U71" s="27" t="n">
        <v>0</v>
      </c>
      <c r="V71" s="27"/>
      <c r="W71" s="27" t="n">
        <v>0</v>
      </c>
      <c r="X71" s="27" t="n">
        <v>0</v>
      </c>
      <c r="Y71" s="27"/>
      <c r="Z71" s="27" t="n">
        <v>0</v>
      </c>
      <c r="AA71" s="27" t="n">
        <v>0</v>
      </c>
      <c r="AC71" s="27" t="n">
        <v>0</v>
      </c>
      <c r="AD71" s="27" t="n">
        <v>0</v>
      </c>
      <c r="AF71" s="27" t="n">
        <v>0</v>
      </c>
      <c r="AG71" s="27" t="n">
        <v>0</v>
      </c>
    </row>
    <row r="72" s="11" customFormat="true" ht="9" hidden="false" customHeight="true" outlineLevel="0" collapsed="false">
      <c r="A72" s="24" t="s">
        <v>69</v>
      </c>
      <c r="B72" s="19" t="n">
        <v>0</v>
      </c>
      <c r="C72" s="19" t="n">
        <v>0</v>
      </c>
      <c r="E72" s="19" t="n">
        <v>0</v>
      </c>
      <c r="F72" s="19" t="n">
        <v>0</v>
      </c>
      <c r="G72" s="19"/>
      <c r="H72" s="19" t="n">
        <v>80748.0361726412</v>
      </c>
      <c r="I72" s="19" t="n">
        <v>86823.6351335299</v>
      </c>
      <c r="J72" s="19"/>
      <c r="K72" s="19" t="n">
        <v>308992.78151</v>
      </c>
      <c r="L72" s="19" t="n">
        <v>309780.88723</v>
      </c>
      <c r="M72" s="19"/>
      <c r="N72" s="19" t="n">
        <v>255651.596692189</v>
      </c>
      <c r="O72" s="19" t="n">
        <v>255651.596692189</v>
      </c>
      <c r="P72" s="19"/>
      <c r="Q72" s="19" t="n">
        <v>299818</v>
      </c>
      <c r="R72" s="19" t="n">
        <v>299817</v>
      </c>
      <c r="S72" s="19"/>
      <c r="T72" s="19" t="n">
        <v>135025</v>
      </c>
      <c r="U72" s="19" t="n">
        <v>135033</v>
      </c>
      <c r="V72" s="19"/>
      <c r="W72" s="19" t="n">
        <v>123560</v>
      </c>
      <c r="X72" s="19" t="n">
        <v>123563</v>
      </c>
      <c r="Y72" s="19"/>
      <c r="Z72" s="19" t="n">
        <v>257257</v>
      </c>
      <c r="AA72" s="19" t="n">
        <v>257257</v>
      </c>
      <c r="AC72" s="19" t="n">
        <v>187579</v>
      </c>
      <c r="AD72" s="19" t="n">
        <v>160578</v>
      </c>
      <c r="AF72" s="19" t="n">
        <v>198958</v>
      </c>
      <c r="AG72" s="19" t="n">
        <v>198892</v>
      </c>
    </row>
    <row r="73" s="25" customFormat="true" ht="9" hidden="false" customHeight="true" outlineLevel="0" collapsed="false">
      <c r="A73" s="26" t="s">
        <v>70</v>
      </c>
      <c r="B73" s="27" t="n">
        <v>0</v>
      </c>
      <c r="C73" s="27" t="n">
        <v>0</v>
      </c>
      <c r="E73" s="27" t="n">
        <v>0</v>
      </c>
      <c r="F73" s="27" t="n">
        <v>0</v>
      </c>
      <c r="G73" s="27"/>
      <c r="H73" s="27" t="n">
        <v>80654.557473906</v>
      </c>
      <c r="I73" s="27" t="n">
        <v>86730.1564347947</v>
      </c>
      <c r="J73" s="27"/>
      <c r="K73" s="27" t="n">
        <v>308992.78151</v>
      </c>
      <c r="L73" s="27" t="n">
        <v>309780.88723</v>
      </c>
      <c r="M73" s="27"/>
      <c r="N73" s="27" t="n">
        <v>255651.596692189</v>
      </c>
      <c r="O73" s="27" t="n">
        <v>255651.596692189</v>
      </c>
      <c r="P73" s="27"/>
      <c r="Q73" s="27" t="n">
        <v>299811</v>
      </c>
      <c r="R73" s="27" t="n">
        <v>299810</v>
      </c>
      <c r="S73" s="27"/>
      <c r="T73" s="27" t="n">
        <v>134705</v>
      </c>
      <c r="U73" s="27" t="n">
        <v>134703</v>
      </c>
      <c r="V73" s="27"/>
      <c r="W73" s="27" t="n">
        <v>123210</v>
      </c>
      <c r="X73" s="27" t="n">
        <v>123213</v>
      </c>
      <c r="Y73" s="27"/>
      <c r="Z73" s="27" t="n">
        <v>256906</v>
      </c>
      <c r="AA73" s="27" t="n">
        <v>256906</v>
      </c>
      <c r="AC73" s="27" t="n">
        <v>186983</v>
      </c>
      <c r="AD73" s="27" t="n">
        <v>159982</v>
      </c>
      <c r="AF73" s="27" t="n">
        <v>198846</v>
      </c>
      <c r="AG73" s="27" t="n">
        <v>198814</v>
      </c>
    </row>
    <row r="74" s="25" customFormat="true" ht="9" hidden="false" customHeight="true" outlineLevel="0" collapsed="false">
      <c r="A74" s="26" t="s">
        <v>71</v>
      </c>
      <c r="B74" s="27" t="n">
        <v>0</v>
      </c>
      <c r="C74" s="27" t="n">
        <v>0</v>
      </c>
      <c r="E74" s="27" t="n">
        <v>0</v>
      </c>
      <c r="F74" s="27" t="n">
        <v>0</v>
      </c>
      <c r="G74" s="27"/>
      <c r="H74" s="27" t="n">
        <v>93.4786987351971</v>
      </c>
      <c r="I74" s="27" t="n">
        <v>93.4786987351971</v>
      </c>
      <c r="J74" s="27"/>
      <c r="K74" s="27" t="n">
        <v>0</v>
      </c>
      <c r="L74" s="27" t="n">
        <v>0</v>
      </c>
      <c r="M74" s="27"/>
      <c r="N74" s="27" t="n">
        <v>0</v>
      </c>
      <c r="O74" s="27" t="n">
        <v>0</v>
      </c>
      <c r="P74" s="27"/>
      <c r="Q74" s="27" t="n">
        <v>7</v>
      </c>
      <c r="R74" s="27" t="n">
        <v>7</v>
      </c>
      <c r="S74" s="27"/>
      <c r="T74" s="27" t="n">
        <v>320</v>
      </c>
      <c r="U74" s="27" t="n">
        <v>330</v>
      </c>
      <c r="V74" s="27"/>
      <c r="W74" s="27" t="n">
        <v>350</v>
      </c>
      <c r="X74" s="27" t="n">
        <v>350</v>
      </c>
      <c r="Y74" s="27"/>
      <c r="Z74" s="27" t="n">
        <v>351</v>
      </c>
      <c r="AA74" s="27" t="n">
        <v>351</v>
      </c>
      <c r="AC74" s="27" t="n">
        <v>596</v>
      </c>
      <c r="AD74" s="27" t="n">
        <v>596</v>
      </c>
      <c r="AF74" s="27" t="n">
        <v>112</v>
      </c>
      <c r="AG74" s="27" t="n">
        <v>78</v>
      </c>
    </row>
    <row r="75" s="11" customFormat="true" ht="9" hidden="false" customHeight="true" outlineLevel="0" collapsed="false">
      <c r="A75" s="24" t="s">
        <v>72</v>
      </c>
      <c r="B75" s="19" t="n">
        <v>0</v>
      </c>
      <c r="C75" s="19" t="n">
        <v>0</v>
      </c>
      <c r="E75" s="19" t="n">
        <v>0</v>
      </c>
      <c r="F75" s="19" t="n">
        <v>0</v>
      </c>
      <c r="G75" s="19"/>
      <c r="H75" s="19" t="n">
        <v>300.577915270081</v>
      </c>
      <c r="I75" s="19" t="n">
        <v>271.13987202198</v>
      </c>
      <c r="J75" s="19"/>
      <c r="K75" s="19" t="n">
        <v>254.50597</v>
      </c>
      <c r="L75" s="19" t="n">
        <v>278.34304</v>
      </c>
      <c r="M75" s="19"/>
      <c r="N75" s="19" t="n">
        <v>316.093497944992</v>
      </c>
      <c r="O75" s="19" t="n">
        <v>301.093497944992</v>
      </c>
      <c r="P75" s="19"/>
      <c r="Q75" s="19" t="n">
        <v>28806</v>
      </c>
      <c r="R75" s="19" t="n">
        <v>25574</v>
      </c>
      <c r="S75" s="19"/>
      <c r="T75" s="19" t="n">
        <v>16492</v>
      </c>
      <c r="U75" s="19" t="n">
        <v>17212</v>
      </c>
      <c r="V75" s="19"/>
      <c r="W75" s="19" t="n">
        <v>13216</v>
      </c>
      <c r="X75" s="19" t="n">
        <v>15060</v>
      </c>
      <c r="Y75" s="19"/>
      <c r="Z75" s="19" t="n">
        <v>12355</v>
      </c>
      <c r="AA75" s="19" t="n">
        <v>12005</v>
      </c>
      <c r="AC75" s="19" t="n">
        <v>13209</v>
      </c>
      <c r="AD75" s="19" t="n">
        <v>9573</v>
      </c>
      <c r="AF75" s="19" t="n">
        <v>11061</v>
      </c>
      <c r="AG75" s="19" t="n">
        <v>9727</v>
      </c>
    </row>
    <row r="76" s="11" customFormat="true" ht="9" hidden="false" customHeight="true" outlineLevel="0" collapsed="false">
      <c r="A76" s="28" t="s">
        <v>73</v>
      </c>
      <c r="B76" s="29" t="n">
        <v>0</v>
      </c>
      <c r="C76" s="29" t="n">
        <v>0</v>
      </c>
      <c r="E76" s="29" t="n">
        <v>0</v>
      </c>
      <c r="F76" s="29" t="n">
        <v>0</v>
      </c>
      <c r="G76" s="29"/>
      <c r="H76" s="29" t="n">
        <v>8588.06122596539</v>
      </c>
      <c r="I76" s="29" t="n">
        <v>7899.6241794791</v>
      </c>
      <c r="J76" s="29"/>
      <c r="K76" s="29" t="n">
        <v>11856.29487</v>
      </c>
      <c r="L76" s="29" t="n">
        <v>11033.72551</v>
      </c>
      <c r="M76" s="29"/>
      <c r="N76" s="29" t="n">
        <v>27765.5733208527</v>
      </c>
      <c r="O76" s="29" t="n">
        <v>26236.5733208527</v>
      </c>
      <c r="P76" s="29"/>
      <c r="Q76" s="29" t="n">
        <v>43869</v>
      </c>
      <c r="R76" s="29" t="n">
        <v>32864</v>
      </c>
      <c r="S76" s="29"/>
      <c r="T76" s="29" t="n">
        <v>30441</v>
      </c>
      <c r="U76" s="29" t="n">
        <v>30391</v>
      </c>
      <c r="V76" s="29"/>
      <c r="W76" s="29" t="n">
        <v>31493</v>
      </c>
      <c r="X76" s="29" t="n">
        <v>31212</v>
      </c>
      <c r="Y76" s="29"/>
      <c r="Z76" s="29" t="n">
        <v>44375</v>
      </c>
      <c r="AA76" s="29" t="n">
        <v>43490</v>
      </c>
      <c r="AC76" s="29" t="n">
        <v>79452</v>
      </c>
      <c r="AD76" s="29" t="n">
        <v>80914</v>
      </c>
      <c r="AF76" s="29" t="n">
        <v>78340</v>
      </c>
      <c r="AG76" s="29" t="n">
        <v>74204</v>
      </c>
    </row>
    <row r="77" s="11" customFormat="true" ht="9.95" hidden="false" customHeight="tru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</sheetData>
  <mergeCells count="15">
    <mergeCell ref="A1:AG1"/>
    <mergeCell ref="A3:A5"/>
    <mergeCell ref="B3:AG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7:AG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5:23:03Z</dcterms:created>
  <dc:creator>istat</dc:creator>
  <dc:description/>
  <dc:language>en-US</dc:language>
  <cp:lastModifiedBy>istat</cp:lastModifiedBy>
  <cp:lastPrinted>2011-08-29T10:41:01Z</cp:lastPrinted>
  <dcterms:modified xsi:type="dcterms:W3CDTF">2011-09-23T13:20:46Z</dcterms:modified>
  <cp:revision>0</cp:revision>
  <dc:subject/>
  <dc:title/>
</cp:coreProperties>
</file>