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4"/>
  </bookViews>
  <sheets>
    <sheet name="Tav. 1" sheetId="1" state="visible" r:id="rId2"/>
    <sheet name="Tav. 1.1" sheetId="2" state="visible" r:id="rId3"/>
    <sheet name="Tav. 1.2" sheetId="3" state="visible" r:id="rId4"/>
    <sheet name="Tav. 1.3" sheetId="4" state="visible" r:id="rId5"/>
    <sheet name="Tav. 1.4" sheetId="5" state="visible" r:id="rId6"/>
    <sheet name="Tav. 1.5" sheetId="6" state="visible" r:id="rId7"/>
  </sheets>
  <externalReferences>
    <externalReference r:id="rId8"/>
  </externalReferences>
  <definedNames>
    <definedName function="false" hidden="false" name="Query1" vbProcedure="false">#REF!</definedName>
    <definedName function="false" hidden="false" name="TAV24" vbProcedure="false">#REF!</definedName>
    <definedName function="false" hidden="false" name="TAV24_2" vbProcedure="false">#REF!</definedName>
    <definedName function="false" hidden="false" name="TAV24_4" vbProcedure="false">#REF!</definedName>
    <definedName function="false" hidden="false" name="TAV24_5" vbProcedure="false">#REF!</definedName>
    <definedName function="false" hidden="false" name="tot" vbProcedure="false">'Tav. 1.1'!$A$3:$A$24</definedName>
    <definedName function="false" hidden="false" name="tot_1" vbProcedure="false">#REF!</definedName>
    <definedName function="false" hidden="false" name="tot_2" vbProcedure="false">'Tav. 1'!$A$3:$K$25</definedName>
    <definedName function="false" hidden="false" name="tot_2 1" vbProcedure="false">'Tav. 1.5'!$A$3:$I$25</definedName>
    <definedName function="false" hidden="false" name="tot_3" vbProcedure="false">'Tav. 1.4'!$A$3:$K$25</definedName>
    <definedName function="false" hidden="false" name="tot_5" vbProcedure="false">'Tav. 1.2'!$A$3:$I$25</definedName>
    <definedName function="false" hidden="false" name="tot_6" vbProcedure="false">'[1]Tav. 24.3'!$C$3:$Y$25</definedName>
    <definedName function="false" hidden="false" name="_F06" vbProcedure="false">#REF!</definedName>
    <definedName function="false" hidden="false" name="_F06_1" vbProcedure="false">#REF!</definedName>
    <definedName function="false" hidden="false" name="_G01" vbProcedure="false">#REF!</definedName>
    <definedName function="false" hidden="false" name="_G01_1" vbProcedure="false">#REF!</definedName>
    <definedName function="false" hidden="false" name="_G02" vbProcedure="false">#REF!</definedName>
    <definedName function="false" hidden="false" name="_G0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8">
  <si>
    <t xml:space="preserve">Tavola 1 - Gli asili nido (a): utenti, spesa, compartecipazione degli utenti e del Sistema sanitario nazionale, per regione e ripartizione geografica - Anno 2009</t>
  </si>
  <si>
    <t xml:space="preserve">REGIONI E RIPARTIZIONI GEOGRAFICHE</t>
  </si>
  <si>
    <t xml:space="preserve">Utenti (b)</t>
  </si>
  <si>
    <t xml:space="preserve">Spesa dei Comuni 
singoli o associati</t>
  </si>
  <si>
    <t xml:space="preserve">Compartecipazioni alla spesa</t>
  </si>
  <si>
    <t xml:space="preserve">Totale spesa impegnata
(Spesa pubblica 
e degli utenti)</t>
  </si>
  <si>
    <t xml:space="preserve">Percentuale di spesa pagata
 dagli utenti </t>
  </si>
  <si>
    <t xml:space="preserve">Spesa media per utente</t>
  </si>
  <si>
    <t xml:space="preserve">Quota pagata
 dagli utenti</t>
  </si>
  <si>
    <t xml:space="preserve">Quota pagata
 dal Ssn</t>
  </si>
  <si>
    <t xml:space="preserve">Quota 
pagata
 dai Comuni</t>
  </si>
  <si>
    <t xml:space="preserve">Quota 
pagata
 dagli utenti</t>
  </si>
  <si>
    <t xml:space="preserve">Piemonte</t>
  </si>
  <si>
    <t xml:space="preserve">Valle d'Aosta/Vallée d’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Questa voce comprende sia le strutture comunali che le rette e i contributi pagati dai comuni per gli utenti di asilo nido privati.</t>
  </si>
  <si>
    <t xml:space="preserve">(b) Bambini iscritti al 31/12/2009.</t>
  </si>
  <si>
    <r>
      <rPr>
        <b val="true"/>
        <sz val="9"/>
        <rFont val="Arial"/>
        <family val="2"/>
      </rPr>
      <t xml:space="preserve">Tavola 1.1 – Gli asili nido</t>
    </r>
    <r>
      <rPr>
        <b val="true"/>
        <vertAlign val="superscript"/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:  indicatori territoriali – Anno scolastico 2009/2010</t>
    </r>
  </si>
  <si>
    <t xml:space="preserve">REGIONE E RIPARTIZIONE GEOGRAFICA</t>
  </si>
  <si>
    <r>
      <rPr>
        <sz val="7"/>
        <rFont val="Arial"/>
        <family val="2"/>
      </rPr>
      <t xml:space="preserve">Percentuale di Comuni coperti dal servizio</t>
    </r>
    <r>
      <rPr>
        <vertAlign val="superscript"/>
        <sz val="7"/>
        <rFont val="Arial"/>
        <family val="2"/>
      </rPr>
      <t xml:space="preserve">(b)</t>
    </r>
  </si>
  <si>
    <r>
      <rPr>
        <sz val="7"/>
        <rFont val="Arial"/>
        <family val="2"/>
      </rPr>
      <t xml:space="preserve">Indice di copertura territoriale del servizio</t>
    </r>
    <r>
      <rPr>
        <vertAlign val="superscript"/>
        <sz val="7"/>
        <rFont val="Arial"/>
        <family val="2"/>
      </rPr>
      <t xml:space="preserve">(c)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(per 100 bambini
0-2 anni residenti nella regione)</t>
    </r>
    <r>
      <rPr>
        <i val="true"/>
        <vertAlign val="superscript"/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Indicatore di presa in carico degli utenti</t>
    </r>
    <r>
      <rPr>
        <vertAlign val="superscript"/>
        <sz val="7"/>
        <rFont val="Arial"/>
        <family val="2"/>
      </rPr>
      <t xml:space="preserve">(d)</t>
    </r>
    <r>
      <rPr>
        <i val="true"/>
        <sz val="7"/>
        <rFont val="Arial"/>
        <family val="2"/>
      </rPr>
      <t xml:space="preserve"> (per 100 residenti 0-2 anni)</t>
    </r>
  </si>
  <si>
    <t xml:space="preserve">Trentino - Alto Adige</t>
  </si>
  <si>
    <t xml:space="preserve">n.d.</t>
  </si>
  <si>
    <t xml:space="preserve">Friuli - Venezia Giulia</t>
  </si>
  <si>
    <t xml:space="preserve">Emilia - Romagna</t>
  </si>
  <si>
    <r>
      <rPr>
        <vertAlign val="superscript"/>
        <sz val="7"/>
        <rFont val="Arial"/>
        <family val="2"/>
      </rPr>
      <t xml:space="preserve">(a)</t>
    </r>
    <r>
      <rPr>
        <sz val="7"/>
        <rFont val="Arial"/>
        <family val="2"/>
      </rPr>
      <t xml:space="preserve"> Questa voce comprende sia le strutture comunali che le rette pagate dai Comuni per gli utenti di asilo nido privati.</t>
    </r>
  </si>
  <si>
    <r>
      <rPr>
        <vertAlign val="superscript"/>
        <sz val="7"/>
        <rFont val="Arial"/>
        <family val="2"/>
      </rPr>
      <t xml:space="preserve">(b) </t>
    </r>
    <r>
      <rPr>
        <sz val="7"/>
        <rFont val="Arial"/>
        <family val="2"/>
      </rPr>
      <t xml:space="preserve">Percentuale di Comuni in cui è attivo il servizio. Per il Nord-est e per il totale Italia l'indicatore è calcolato al netto della Provincia di Bolzano.</t>
    </r>
  </si>
  <si>
    <r>
      <rPr>
        <vertAlign val="superscript"/>
        <sz val="7"/>
        <rFont val="Arial"/>
        <family val="2"/>
      </rPr>
      <t xml:space="preserve">(c)</t>
    </r>
    <r>
      <rPr>
        <sz val="7"/>
        <rFont val="Arial"/>
        <family val="2"/>
      </rPr>
      <t xml:space="preserve"> Percentuale di bambini tra 0 e 2 anni che risiede in comuni in cui è presente il servizio. Per il Nord-est e per il totale Italia l'indicatore è calcolato al netto della Provincia di Bolzano.</t>
    </r>
  </si>
  <si>
    <r>
      <rPr>
        <vertAlign val="superscript"/>
        <sz val="7"/>
        <rFont val="Arial"/>
        <family val="2"/>
      </rPr>
      <t xml:space="preserve">(d)</t>
    </r>
    <r>
      <rPr>
        <sz val="7"/>
        <rFont val="Arial"/>
        <family val="2"/>
      </rPr>
      <t xml:space="preserve"> Utenti per 100 bambini tra 0 e 2 anni.</t>
    </r>
  </si>
  <si>
    <t xml:space="preserve">Tavola 1.2 - Servizi integrativi o innovativi per la prima infanzia (a): utenti, spesa e compartecipazione degli utenti, per regione e ripartizione geografica - Anno 2009</t>
  </si>
  <si>
    <t xml:space="preserve">Compartecipazione 
degli utenti</t>
  </si>
  <si>
    <t xml:space="preserve">Totale spesa 
impegnata
(Spesa pubblica 
e degli utenti) (c)</t>
  </si>
  <si>
    <t xml:space="preserve">Percentuale di 
spesa pagata
 dagli utenti </t>
  </si>
  <si>
    <t xml:space="preserve">Quota 
pagata
dai Comuni</t>
  </si>
  <si>
    <t xml:space="preserve">Quota 
pagata
dagli utenti</t>
  </si>
  <si>
    <t xml:space="preserve">(a) In questa categoria rientrano i nidi famiglia e i servizi integrativi per la prima infanzia.</t>
  </si>
  <si>
    <t xml:space="preserve">(c) La spesa impegnata comprende, in alcuni casi, la compartecipazione del SSN, pertanto può non coincidere con la somma delle quote pagate dai 
     Comuni e dagli utenti.</t>
  </si>
  <si>
    <r>
      <rPr>
        <b val="true"/>
        <sz val="9"/>
        <rFont val="Arial"/>
        <family val="2"/>
      </rPr>
      <t xml:space="preserve">Tavola 1.3 –  Servizi integrativi o innovativi per la prima infanzia</t>
    </r>
    <r>
      <rPr>
        <b val="true"/>
        <vertAlign val="superscript"/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: indicatori territoriali – Anno scolastico 2009/2010</t>
    </r>
  </si>
  <si>
    <r>
      <rPr>
        <sz val="7"/>
        <rFont val="Arial"/>
        <family val="2"/>
      </rPr>
      <t xml:space="preserve">Indice di copertura territoriale del servizio</t>
    </r>
    <r>
      <rPr>
        <vertAlign val="superscript"/>
        <sz val="7"/>
        <rFont val="Arial"/>
        <family val="2"/>
      </rPr>
      <t xml:space="preserve">(c)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(per 100 bambini
0-2 anni residenti nella regione) </t>
    </r>
  </si>
  <si>
    <r>
      <rPr>
        <vertAlign val="superscript"/>
        <sz val="7"/>
        <rFont val="Arial"/>
        <family val="2"/>
      </rPr>
      <t xml:space="preserve">(a)</t>
    </r>
    <r>
      <rPr>
        <sz val="7"/>
        <rFont val="Arial"/>
        <family val="2"/>
      </rPr>
      <t xml:space="preserve"> In questa categoria rientrano i micronidi, i nidi famiglia e i servizi integrativi per la prima infanzia.</t>
    </r>
  </si>
  <si>
    <r>
      <rPr>
        <vertAlign val="superscript"/>
        <sz val="7"/>
        <rFont val="Arial"/>
        <family val="2"/>
      </rPr>
      <t xml:space="preserve">(c)</t>
    </r>
    <r>
      <rPr>
        <sz val="7"/>
        <rFont val="Arial"/>
        <family val="2"/>
      </rPr>
      <t xml:space="preserve"> Percentuale di bambini tra 0 e 2 anni che risiede in Comuni in cui è presente il servizio. Per il Nord-est e per il totale Italia l'indicatore è calcolato al netto della Provincia di Bolzano.</t>
    </r>
  </si>
  <si>
    <t xml:space="preserve">Tavola 1.4 - Gli asili nido comunali (a): utenti, spesa, compartecipazione degli utenti e del Sistema sanitario nazionale, per regione e ripartizione geografica - Anno 2009</t>
  </si>
  <si>
    <t xml:space="preserve">REGIONI E RIPARTIZIONI 
GEOGRAFICHE</t>
  </si>
  <si>
    <t xml:space="preserve">Totale spesa
 impegnata
(Spesa pubblica 
e degli utenti)</t>
  </si>
  <si>
    <t xml:space="preserve">Percentuale 
di spesa pagata
 dagli utenti </t>
  </si>
  <si>
    <t xml:space="preserve">(a) Questa voce comprende gli asili nido di cui sono titolari i Comuni singoli o associati.</t>
  </si>
  <si>
    <t xml:space="preserve">Tavola 1.5 - I contributi e le rette per asili nido (a): utenti, spesa e compartecipazione degli utenti, per 
                         regione e ripartizione geografica - Anno 2009</t>
  </si>
  <si>
    <t xml:space="preserve">Totale spesa
impegnata
(Spesa pubblica 
e degli utenti)(c)</t>
  </si>
  <si>
    <t xml:space="preserve">Quota
 pagata
 dagli utenti</t>
  </si>
  <si>
    <t xml:space="preserve">-</t>
  </si>
  <si>
    <t xml:space="preserve">(a)  Questa voce comprende i contributi e le integrazioni alle rette per utenti di asili nido privati.</t>
  </si>
  <si>
    <t xml:space="preserve">(c) La spesa impegnata comprende, in alcuni casi, la compartecipazione del SSN, pertanto può non coincidere con la somma delle quote pagate dai 
      comuni e dagli utent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MS Sans Serif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9"/>
      <name val="MS Sans Serif"/>
      <family val="2"/>
    </font>
    <font>
      <b val="true"/>
      <sz val="7"/>
      <name val="Arial"/>
      <family val="2"/>
    </font>
    <font>
      <b val="true"/>
      <sz val="9"/>
      <name val="MS Sans Serif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7"/>
      <name val="Arial"/>
      <family val="2"/>
    </font>
    <font>
      <i val="true"/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Servizio sociale professionale" xfId="21"/>
    <cellStyle name="Normale_Tavola 24_24.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smb://Tana33/comuni/Comuni%2525202008/Tavole/Tavole%2525202008/Tavola%25252024_24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. 24"/>
      <sheetName val="Tav. 24.1"/>
      <sheetName val="Tav. 24.2"/>
      <sheetName val="Tav. 24.3"/>
      <sheetName val="Tav. 24.4"/>
      <sheetName val="Tav. 2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4" activeCellId="0" sqref="A34:K3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28"/>
    <col collapsed="false" customWidth="true" hidden="false" outlineLevel="0" max="3" min="3" style="1" width="9.99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false" outlineLevel="0" max="9" min="9" style="1" width="0.85"/>
    <col collapsed="false" customWidth="true" hidden="false" outlineLevel="0" max="11" min="10" style="1" width="7.7"/>
    <col collapsed="false" customWidth="false" hidden="false" outlineLevel="0" max="257" min="12" style="1" width="9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4" t="s">
        <v>2</v>
      </c>
      <c r="C2" s="4" t="s">
        <v>3</v>
      </c>
      <c r="D2" s="5"/>
      <c r="E2" s="6" t="s">
        <v>4</v>
      </c>
      <c r="F2" s="6"/>
      <c r="G2" s="7" t="s">
        <v>5</v>
      </c>
      <c r="H2" s="8" t="s">
        <v>6</v>
      </c>
      <c r="I2" s="9"/>
      <c r="J2" s="10" t="s">
        <v>7</v>
      </c>
      <c r="K2" s="10"/>
    </row>
    <row r="3" customFormat="false" ht="36.75" hidden="false" customHeight="true" outlineLevel="0" collapsed="false">
      <c r="A3" s="3"/>
      <c r="B3" s="4"/>
      <c r="C3" s="4"/>
      <c r="D3" s="11"/>
      <c r="E3" s="4" t="s">
        <v>8</v>
      </c>
      <c r="F3" s="4" t="s">
        <v>9</v>
      </c>
      <c r="G3" s="7"/>
      <c r="H3" s="8"/>
      <c r="I3" s="12"/>
      <c r="J3" s="4" t="s">
        <v>10</v>
      </c>
      <c r="K3" s="4" t="s">
        <v>11</v>
      </c>
    </row>
    <row r="4" customFormat="false" ht="10.5" hidden="false" customHeight="true" outlineLevel="0" collapsed="false">
      <c r="A4" s="13" t="s">
        <v>12</v>
      </c>
      <c r="B4" s="14" t="n">
        <v>13465</v>
      </c>
      <c r="C4" s="14" t="n">
        <f aca="false">G4-E4-F4</f>
        <v>89630530</v>
      </c>
      <c r="D4" s="14"/>
      <c r="E4" s="14" t="n">
        <v>23939328</v>
      </c>
      <c r="F4" s="14" t="n">
        <v>141000</v>
      </c>
      <c r="G4" s="14" t="n">
        <v>113710858</v>
      </c>
      <c r="H4" s="15" t="n">
        <f aca="false">E4/G4*100</f>
        <v>21.0528074636461</v>
      </c>
      <c r="I4" s="15"/>
      <c r="J4" s="14" t="n">
        <f aca="false">C4/B4</f>
        <v>6656.5562569625</v>
      </c>
      <c r="K4" s="14" t="n">
        <f aca="false">E4/B4</f>
        <v>1777.89290753806</v>
      </c>
      <c r="L4" s="16"/>
    </row>
    <row r="5" customFormat="false" ht="9.75" hidden="false" customHeight="true" outlineLevel="0" collapsed="false">
      <c r="A5" s="13" t="s">
        <v>13</v>
      </c>
      <c r="B5" s="14" t="n">
        <v>752</v>
      </c>
      <c r="C5" s="14" t="n">
        <f aca="false">G5-E5-F5</f>
        <v>6569819</v>
      </c>
      <c r="D5" s="14"/>
      <c r="E5" s="14" t="n">
        <v>1482671</v>
      </c>
      <c r="F5" s="14" t="n">
        <v>0</v>
      </c>
      <c r="G5" s="14" t="n">
        <v>8052490</v>
      </c>
      <c r="H5" s="15" t="n">
        <f aca="false">E5/G5*100</f>
        <v>18.4125779727761</v>
      </c>
      <c r="I5" s="15"/>
      <c r="J5" s="14" t="n">
        <f aca="false">C5/B5</f>
        <v>8736.46143617021</v>
      </c>
      <c r="K5" s="14" t="n">
        <f aca="false">E5/B5</f>
        <v>1971.63696808511</v>
      </c>
      <c r="L5" s="16"/>
    </row>
    <row r="6" s="19" customFormat="true" ht="9.75" hidden="false" customHeight="true" outlineLevel="0" collapsed="false">
      <c r="A6" s="17" t="s">
        <v>14</v>
      </c>
      <c r="B6" s="14" t="n">
        <v>44083</v>
      </c>
      <c r="C6" s="14" t="n">
        <f aca="false">G6-E6-F6</f>
        <v>185455211</v>
      </c>
      <c r="D6" s="14"/>
      <c r="E6" s="14" t="n">
        <v>62971080</v>
      </c>
      <c r="F6" s="14" t="n">
        <v>3770513</v>
      </c>
      <c r="G6" s="14" t="n">
        <v>252196804</v>
      </c>
      <c r="H6" s="15" t="n">
        <f aca="false">E6/G6*100</f>
        <v>24.9690237946076</v>
      </c>
      <c r="I6" s="15"/>
      <c r="J6" s="14" t="n">
        <f aca="false">C6/B6</f>
        <v>4206.95531157135</v>
      </c>
      <c r="K6" s="14" t="n">
        <f aca="false">E6/B6</f>
        <v>1428.46630220266</v>
      </c>
      <c r="L6" s="18"/>
    </row>
    <row r="7" customFormat="false" ht="9.75" hidden="false" customHeight="true" outlineLevel="0" collapsed="false">
      <c r="A7" s="13" t="s">
        <v>15</v>
      </c>
      <c r="B7" s="14" t="n">
        <f aca="false">B8+B9</f>
        <v>3187</v>
      </c>
      <c r="C7" s="14" t="n">
        <f aca="false">C8+C9</f>
        <v>29124642</v>
      </c>
      <c r="D7" s="14"/>
      <c r="E7" s="14" t="n">
        <f aca="false">E8+E9</f>
        <v>6900693</v>
      </c>
      <c r="F7" s="14" t="n">
        <f aca="false">F8+F9</f>
        <v>0</v>
      </c>
      <c r="G7" s="14" t="n">
        <f aca="false">G8+G9</f>
        <v>36025335</v>
      </c>
      <c r="H7" s="15" t="n">
        <f aca="false">E7/G7*100</f>
        <v>19.1551112571195</v>
      </c>
      <c r="I7" s="15"/>
      <c r="J7" s="14" t="n">
        <f aca="false">C7/B7</f>
        <v>9138.57609036712</v>
      </c>
      <c r="K7" s="14" t="n">
        <f aca="false">E7/B7</f>
        <v>2165.26294320678</v>
      </c>
      <c r="L7" s="16"/>
    </row>
    <row r="8" s="23" customFormat="true" ht="9.75" hidden="false" customHeight="true" outlineLevel="0" collapsed="false">
      <c r="A8" s="20" t="s">
        <v>16</v>
      </c>
      <c r="B8" s="21" t="n">
        <v>639</v>
      </c>
      <c r="C8" s="21" t="n">
        <f aca="false">G8-E8-F8</f>
        <v>5831974</v>
      </c>
      <c r="D8" s="21"/>
      <c r="E8" s="21" t="n">
        <v>1205922</v>
      </c>
      <c r="F8" s="14" t="n">
        <v>0</v>
      </c>
      <c r="G8" s="21" t="n">
        <v>7037896</v>
      </c>
      <c r="H8" s="15" t="n">
        <f aca="false">E8/G8*100</f>
        <v>17.1346948008325</v>
      </c>
      <c r="I8" s="22"/>
      <c r="J8" s="14" t="n">
        <f aca="false">C8/B8</f>
        <v>9126.71987480438</v>
      </c>
      <c r="K8" s="14" t="n">
        <f aca="false">E8/B8</f>
        <v>1887.20187793427</v>
      </c>
      <c r="L8" s="18"/>
    </row>
    <row r="9" s="25" customFormat="true" ht="9.75" hidden="false" customHeight="true" outlineLevel="0" collapsed="false">
      <c r="A9" s="24" t="s">
        <v>17</v>
      </c>
      <c r="B9" s="21" t="n">
        <v>2548</v>
      </c>
      <c r="C9" s="21" t="n">
        <f aca="false">G9-E9-F9</f>
        <v>23292668</v>
      </c>
      <c r="D9" s="21"/>
      <c r="E9" s="21" t="n">
        <v>5694771</v>
      </c>
      <c r="F9" s="14" t="n">
        <v>0</v>
      </c>
      <c r="G9" s="21" t="n">
        <v>28987439</v>
      </c>
      <c r="H9" s="15" t="n">
        <f aca="false">E9/G9*100</f>
        <v>19.6456506557892</v>
      </c>
      <c r="I9" s="22"/>
      <c r="J9" s="14" t="n">
        <f aca="false">C9/B9</f>
        <v>9141.54945054945</v>
      </c>
      <c r="K9" s="14" t="n">
        <f aca="false">E9/B9</f>
        <v>2234.9964678179</v>
      </c>
      <c r="L9" s="16"/>
    </row>
    <row r="10" customFormat="false" ht="9.75" hidden="false" customHeight="true" outlineLevel="0" collapsed="false">
      <c r="A10" s="13" t="s">
        <v>18</v>
      </c>
      <c r="B10" s="14" t="n">
        <v>15359</v>
      </c>
      <c r="C10" s="14" t="n">
        <f aca="false">G10-E10-F10</f>
        <v>72635628</v>
      </c>
      <c r="D10" s="14"/>
      <c r="E10" s="14" t="n">
        <v>20196295</v>
      </c>
      <c r="F10" s="14" t="n">
        <v>344960</v>
      </c>
      <c r="G10" s="14" t="n">
        <v>93176883</v>
      </c>
      <c r="H10" s="15" t="n">
        <f aca="false">E10/G10*100</f>
        <v>21.675220666053</v>
      </c>
      <c r="I10" s="15"/>
      <c r="J10" s="14" t="n">
        <f aca="false">C10/B10</f>
        <v>4729.18992121883</v>
      </c>
      <c r="K10" s="14" t="n">
        <f aca="false">E10/B10</f>
        <v>1314.94856435966</v>
      </c>
      <c r="L10" s="16"/>
    </row>
    <row r="11" customFormat="false" ht="9.75" hidden="false" customHeight="true" outlineLevel="0" collapsed="false">
      <c r="A11" s="13" t="s">
        <v>19</v>
      </c>
      <c r="B11" s="14" t="n">
        <v>4591</v>
      </c>
      <c r="C11" s="14" t="n">
        <f aca="false">G11-E11-F11</f>
        <v>22017178</v>
      </c>
      <c r="D11" s="14"/>
      <c r="E11" s="14" t="n">
        <v>4722043</v>
      </c>
      <c r="F11" s="14" t="n">
        <v>0</v>
      </c>
      <c r="G11" s="14" t="n">
        <v>26739221</v>
      </c>
      <c r="H11" s="15" t="n">
        <f aca="false">E11/G11*100</f>
        <v>17.6596131951638</v>
      </c>
      <c r="I11" s="15"/>
      <c r="J11" s="14" t="n">
        <f aca="false">C11/B11</f>
        <v>4795.72598562405</v>
      </c>
      <c r="K11" s="14" t="n">
        <f aca="false">E11/B11</f>
        <v>1028.54345458506</v>
      </c>
      <c r="L11" s="16"/>
    </row>
    <row r="12" s="19" customFormat="true" ht="9.75" hidden="false" customHeight="true" outlineLevel="0" collapsed="false">
      <c r="A12" s="17" t="s">
        <v>20</v>
      </c>
      <c r="B12" s="14" t="n">
        <v>5094</v>
      </c>
      <c r="C12" s="14" t="n">
        <f aca="false">G12-E12-F12</f>
        <v>41515770</v>
      </c>
      <c r="D12" s="14"/>
      <c r="E12" s="14" t="n">
        <v>4698343</v>
      </c>
      <c r="F12" s="14" t="n">
        <v>54550</v>
      </c>
      <c r="G12" s="14" t="n">
        <v>46268663</v>
      </c>
      <c r="H12" s="15" t="n">
        <f aca="false">E12/G12*100</f>
        <v>10.1544818790204</v>
      </c>
      <c r="I12" s="15"/>
      <c r="J12" s="14" t="n">
        <f aca="false">C12/B12</f>
        <v>8149.93521790342</v>
      </c>
      <c r="K12" s="14" t="n">
        <f aca="false">E12/B12</f>
        <v>922.328818217511</v>
      </c>
      <c r="L12" s="18"/>
    </row>
    <row r="13" s="19" customFormat="true" ht="9.75" hidden="false" customHeight="true" outlineLevel="0" collapsed="false">
      <c r="A13" s="17" t="s">
        <v>21</v>
      </c>
      <c r="B13" s="14" t="n">
        <v>31290</v>
      </c>
      <c r="C13" s="14" t="n">
        <f aca="false">G13-E13-F13</f>
        <v>194287647</v>
      </c>
      <c r="D13" s="14"/>
      <c r="E13" s="14" t="n">
        <v>51866296</v>
      </c>
      <c r="F13" s="14" t="n">
        <v>33770</v>
      </c>
      <c r="G13" s="14" t="n">
        <v>246187713</v>
      </c>
      <c r="H13" s="15" t="n">
        <f aca="false">E13/G13*100</f>
        <v>21.0677841586676</v>
      </c>
      <c r="I13" s="15"/>
      <c r="J13" s="14" t="n">
        <f aca="false">C13/B13</f>
        <v>6209.25685522531</v>
      </c>
      <c r="K13" s="14" t="n">
        <f aca="false">E13/B13</f>
        <v>1657.59974432726</v>
      </c>
      <c r="L13" s="18"/>
    </row>
    <row r="14" s="19" customFormat="true" ht="9.75" hidden="false" customHeight="true" outlineLevel="0" collapsed="false">
      <c r="A14" s="17" t="s">
        <v>22</v>
      </c>
      <c r="B14" s="14" t="n">
        <v>17134</v>
      </c>
      <c r="C14" s="14" t="n">
        <f aca="false">G14-E14-F14</f>
        <v>103355504</v>
      </c>
      <c r="D14" s="14"/>
      <c r="E14" s="14" t="n">
        <v>28129573</v>
      </c>
      <c r="F14" s="14" t="n">
        <v>25864</v>
      </c>
      <c r="G14" s="14" t="n">
        <v>131510941</v>
      </c>
      <c r="H14" s="15" t="n">
        <f aca="false">E14/G14*100</f>
        <v>21.3895306246801</v>
      </c>
      <c r="I14" s="15"/>
      <c r="J14" s="14" t="n">
        <f aca="false">C14/B14</f>
        <v>6032.18769697677</v>
      </c>
      <c r="K14" s="14" t="n">
        <f aca="false">E14/B14</f>
        <v>1641.73999066184</v>
      </c>
      <c r="L14" s="18"/>
    </row>
    <row r="15" customFormat="false" ht="9.75" hidden="false" customHeight="true" outlineLevel="0" collapsed="false">
      <c r="A15" s="13" t="s">
        <v>23</v>
      </c>
      <c r="B15" s="14" t="n">
        <v>5171</v>
      </c>
      <c r="C15" s="14" t="n">
        <f aca="false">G15-E15-F15</f>
        <v>22500181</v>
      </c>
      <c r="D15" s="14"/>
      <c r="E15" s="14" t="n">
        <v>4669617</v>
      </c>
      <c r="F15" s="14" t="n">
        <v>41534</v>
      </c>
      <c r="G15" s="14" t="n">
        <v>27211332</v>
      </c>
      <c r="H15" s="15" t="n">
        <f aca="false">E15/G15*100</f>
        <v>17.1605601666247</v>
      </c>
      <c r="I15" s="15"/>
      <c r="J15" s="14" t="n">
        <f aca="false">C15/B15</f>
        <v>4351.22432798298</v>
      </c>
      <c r="K15" s="14" t="n">
        <f aca="false">E15/B15</f>
        <v>903.039450783214</v>
      </c>
      <c r="L15" s="16"/>
    </row>
    <row r="16" customFormat="false" ht="9.75" hidden="false" customHeight="true" outlineLevel="0" collapsed="false">
      <c r="A16" s="13" t="s">
        <v>24</v>
      </c>
      <c r="B16" s="14" t="n">
        <v>6201</v>
      </c>
      <c r="C16" s="14" t="n">
        <f aca="false">G16-E16-F16</f>
        <v>27294467</v>
      </c>
      <c r="D16" s="14"/>
      <c r="E16" s="14" t="n">
        <v>9816549</v>
      </c>
      <c r="F16" s="14" t="n">
        <v>8909</v>
      </c>
      <c r="G16" s="14" t="n">
        <v>37119925</v>
      </c>
      <c r="H16" s="15" t="n">
        <f aca="false">E16/G16*100</f>
        <v>26.445497936755</v>
      </c>
      <c r="I16" s="15"/>
      <c r="J16" s="14" t="n">
        <f aca="false">C16/B16</f>
        <v>4401.623447831</v>
      </c>
      <c r="K16" s="14" t="n">
        <f aca="false">E16/B16</f>
        <v>1583.05902273827</v>
      </c>
      <c r="L16" s="16"/>
    </row>
    <row r="17" customFormat="false" ht="9.75" hidden="false" customHeight="true" outlineLevel="0" collapsed="false">
      <c r="A17" s="13" t="s">
        <v>25</v>
      </c>
      <c r="B17" s="14" t="n">
        <v>21087</v>
      </c>
      <c r="C17" s="14" t="n">
        <f aca="false">G17-E17-F17</f>
        <v>226767953</v>
      </c>
      <c r="D17" s="14"/>
      <c r="E17" s="14" t="n">
        <v>24559886</v>
      </c>
      <c r="F17" s="14" t="n">
        <v>130608</v>
      </c>
      <c r="G17" s="14" t="n">
        <v>251458447</v>
      </c>
      <c r="H17" s="15" t="n">
        <f aca="false">E17/G17*100</f>
        <v>9.76697593300574</v>
      </c>
      <c r="I17" s="15"/>
      <c r="J17" s="14" t="n">
        <f aca="false">C17/B17</f>
        <v>10753.9219898516</v>
      </c>
      <c r="K17" s="14" t="n">
        <f aca="false">E17/B17</f>
        <v>1164.69322331294</v>
      </c>
      <c r="L17" s="16"/>
    </row>
    <row r="18" customFormat="false" ht="9.75" hidden="false" customHeight="true" outlineLevel="0" collapsed="false">
      <c r="A18" s="13" t="s">
        <v>26</v>
      </c>
      <c r="B18" s="14" t="n">
        <v>2776</v>
      </c>
      <c r="C18" s="14" t="n">
        <f aca="false">G18-E18-F18</f>
        <v>13758654</v>
      </c>
      <c r="D18" s="14"/>
      <c r="E18" s="14" t="n">
        <v>2636759</v>
      </c>
      <c r="F18" s="14" t="n">
        <v>25500</v>
      </c>
      <c r="G18" s="14" t="n">
        <v>16420913</v>
      </c>
      <c r="H18" s="15" t="n">
        <f aca="false">E18/G18*100</f>
        <v>16.0573227566579</v>
      </c>
      <c r="I18" s="15"/>
      <c r="J18" s="14" t="n">
        <f aca="false">C18/B18</f>
        <v>4956.28746397695</v>
      </c>
      <c r="K18" s="14" t="n">
        <f aca="false">E18/B18</f>
        <v>949.84113832853</v>
      </c>
      <c r="L18" s="16"/>
    </row>
    <row r="19" customFormat="false" ht="9.75" hidden="false" customHeight="true" outlineLevel="0" collapsed="false">
      <c r="A19" s="13" t="s">
        <v>27</v>
      </c>
      <c r="B19" s="14" t="n">
        <v>343</v>
      </c>
      <c r="C19" s="14" t="n">
        <f aca="false">G19-E19-F19</f>
        <v>1549429</v>
      </c>
      <c r="D19" s="14"/>
      <c r="E19" s="14" t="n">
        <v>381322</v>
      </c>
      <c r="F19" s="14" t="n">
        <v>22000</v>
      </c>
      <c r="G19" s="14" t="n">
        <v>1952751</v>
      </c>
      <c r="H19" s="15" t="n">
        <f aca="false">E19/G19*100</f>
        <v>19.5274256676863</v>
      </c>
      <c r="I19" s="15"/>
      <c r="J19" s="14" t="n">
        <f aca="false">C19/B19</f>
        <v>4517.28571428572</v>
      </c>
      <c r="K19" s="14" t="n">
        <f aca="false">E19/B19</f>
        <v>1111.72594752187</v>
      </c>
      <c r="L19" s="16"/>
    </row>
    <row r="20" customFormat="false" ht="9.75" hidden="false" customHeight="true" outlineLevel="0" collapsed="false">
      <c r="A20" s="13" t="s">
        <v>28</v>
      </c>
      <c r="B20" s="14" t="n">
        <v>3069</v>
      </c>
      <c r="C20" s="14" t="n">
        <f aca="false">G20-E20-F20</f>
        <v>28734623</v>
      </c>
      <c r="D20" s="14"/>
      <c r="E20" s="14" t="n">
        <v>1952111</v>
      </c>
      <c r="F20" s="14" t="n">
        <v>0</v>
      </c>
      <c r="G20" s="14" t="n">
        <v>30686734</v>
      </c>
      <c r="H20" s="15" t="n">
        <f aca="false">E20/G20*100</f>
        <v>6.36141663039149</v>
      </c>
      <c r="I20" s="15"/>
      <c r="J20" s="14" t="n">
        <f aca="false">C20/B20</f>
        <v>9362.86184424894</v>
      </c>
      <c r="K20" s="14" t="n">
        <f aca="false">E20/B20</f>
        <v>636.073965461062</v>
      </c>
      <c r="L20" s="16"/>
    </row>
    <row r="21" customFormat="false" ht="9.75" hidden="false" customHeight="true" outlineLevel="0" collapsed="false">
      <c r="A21" s="13" t="s">
        <v>29</v>
      </c>
      <c r="B21" s="14" t="n">
        <v>4631</v>
      </c>
      <c r="C21" s="14" t="n">
        <f aca="false">G21-E21-F21</f>
        <v>21608872</v>
      </c>
      <c r="D21" s="14"/>
      <c r="E21" s="14" t="n">
        <v>2969575</v>
      </c>
      <c r="F21" s="14" t="n">
        <v>0</v>
      </c>
      <c r="G21" s="14" t="n">
        <v>24578447</v>
      </c>
      <c r="H21" s="15" t="n">
        <f aca="false">E21/G21*100</f>
        <v>12.0820286163727</v>
      </c>
      <c r="I21" s="15"/>
      <c r="J21" s="14" t="n">
        <f aca="false">C21/B21</f>
        <v>4666.13517598791</v>
      </c>
      <c r="K21" s="14" t="n">
        <f aca="false">E21/B21</f>
        <v>641.238393435543</v>
      </c>
      <c r="L21" s="16"/>
    </row>
    <row r="22" customFormat="false" ht="9.75" hidden="false" customHeight="true" outlineLevel="0" collapsed="false">
      <c r="A22" s="13" t="s">
        <v>30</v>
      </c>
      <c r="B22" s="14" t="n">
        <v>1101</v>
      </c>
      <c r="C22" s="14" t="n">
        <f aca="false">G22-E22-F22</f>
        <v>3892861</v>
      </c>
      <c r="D22" s="14"/>
      <c r="E22" s="14" t="n">
        <v>1210979</v>
      </c>
      <c r="F22" s="14" t="n">
        <v>29861</v>
      </c>
      <c r="G22" s="14" t="n">
        <v>5133701</v>
      </c>
      <c r="H22" s="15" t="n">
        <f aca="false">E22/G22*100</f>
        <v>23.5888104897422</v>
      </c>
      <c r="I22" s="15"/>
      <c r="J22" s="14" t="n">
        <f aca="false">C22/B22</f>
        <v>3535.7502270663</v>
      </c>
      <c r="K22" s="14" t="n">
        <f aca="false">E22/B22</f>
        <v>1099.89009990917</v>
      </c>
      <c r="L22" s="16"/>
    </row>
    <row r="23" customFormat="false" ht="9.75" hidden="false" customHeight="true" outlineLevel="0" collapsed="false">
      <c r="A23" s="13" t="s">
        <v>31</v>
      </c>
      <c r="B23" s="14" t="n">
        <v>1671</v>
      </c>
      <c r="C23" s="14" t="n">
        <f aca="false">G23-E23-F23</f>
        <v>4069855</v>
      </c>
      <c r="D23" s="14"/>
      <c r="E23" s="14" t="n">
        <v>491200</v>
      </c>
      <c r="F23" s="14" t="n">
        <v>0</v>
      </c>
      <c r="G23" s="14" t="n">
        <v>4561055</v>
      </c>
      <c r="H23" s="15" t="n">
        <f aca="false">E23/G23*100</f>
        <v>10.7694382111156</v>
      </c>
      <c r="I23" s="15"/>
      <c r="J23" s="14" t="n">
        <f aca="false">C23/B23</f>
        <v>2435.58049072412</v>
      </c>
      <c r="K23" s="14" t="n">
        <f aca="false">E23/B23</f>
        <v>293.955715140634</v>
      </c>
      <c r="L23" s="16"/>
    </row>
    <row r="24" customFormat="false" ht="9.75" hidden="false" customHeight="true" outlineLevel="0" collapsed="false">
      <c r="A24" s="13" t="s">
        <v>32</v>
      </c>
      <c r="B24" s="14" t="n">
        <v>7560</v>
      </c>
      <c r="C24" s="14" t="n">
        <f aca="false">G24-E24-F24</f>
        <v>67838385</v>
      </c>
      <c r="D24" s="14"/>
      <c r="E24" s="14" t="n">
        <v>4100299</v>
      </c>
      <c r="F24" s="14" t="n">
        <v>0</v>
      </c>
      <c r="G24" s="14" t="n">
        <v>71938684</v>
      </c>
      <c r="H24" s="15" t="n">
        <f aca="false">E24/G24*100</f>
        <v>5.69971366170668</v>
      </c>
      <c r="I24" s="15"/>
      <c r="J24" s="14" t="n">
        <f aca="false">C24/B24</f>
        <v>8973.33134920635</v>
      </c>
      <c r="K24" s="14" t="n">
        <f aca="false">E24/B24</f>
        <v>542.367592592593</v>
      </c>
      <c r="L24" s="16"/>
    </row>
    <row r="25" customFormat="false" ht="9.75" hidden="false" customHeight="true" outlineLevel="0" collapsed="false">
      <c r="A25" s="13" t="s">
        <v>33</v>
      </c>
      <c r="B25" s="14" t="n">
        <v>4379</v>
      </c>
      <c r="C25" s="14" t="n">
        <f aca="false">G25-E25-F25</f>
        <v>19435344</v>
      </c>
      <c r="D25" s="14"/>
      <c r="E25" s="14" t="n">
        <v>2979272</v>
      </c>
      <c r="F25" s="14" t="n">
        <v>0</v>
      </c>
      <c r="G25" s="14" t="n">
        <v>22414616</v>
      </c>
      <c r="H25" s="15" t="n">
        <f aca="false">E25/G25*100</f>
        <v>13.2916486278418</v>
      </c>
      <c r="I25" s="15"/>
      <c r="J25" s="14" t="n">
        <f aca="false">C25/B25</f>
        <v>4438.30646266271</v>
      </c>
      <c r="K25" s="14" t="n">
        <f aca="false">E25/B25</f>
        <v>680.354418817082</v>
      </c>
      <c r="L25" s="16"/>
    </row>
    <row r="26" customFormat="false" ht="9.75" hidden="false" customHeight="true" outlineLevel="0" collapsed="false">
      <c r="A26" s="26" t="s">
        <v>34</v>
      </c>
      <c r="B26" s="27" t="n">
        <f aca="false">B4+B5+B6+B12</f>
        <v>63394</v>
      </c>
      <c r="C26" s="27" t="n">
        <f aca="false">C4+C5+C6+C12</f>
        <v>323171330</v>
      </c>
      <c r="D26" s="27"/>
      <c r="E26" s="27" t="n">
        <f aca="false">E4+E5+E6+E12</f>
        <v>93091422</v>
      </c>
      <c r="F26" s="27" t="n">
        <f aca="false">F4+F5+F6+F12</f>
        <v>3966063</v>
      </c>
      <c r="G26" s="27" t="n">
        <f aca="false">G4+G5+G6+G12</f>
        <v>420228815</v>
      </c>
      <c r="H26" s="28" t="n">
        <f aca="false">E26/G26*100</f>
        <v>22.1525556261533</v>
      </c>
      <c r="I26" s="29"/>
      <c r="J26" s="30" t="n">
        <f aca="false">C26/B26</f>
        <v>5097.82203363094</v>
      </c>
      <c r="K26" s="30" t="n">
        <f aca="false">E26/B26</f>
        <v>1468.45792977253</v>
      </c>
      <c r="L26" s="16"/>
    </row>
    <row r="27" customFormat="false" ht="9.75" hidden="false" customHeight="true" outlineLevel="0" collapsed="false">
      <c r="A27" s="26" t="s">
        <v>35</v>
      </c>
      <c r="B27" s="27" t="n">
        <f aca="false">B7+B10+B11+B13</f>
        <v>54427</v>
      </c>
      <c r="C27" s="27" t="n">
        <f aca="false">C7+C10+C11+C13</f>
        <v>318065095</v>
      </c>
      <c r="D27" s="27"/>
      <c r="E27" s="27" t="n">
        <f aca="false">E7+E10+E11+E13</f>
        <v>83685327</v>
      </c>
      <c r="F27" s="27" t="n">
        <f aca="false">F7+F10+F11+F13</f>
        <v>378730</v>
      </c>
      <c r="G27" s="27" t="n">
        <f aca="false">G7+G10+G11+G13</f>
        <v>402129152</v>
      </c>
      <c r="H27" s="28" t="n">
        <f aca="false">E27/G27*100</f>
        <v>20.8105596383124</v>
      </c>
      <c r="I27" s="29"/>
      <c r="J27" s="30" t="n">
        <f aca="false">C27/B27</f>
        <v>5843.88437723924</v>
      </c>
      <c r="K27" s="30" t="n">
        <f aca="false">E27/B27</f>
        <v>1537.57008470061</v>
      </c>
      <c r="L27" s="16"/>
    </row>
    <row r="28" customFormat="false" ht="9.75" hidden="false" customHeight="true" outlineLevel="0" collapsed="false">
      <c r="A28" s="26" t="s">
        <v>36</v>
      </c>
      <c r="B28" s="27" t="n">
        <f aca="false">B14+B15+B16+B17</f>
        <v>49593</v>
      </c>
      <c r="C28" s="27" t="n">
        <f aca="false">C14+C15+C16+C17</f>
        <v>379918105</v>
      </c>
      <c r="D28" s="27"/>
      <c r="E28" s="27" t="n">
        <f aca="false">E14+E15+E16+E17</f>
        <v>67175625</v>
      </c>
      <c r="F28" s="27" t="n">
        <f aca="false">F14+F15+F16+F17</f>
        <v>206915</v>
      </c>
      <c r="G28" s="27" t="n">
        <f aca="false">G14+G15+G16+G17</f>
        <v>447300645</v>
      </c>
      <c r="H28" s="28" t="n">
        <f aca="false">E28/G28*100</f>
        <v>15.0180031598211</v>
      </c>
      <c r="I28" s="29"/>
      <c r="J28" s="30" t="n">
        <f aca="false">C28/B28</f>
        <v>7660.72036376102</v>
      </c>
      <c r="K28" s="30" t="n">
        <f aca="false">E28/B28</f>
        <v>1354.53844292541</v>
      </c>
      <c r="L28" s="16"/>
    </row>
    <row r="29" customFormat="false" ht="9.75" hidden="false" customHeight="true" outlineLevel="0" collapsed="false">
      <c r="A29" s="26" t="s">
        <v>37</v>
      </c>
      <c r="B29" s="27" t="n">
        <f aca="false">B18+B19+B20+B21+B22+B23</f>
        <v>13591</v>
      </c>
      <c r="C29" s="27" t="n">
        <f aca="false">C18+C19+C20+C21+C22+C23</f>
        <v>73614294</v>
      </c>
      <c r="D29" s="27"/>
      <c r="E29" s="27" t="n">
        <f aca="false">E18+E19+E20+E21+E22+E23</f>
        <v>9641946</v>
      </c>
      <c r="F29" s="27" t="n">
        <f aca="false">F18+F19+F20+F21+F22+F23</f>
        <v>77361</v>
      </c>
      <c r="G29" s="27" t="n">
        <f aca="false">G18+G19+G20+G21+G22+G23</f>
        <v>83333601</v>
      </c>
      <c r="H29" s="28" t="n">
        <f aca="false">E29/G29*100</f>
        <v>11.5702980362027</v>
      </c>
      <c r="I29" s="29"/>
      <c r="J29" s="30" t="n">
        <f aca="false">C29/B29</f>
        <v>5416.40011772497</v>
      </c>
      <c r="K29" s="30" t="n">
        <f aca="false">E29/B29</f>
        <v>709.436097417409</v>
      </c>
      <c r="L29" s="16"/>
    </row>
    <row r="30" customFormat="false" ht="9.75" hidden="false" customHeight="true" outlineLevel="0" collapsed="false">
      <c r="A30" s="26" t="s">
        <v>38</v>
      </c>
      <c r="B30" s="27" t="n">
        <f aca="false">B24+B25</f>
        <v>11939</v>
      </c>
      <c r="C30" s="27" t="n">
        <f aca="false">C24+C25</f>
        <v>87273729</v>
      </c>
      <c r="D30" s="27"/>
      <c r="E30" s="27" t="n">
        <f aca="false">E24+E25</f>
        <v>7079571</v>
      </c>
      <c r="F30" s="27" t="n">
        <f aca="false">F24+F25</f>
        <v>0</v>
      </c>
      <c r="G30" s="27" t="n">
        <f aca="false">G24+G25</f>
        <v>94353300</v>
      </c>
      <c r="H30" s="28" t="n">
        <f aca="false">E30/G30*100</f>
        <v>7.50325743773668</v>
      </c>
      <c r="I30" s="29"/>
      <c r="J30" s="30" t="n">
        <f aca="false">C30/B30</f>
        <v>7309.96976296172</v>
      </c>
      <c r="K30" s="30" t="n">
        <f aca="false">E30/B30</f>
        <v>592.978557668146</v>
      </c>
      <c r="L30" s="16"/>
    </row>
    <row r="31" s="33" customFormat="true" ht="12.75" hidden="false" customHeight="true" outlineLevel="0" collapsed="false">
      <c r="A31" s="26" t="s">
        <v>39</v>
      </c>
      <c r="B31" s="31" t="n">
        <f aca="false">B26+B27+B28+B29+B30</f>
        <v>192944</v>
      </c>
      <c r="C31" s="31" t="n">
        <f aca="false">C26+C27+C28+C29+C30</f>
        <v>1182042553</v>
      </c>
      <c r="D31" s="31"/>
      <c r="E31" s="31" t="n">
        <f aca="false">E26+E27+E28+E29+E30</f>
        <v>260673891</v>
      </c>
      <c r="F31" s="31" t="n">
        <f aca="false">F26+F27+F28+F29+F30</f>
        <v>4629069</v>
      </c>
      <c r="G31" s="31" t="n">
        <f aca="false">G26+G27+G28+G29+G30</f>
        <v>1447345513</v>
      </c>
      <c r="H31" s="28" t="n">
        <f aca="false">E31/G31*100</f>
        <v>18.0104811642167</v>
      </c>
      <c r="I31" s="32"/>
      <c r="J31" s="30" t="n">
        <f aca="false">C31/B31</f>
        <v>6126.35040737209</v>
      </c>
      <c r="K31" s="30" t="n">
        <f aca="false">E31/B31</f>
        <v>1351.03393212538</v>
      </c>
      <c r="L31" s="16"/>
    </row>
    <row r="32" customFormat="false" ht="6" hidden="false" customHeight="true" outlineLevel="0" collapsed="false">
      <c r="A32" s="34"/>
      <c r="B32" s="34"/>
      <c r="C32" s="34"/>
      <c r="D32" s="34"/>
      <c r="E32" s="34"/>
      <c r="F32" s="34"/>
      <c r="G32" s="34"/>
      <c r="H32" s="35"/>
      <c r="I32" s="35"/>
      <c r="J32" s="36"/>
      <c r="K32" s="36"/>
    </row>
    <row r="33" customFormat="false" ht="6" hidden="false" customHeight="true" outlineLevel="0" collapsed="false">
      <c r="A33" s="37"/>
      <c r="B33" s="37"/>
      <c r="C33" s="37"/>
      <c r="D33" s="37"/>
      <c r="E33" s="37"/>
      <c r="F33" s="37"/>
      <c r="G33" s="37"/>
      <c r="H33" s="38"/>
      <c r="I33" s="38"/>
      <c r="J33" s="39"/>
      <c r="K33" s="39"/>
    </row>
    <row r="34" s="41" customFormat="true" ht="11.25" hidden="false" customHeight="true" outlineLevel="0" collapsed="false">
      <c r="A34" s="40" t="s">
        <v>40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" hidden="false" customHeight="true" outlineLevel="0" collapsed="false">
      <c r="A35" s="40" t="s">
        <v>41</v>
      </c>
      <c r="B35" s="40"/>
      <c r="C35" s="40"/>
      <c r="D35" s="40"/>
      <c r="E35" s="40"/>
      <c r="F35" s="40"/>
      <c r="G35" s="42"/>
      <c r="H35" s="42"/>
      <c r="I35" s="42"/>
      <c r="J35" s="42"/>
      <c r="K35" s="42"/>
    </row>
  </sheetData>
  <mergeCells count="11">
    <mergeCell ref="A1:K1"/>
    <mergeCell ref="A2:A3"/>
    <mergeCell ref="B2:B3"/>
    <mergeCell ref="C2:C3"/>
    <mergeCell ref="E2:F2"/>
    <mergeCell ref="G2:G3"/>
    <mergeCell ref="H2:H3"/>
    <mergeCell ref="J2:K2"/>
    <mergeCell ref="A32:E32"/>
    <mergeCell ref="A34:K34"/>
    <mergeCell ref="A35:E3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true" showRowColHeaders="true" showZeros="true" rightToLeft="false" tabSelected="false" showOutlineSymbols="true" defaultGridColor="true" view="normal" topLeftCell="A15" colorId="64" zoomScale="115" zoomScaleNormal="115" zoomScalePageLayoutView="100" workbookViewId="0">
      <selection pane="topLeft" activeCell="A34" activeCellId="0" sqref="A34:D34"/>
    </sheetView>
  </sheetViews>
  <sheetFormatPr defaultColWidth="9.0546875" defaultRowHeight="4.5" zeroHeight="false" outlineLevelRow="0" outlineLevelCol="0"/>
  <cols>
    <col collapsed="false" customWidth="true" hidden="false" outlineLevel="0" max="1" min="1" style="43" width="17.99"/>
    <col collapsed="false" customWidth="true" hidden="false" outlineLevel="0" max="4" min="2" style="43" width="16.56"/>
    <col collapsed="false" customWidth="true" hidden="false" outlineLevel="0" max="251" min="5" style="43" width="9.13"/>
  </cols>
  <sheetData>
    <row r="1" customFormat="false" ht="21.75" hidden="false" customHeight="true" outlineLevel="0" collapsed="false">
      <c r="A1" s="44" t="s">
        <v>42</v>
      </c>
      <c r="B1" s="44"/>
      <c r="C1" s="44"/>
      <c r="D1" s="44"/>
    </row>
    <row r="2" customFormat="false" ht="47.25" hidden="false" customHeight="true" outlineLevel="0" collapsed="false">
      <c r="A2" s="45" t="s">
        <v>43</v>
      </c>
      <c r="B2" s="46" t="s">
        <v>44</v>
      </c>
      <c r="C2" s="47" t="s">
        <v>45</v>
      </c>
      <c r="D2" s="47" t="s">
        <v>46</v>
      </c>
    </row>
    <row r="3" customFormat="false" ht="12.75" hidden="false" customHeight="true" outlineLevel="0" collapsed="false">
      <c r="A3" s="48" t="s">
        <v>12</v>
      </c>
      <c r="B3" s="49" t="n">
        <v>30.514096185738</v>
      </c>
      <c r="C3" s="49" t="n">
        <v>73.0916209599686</v>
      </c>
      <c r="D3" s="49" t="n">
        <v>11.4856738290413</v>
      </c>
    </row>
    <row r="4" customFormat="false" ht="12.75" hidden="false" customHeight="true" outlineLevel="0" collapsed="false">
      <c r="A4" s="48" t="s">
        <v>13</v>
      </c>
      <c r="B4" s="50" t="n">
        <v>85.1351351351351</v>
      </c>
      <c r="C4" s="50" t="n">
        <v>95.6184210526316</v>
      </c>
      <c r="D4" s="50" t="n">
        <v>19.7894736842105</v>
      </c>
    </row>
    <row r="5" s="54" customFormat="true" ht="12.75" hidden="false" customHeight="true" outlineLevel="0" collapsed="false">
      <c r="A5" s="51" t="s">
        <v>14</v>
      </c>
      <c r="B5" s="52" t="n">
        <v>71.4747736093144</v>
      </c>
      <c r="C5" s="52" t="n">
        <v>91.1943171057714</v>
      </c>
      <c r="D5" s="52" t="n">
        <v>15.0697200600286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</row>
    <row r="6" customFormat="false" ht="12.75" hidden="false" customHeight="true" outlineLevel="0" collapsed="false">
      <c r="A6" s="48" t="s">
        <v>47</v>
      </c>
      <c r="B6" s="55" t="s">
        <v>48</v>
      </c>
      <c r="C6" s="55" t="s">
        <v>48</v>
      </c>
      <c r="D6" s="50" t="n">
        <v>9.90997994371803</v>
      </c>
    </row>
    <row r="7" s="59" customFormat="true" ht="12.75" hidden="false" customHeight="true" outlineLevel="0" collapsed="false">
      <c r="A7" s="56" t="s">
        <v>16</v>
      </c>
      <c r="B7" s="57" t="s">
        <v>48</v>
      </c>
      <c r="C7" s="57" t="s">
        <v>48</v>
      </c>
      <c r="D7" s="58" t="n">
        <v>3.94432270608932</v>
      </c>
    </row>
    <row r="8" s="59" customFormat="true" ht="12.75" hidden="false" customHeight="true" outlineLevel="0" collapsed="false">
      <c r="A8" s="56" t="s">
        <v>17</v>
      </c>
      <c r="B8" s="58" t="n">
        <v>60.9865470852018</v>
      </c>
      <c r="C8" s="58" t="n">
        <v>80.5031643586691</v>
      </c>
      <c r="D8" s="58" t="n">
        <v>15.9659126511686</v>
      </c>
    </row>
    <row r="9" s="54" customFormat="true" ht="12.75" hidden="false" customHeight="true" outlineLevel="0" collapsed="false">
      <c r="A9" s="51" t="s">
        <v>18</v>
      </c>
      <c r="B9" s="52" t="n">
        <v>74.526678141136</v>
      </c>
      <c r="C9" s="52" t="n">
        <v>90.6553355893573</v>
      </c>
      <c r="D9" s="52" t="n">
        <v>10.6725684624525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</row>
    <row r="10" s="54" customFormat="true" ht="12.75" hidden="false" customHeight="true" outlineLevel="0" collapsed="false">
      <c r="A10" s="51" t="s">
        <v>49</v>
      </c>
      <c r="B10" s="52" t="n">
        <v>86.2385321100918</v>
      </c>
      <c r="C10" s="52" t="n">
        <v>95.7360726985381</v>
      </c>
      <c r="D10" s="52" t="n">
        <v>14.5112603713947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</row>
    <row r="11" customFormat="false" ht="12.75" hidden="false" customHeight="true" outlineLevel="0" collapsed="false">
      <c r="A11" s="48" t="s">
        <v>20</v>
      </c>
      <c r="B11" s="50" t="n">
        <v>59.5744680851064</v>
      </c>
      <c r="C11" s="50" t="n">
        <v>92.5798113488422</v>
      </c>
      <c r="D11" s="50" t="n">
        <v>13.7875035524339</v>
      </c>
    </row>
    <row r="12" customFormat="false" ht="12.75" hidden="false" customHeight="true" outlineLevel="0" collapsed="false">
      <c r="A12" s="48" t="s">
        <v>50</v>
      </c>
      <c r="B12" s="50" t="n">
        <v>86.8035190615836</v>
      </c>
      <c r="C12" s="50" t="n">
        <v>98.2293511511834</v>
      </c>
      <c r="D12" s="50" t="n">
        <v>25.1891804862341</v>
      </c>
    </row>
    <row r="13" customFormat="false" ht="12.75" hidden="false" customHeight="true" outlineLevel="0" collapsed="false">
      <c r="A13" s="48" t="s">
        <v>22</v>
      </c>
      <c r="B13" s="50" t="n">
        <v>68.6411149825784</v>
      </c>
      <c r="C13" s="50" t="n">
        <v>93.63867813527</v>
      </c>
      <c r="D13" s="50" t="n">
        <v>17.3793970868666</v>
      </c>
    </row>
    <row r="14" customFormat="false" ht="12.75" hidden="false" customHeight="true" outlineLevel="0" collapsed="false">
      <c r="A14" s="48" t="s">
        <v>23</v>
      </c>
      <c r="B14" s="50" t="n">
        <v>53.2608695652174</v>
      </c>
      <c r="C14" s="50" t="n">
        <v>89.2949907235622</v>
      </c>
      <c r="D14" s="50" t="n">
        <v>21.3193156050299</v>
      </c>
    </row>
    <row r="15" customFormat="false" ht="12.75" hidden="false" customHeight="true" outlineLevel="0" collapsed="false">
      <c r="A15" s="48" t="s">
        <v>24</v>
      </c>
      <c r="B15" s="50" t="n">
        <v>55.2845528455285</v>
      </c>
      <c r="C15" s="50" t="n">
        <v>88.0137343835187</v>
      </c>
      <c r="D15" s="50" t="n">
        <v>14.3863027364367</v>
      </c>
    </row>
    <row r="16" customFormat="false" ht="12.75" hidden="false" customHeight="true" outlineLevel="0" collapsed="false">
      <c r="A16" s="48" t="s">
        <v>25</v>
      </c>
      <c r="B16" s="50" t="n">
        <v>33.8624338624339</v>
      </c>
      <c r="C16" s="50" t="n">
        <v>83.2757156905261</v>
      </c>
      <c r="D16" s="50" t="n">
        <v>12.8796809244883</v>
      </c>
    </row>
    <row r="17" customFormat="false" ht="12.75" hidden="false" customHeight="true" outlineLevel="0" collapsed="false">
      <c r="A17" s="48" t="s">
        <v>26</v>
      </c>
      <c r="B17" s="50" t="n">
        <v>32.4590163934426</v>
      </c>
      <c r="C17" s="50" t="n">
        <v>71.4260824113599</v>
      </c>
      <c r="D17" s="50" t="n">
        <v>8.06109707581961</v>
      </c>
    </row>
    <row r="18" customFormat="false" ht="12.75" hidden="false" customHeight="true" outlineLevel="0" collapsed="false">
      <c r="A18" s="48" t="s">
        <v>27</v>
      </c>
      <c r="B18" s="50" t="n">
        <v>7.35294117647059</v>
      </c>
      <c r="C18" s="50" t="n">
        <v>40.9394145677332</v>
      </c>
      <c r="D18" s="50" t="n">
        <v>4.66984343090538</v>
      </c>
    </row>
    <row r="19" customFormat="false" ht="12.75" hidden="false" customHeight="true" outlineLevel="0" collapsed="false">
      <c r="A19" s="48" t="s">
        <v>28</v>
      </c>
      <c r="B19" s="50" t="n">
        <v>14.1560798548094</v>
      </c>
      <c r="C19" s="50" t="n">
        <v>36.4660910285089</v>
      </c>
      <c r="D19" s="50" t="n">
        <v>1.68679201728014</v>
      </c>
    </row>
    <row r="20" customFormat="false" ht="12.75" hidden="false" customHeight="true" outlineLevel="0" collapsed="false">
      <c r="A20" s="48" t="s">
        <v>29</v>
      </c>
      <c r="B20" s="50" t="n">
        <v>33.7209302325581</v>
      </c>
      <c r="C20" s="50" t="n">
        <v>62.2623494308763</v>
      </c>
      <c r="D20" s="50" t="n">
        <v>4.09415405017129</v>
      </c>
    </row>
    <row r="21" customFormat="false" ht="12.75" hidden="false" customHeight="true" outlineLevel="0" collapsed="false">
      <c r="A21" s="48" t="s">
        <v>30</v>
      </c>
      <c r="B21" s="50" t="n">
        <v>26.7175572519084</v>
      </c>
      <c r="C21" s="50" t="n">
        <v>65.8856413264778</v>
      </c>
      <c r="D21" s="50" t="n">
        <v>7.59860588702164</v>
      </c>
    </row>
    <row r="22" customFormat="false" ht="12.75" hidden="false" customHeight="true" outlineLevel="0" collapsed="false">
      <c r="A22" s="48" t="s">
        <v>31</v>
      </c>
      <c r="B22" s="50" t="n">
        <v>17.1149144254279</v>
      </c>
      <c r="C22" s="50" t="n">
        <v>44.1636126983541</v>
      </c>
      <c r="D22" s="50" t="n">
        <v>3.08504647878223</v>
      </c>
    </row>
    <row r="23" customFormat="false" ht="12.75" hidden="false" customHeight="true" outlineLevel="0" collapsed="false">
      <c r="A23" s="48" t="s">
        <v>32</v>
      </c>
      <c r="B23" s="50" t="n">
        <v>33.5897435897436</v>
      </c>
      <c r="C23" s="50" t="n">
        <v>68.7085256229846</v>
      </c>
      <c r="D23" s="50" t="n">
        <v>5.12697050974701</v>
      </c>
    </row>
    <row r="24" customFormat="false" ht="12.75" hidden="false" customHeight="true" outlineLevel="0" collapsed="false">
      <c r="A24" s="48" t="s">
        <v>33</v>
      </c>
      <c r="B24" s="50" t="n">
        <v>28.3819628647215</v>
      </c>
      <c r="C24" s="50" t="n">
        <v>68.4713574485607</v>
      </c>
      <c r="D24" s="50" t="n">
        <v>10.9279662603097</v>
      </c>
    </row>
    <row r="25" customFormat="false" ht="12.75" hidden="false" customHeight="true" outlineLevel="0" collapsed="false">
      <c r="A25" s="60" t="s">
        <v>34</v>
      </c>
      <c r="B25" s="61" t="n">
        <v>54.7533485788958</v>
      </c>
      <c r="C25" s="61" t="n">
        <v>86.6344880706494</v>
      </c>
      <c r="D25" s="61" t="n">
        <v>14.0717170562467</v>
      </c>
    </row>
    <row r="26" customFormat="false" ht="12.75" hidden="false" customHeight="true" outlineLevel="0" collapsed="false">
      <c r="A26" s="60" t="s">
        <v>35</v>
      </c>
      <c r="B26" s="61" t="n">
        <v>77.2560528246515</v>
      </c>
      <c r="C26" s="61" t="n">
        <v>93.6312167929623</v>
      </c>
      <c r="D26" s="61" t="n">
        <v>16.3972307247355</v>
      </c>
    </row>
    <row r="27" customFormat="false" ht="12.75" hidden="false" customHeight="true" outlineLevel="0" collapsed="false">
      <c r="A27" s="60" t="s">
        <v>36</v>
      </c>
      <c r="B27" s="61" t="n">
        <v>50.8474576271186</v>
      </c>
      <c r="C27" s="61" t="n">
        <v>87.4371150500729</v>
      </c>
      <c r="D27" s="61" t="n">
        <v>15.0432478588404</v>
      </c>
    </row>
    <row r="28" customFormat="false" ht="12.75" hidden="false" customHeight="true" outlineLevel="0" collapsed="false">
      <c r="A28" s="60" t="s">
        <v>37</v>
      </c>
      <c r="B28" s="61" t="n">
        <v>21.1731843575419</v>
      </c>
      <c r="C28" s="61" t="n">
        <v>48.7915283057721</v>
      </c>
      <c r="D28" s="61" t="n">
        <v>3.3517348699048</v>
      </c>
    </row>
    <row r="29" customFormat="false" ht="12.75" hidden="false" customHeight="true" outlineLevel="0" collapsed="false">
      <c r="A29" s="60" t="s">
        <v>38</v>
      </c>
      <c r="B29" s="61" t="n">
        <v>31.0299869621904</v>
      </c>
      <c r="C29" s="61" t="n">
        <v>68.6578466034224</v>
      </c>
      <c r="D29" s="61" t="n">
        <v>6.36654988348345</v>
      </c>
    </row>
    <row r="30" s="64" customFormat="true" ht="12.75" hidden="false" customHeight="true" outlineLevel="0" collapsed="false">
      <c r="A30" s="62" t="s">
        <v>39</v>
      </c>
      <c r="B30" s="63" t="n">
        <v>48.2965931863727</v>
      </c>
      <c r="C30" s="63" t="n">
        <v>77.0174407107019</v>
      </c>
      <c r="D30" s="63" t="n">
        <v>11.3155506422559</v>
      </c>
    </row>
    <row r="32" s="66" customFormat="true" ht="12" hidden="false" customHeight="true" outlineLevel="0" collapsed="false">
      <c r="A32" s="65" t="s">
        <v>51</v>
      </c>
      <c r="B32" s="65"/>
      <c r="C32" s="65"/>
      <c r="D32" s="65"/>
    </row>
    <row r="33" s="66" customFormat="true" ht="19.5" hidden="false" customHeight="true" outlineLevel="0" collapsed="false">
      <c r="A33" s="67" t="s">
        <v>52</v>
      </c>
      <c r="B33" s="67"/>
      <c r="C33" s="67"/>
      <c r="D33" s="67"/>
    </row>
    <row r="34" s="66" customFormat="true" ht="19.5" hidden="false" customHeight="true" outlineLevel="0" collapsed="false">
      <c r="A34" s="65" t="s">
        <v>53</v>
      </c>
      <c r="B34" s="65"/>
      <c r="C34" s="65"/>
      <c r="D34" s="65"/>
    </row>
    <row r="35" s="66" customFormat="true" ht="12" hidden="false" customHeight="true" outlineLevel="0" collapsed="false">
      <c r="A35" s="65" t="s">
        <v>54</v>
      </c>
      <c r="B35" s="65"/>
      <c r="C35" s="65"/>
      <c r="D35" s="65"/>
    </row>
  </sheetData>
  <mergeCells count="5">
    <mergeCell ref="A1:D1"/>
    <mergeCell ref="A32:D32"/>
    <mergeCell ref="A33:D33"/>
    <mergeCell ref="A34:D34"/>
    <mergeCell ref="A35:D3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2" activeCellId="0" sqref="C2:C3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56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0.99"/>
    <col collapsed="false" customWidth="true" hidden="false" outlineLevel="0" max="8" min="8" style="1" width="7.7"/>
    <col collapsed="false" customWidth="true" hidden="false" outlineLevel="0" max="9" min="9" style="1" width="7.56"/>
    <col collapsed="false" customWidth="false" hidden="false" outlineLevel="0" max="257" min="10" style="1" width="9.13"/>
  </cols>
  <sheetData>
    <row r="1" customFormat="false" ht="32.25" hidden="false" customHeight="tru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true" outlineLevel="0" collapsed="false">
      <c r="A2" s="69" t="s">
        <v>1</v>
      </c>
      <c r="B2" s="70" t="s">
        <v>2</v>
      </c>
      <c r="C2" s="70" t="s">
        <v>3</v>
      </c>
      <c r="D2" s="70" t="s">
        <v>56</v>
      </c>
      <c r="E2" s="70" t="s">
        <v>57</v>
      </c>
      <c r="F2" s="71" t="s">
        <v>58</v>
      </c>
      <c r="G2" s="9"/>
      <c r="H2" s="72" t="s">
        <v>7</v>
      </c>
      <c r="I2" s="72"/>
    </row>
    <row r="3" customFormat="false" ht="33.75" hidden="false" customHeight="true" outlineLevel="0" collapsed="false">
      <c r="A3" s="69"/>
      <c r="B3" s="70"/>
      <c r="C3" s="70"/>
      <c r="D3" s="70"/>
      <c r="E3" s="70"/>
      <c r="F3" s="71"/>
      <c r="G3" s="12"/>
      <c r="H3" s="11" t="s">
        <v>59</v>
      </c>
      <c r="I3" s="11" t="s">
        <v>60</v>
      </c>
    </row>
    <row r="4" customFormat="false" ht="10.5" hidden="false" customHeight="false" outlineLevel="0" collapsed="false">
      <c r="A4" s="73" t="s">
        <v>12</v>
      </c>
      <c r="B4" s="14" t="n">
        <v>3847</v>
      </c>
      <c r="C4" s="14" t="n">
        <v>2804125</v>
      </c>
      <c r="D4" s="14" t="n">
        <v>340063</v>
      </c>
      <c r="E4" s="14" t="n">
        <v>3144188</v>
      </c>
      <c r="F4" s="15" t="n">
        <f aca="false">D4/E4*100</f>
        <v>10.815606445925</v>
      </c>
      <c r="G4" s="15"/>
      <c r="H4" s="14" t="n">
        <f aca="false">C4/B4</f>
        <v>728.912139329348</v>
      </c>
      <c r="I4" s="14" t="n">
        <f aca="false">D4/B4</f>
        <v>88.3969326748115</v>
      </c>
    </row>
    <row r="5" customFormat="false" ht="9.75" hidden="false" customHeight="true" outlineLevel="0" collapsed="false">
      <c r="A5" s="73" t="s">
        <v>13</v>
      </c>
      <c r="B5" s="14" t="n">
        <v>215</v>
      </c>
      <c r="C5" s="14" t="n">
        <v>590928</v>
      </c>
      <c r="D5" s="14" t="n">
        <v>170122</v>
      </c>
      <c r="E5" s="14" t="n">
        <v>761050</v>
      </c>
      <c r="F5" s="15" t="n">
        <f aca="false">D5/E5*100</f>
        <v>22.3535904342684</v>
      </c>
      <c r="G5" s="15"/>
      <c r="H5" s="14" t="n">
        <f aca="false">C5/B5</f>
        <v>2748.5023255814</v>
      </c>
      <c r="I5" s="14" t="n">
        <f aca="false">D5/B5</f>
        <v>791.26511627907</v>
      </c>
    </row>
    <row r="6" customFormat="false" ht="9.75" hidden="false" customHeight="true" outlineLevel="0" collapsed="false">
      <c r="A6" s="73" t="s">
        <v>14</v>
      </c>
      <c r="B6" s="14" t="n">
        <v>10587</v>
      </c>
      <c r="C6" s="14" t="n">
        <v>6530371</v>
      </c>
      <c r="D6" s="14" t="n">
        <v>1242900</v>
      </c>
      <c r="E6" s="14" t="n">
        <v>7851728</v>
      </c>
      <c r="F6" s="15" t="n">
        <f aca="false">D6/E6*100</f>
        <v>15.8296364825679</v>
      </c>
      <c r="G6" s="15"/>
      <c r="H6" s="14" t="n">
        <f aca="false">C6/B6</f>
        <v>616.829224520639</v>
      </c>
      <c r="I6" s="14" t="n">
        <f aca="false">D6/B6</f>
        <v>117.398696514593</v>
      </c>
    </row>
    <row r="7" customFormat="false" ht="9.75" hidden="false" customHeight="true" outlineLevel="0" collapsed="false">
      <c r="A7" s="73" t="s">
        <v>15</v>
      </c>
      <c r="B7" s="14" t="n">
        <f aca="false">B8+B9</f>
        <v>2300</v>
      </c>
      <c r="C7" s="14" t="n">
        <f aca="false">C8+C9</f>
        <v>4823061</v>
      </c>
      <c r="D7" s="14" t="n">
        <f aca="false">D8+D9</f>
        <v>1840892</v>
      </c>
      <c r="E7" s="14" t="n">
        <f aca="false">E8+E9</f>
        <v>6663953</v>
      </c>
      <c r="F7" s="15" t="n">
        <f aca="false">D7/E7*100</f>
        <v>27.6246246034448</v>
      </c>
      <c r="G7" s="15"/>
      <c r="H7" s="14" t="n">
        <f aca="false">C7/B7</f>
        <v>2096.98304347826</v>
      </c>
      <c r="I7" s="14" t="n">
        <f aca="false">D7/B7</f>
        <v>800.387826086957</v>
      </c>
    </row>
    <row r="8" s="25" customFormat="true" ht="9.75" hidden="false" customHeight="true" outlineLevel="0" collapsed="false">
      <c r="A8" s="74" t="s">
        <v>16</v>
      </c>
      <c r="B8" s="21" t="n">
        <v>1686</v>
      </c>
      <c r="C8" s="21" t="n">
        <v>3436941</v>
      </c>
      <c r="D8" s="21" t="n">
        <v>1747632</v>
      </c>
      <c r="E8" s="21" t="n">
        <v>5184573</v>
      </c>
      <c r="F8" s="15" t="n">
        <f aca="false">D8/E8*100</f>
        <v>33.7083111762531</v>
      </c>
      <c r="G8" s="22"/>
      <c r="H8" s="14" t="n">
        <f aca="false">C8/B8</f>
        <v>2038.51779359431</v>
      </c>
      <c r="I8" s="14" t="n">
        <f aca="false">D8/B8</f>
        <v>1036.55516014235</v>
      </c>
    </row>
    <row r="9" s="25" customFormat="true" ht="9.75" hidden="false" customHeight="true" outlineLevel="0" collapsed="false">
      <c r="A9" s="74" t="s">
        <v>17</v>
      </c>
      <c r="B9" s="21" t="n">
        <v>614</v>
      </c>
      <c r="C9" s="21" t="n">
        <v>1386120</v>
      </c>
      <c r="D9" s="21" t="n">
        <v>93260</v>
      </c>
      <c r="E9" s="21" t="n">
        <v>1479380</v>
      </c>
      <c r="F9" s="15" t="n">
        <f aca="false">D9/E9*100</f>
        <v>6.30399221295408</v>
      </c>
      <c r="G9" s="22"/>
      <c r="H9" s="14" t="n">
        <f aca="false">C9/B9</f>
        <v>2257.52442996743</v>
      </c>
      <c r="I9" s="14" t="n">
        <f aca="false">D9/B9</f>
        <v>151.889250814332</v>
      </c>
    </row>
    <row r="10" customFormat="false" ht="9.75" hidden="false" customHeight="true" outlineLevel="0" collapsed="false">
      <c r="A10" s="73" t="s">
        <v>18</v>
      </c>
      <c r="B10" s="14" t="n">
        <v>2613</v>
      </c>
      <c r="C10" s="14" t="n">
        <v>2612207</v>
      </c>
      <c r="D10" s="14" t="n">
        <v>630643</v>
      </c>
      <c r="E10" s="14" t="n">
        <v>3242850</v>
      </c>
      <c r="F10" s="15" t="n">
        <f aca="false">D10/E10*100</f>
        <v>19.4471838043696</v>
      </c>
      <c r="G10" s="15"/>
      <c r="H10" s="14" t="n">
        <f aca="false">C10/B10</f>
        <v>999.696517412935</v>
      </c>
      <c r="I10" s="14" t="n">
        <f aca="false">D10/B10</f>
        <v>241.348258706468</v>
      </c>
    </row>
    <row r="11" customFormat="false" ht="9.75" hidden="false" customHeight="true" outlineLevel="0" collapsed="false">
      <c r="A11" s="73" t="s">
        <v>19</v>
      </c>
      <c r="B11" s="14" t="n">
        <v>1024</v>
      </c>
      <c r="C11" s="14" t="n">
        <v>498760</v>
      </c>
      <c r="D11" s="14" t="n">
        <v>202219</v>
      </c>
      <c r="E11" s="14" t="n">
        <v>700979</v>
      </c>
      <c r="F11" s="15" t="n">
        <f aca="false">D11/E11*100</f>
        <v>28.8480824675204</v>
      </c>
      <c r="G11" s="15"/>
      <c r="H11" s="14" t="n">
        <f aca="false">C11/B11</f>
        <v>487.0703125</v>
      </c>
      <c r="I11" s="14" t="n">
        <f aca="false">D11/B11</f>
        <v>197.4794921875</v>
      </c>
    </row>
    <row r="12" customFormat="false" ht="9.75" hidden="false" customHeight="true" outlineLevel="0" collapsed="false">
      <c r="A12" s="73" t="s">
        <v>20</v>
      </c>
      <c r="B12" s="14" t="n">
        <v>1044</v>
      </c>
      <c r="C12" s="14" t="n">
        <v>1565081</v>
      </c>
      <c r="D12" s="14" t="n">
        <v>166869</v>
      </c>
      <c r="E12" s="14" t="n">
        <v>1731950</v>
      </c>
      <c r="F12" s="15" t="n">
        <f aca="false">D12/E12*100</f>
        <v>9.63474696151737</v>
      </c>
      <c r="G12" s="15"/>
      <c r="H12" s="14" t="n">
        <f aca="false">C12/B12</f>
        <v>1499.11973180077</v>
      </c>
      <c r="I12" s="14" t="n">
        <f aca="false">D12/B12</f>
        <v>159.836206896552</v>
      </c>
    </row>
    <row r="13" customFormat="false" ht="9.75" hidden="false" customHeight="true" outlineLevel="0" collapsed="false">
      <c r="A13" s="73" t="s">
        <v>21</v>
      </c>
      <c r="B13" s="14" t="n">
        <v>5364</v>
      </c>
      <c r="C13" s="14" t="n">
        <v>8966509</v>
      </c>
      <c r="D13" s="14" t="n">
        <v>1449812</v>
      </c>
      <c r="E13" s="14" t="n">
        <v>10444451</v>
      </c>
      <c r="F13" s="15" t="n">
        <f aca="false">D13/E13*100</f>
        <v>13.881170010755</v>
      </c>
      <c r="G13" s="15"/>
      <c r="H13" s="14" t="n">
        <f aca="false">C13/B13</f>
        <v>1671.60868754661</v>
      </c>
      <c r="I13" s="14" t="n">
        <f aca="false">D13/B13</f>
        <v>270.285607755406</v>
      </c>
    </row>
    <row r="14" customFormat="false" ht="9.75" hidden="false" customHeight="true" outlineLevel="0" collapsed="false">
      <c r="A14" s="73" t="s">
        <v>22</v>
      </c>
      <c r="B14" s="14" t="n">
        <v>2999</v>
      </c>
      <c r="C14" s="14" t="n">
        <v>5022628</v>
      </c>
      <c r="D14" s="14" t="n">
        <v>1834684</v>
      </c>
      <c r="E14" s="14" t="n">
        <v>6862503</v>
      </c>
      <c r="F14" s="15" t="n">
        <f aca="false">D14/E14*100</f>
        <v>26.7349099883818</v>
      </c>
      <c r="G14" s="15"/>
      <c r="H14" s="14" t="n">
        <f aca="false">C14/B14</f>
        <v>1674.7675891964</v>
      </c>
      <c r="I14" s="14" t="n">
        <f aca="false">D14/B14</f>
        <v>611.765255085028</v>
      </c>
    </row>
    <row r="15" customFormat="false" ht="9.75" hidden="false" customHeight="true" outlineLevel="0" collapsed="false">
      <c r="A15" s="73" t="s">
        <v>23</v>
      </c>
      <c r="B15" s="14" t="n">
        <v>1542</v>
      </c>
      <c r="C15" s="14" t="n">
        <v>1412450</v>
      </c>
      <c r="D15" s="14" t="n">
        <v>216716</v>
      </c>
      <c r="E15" s="14" t="n">
        <v>1629166</v>
      </c>
      <c r="F15" s="15" t="n">
        <f aca="false">D15/E15*100</f>
        <v>13.3022663129479</v>
      </c>
      <c r="G15" s="15"/>
      <c r="H15" s="14" t="n">
        <f aca="false">C15/B15</f>
        <v>915.985732814527</v>
      </c>
      <c r="I15" s="14" t="n">
        <f aca="false">D15/B15</f>
        <v>140.54215304799</v>
      </c>
    </row>
    <row r="16" customFormat="false" ht="9.75" hidden="false" customHeight="true" outlineLevel="0" collapsed="false">
      <c r="A16" s="73" t="s">
        <v>24</v>
      </c>
      <c r="B16" s="14" t="n">
        <v>726</v>
      </c>
      <c r="C16" s="14" t="n">
        <v>1484673</v>
      </c>
      <c r="D16" s="14" t="n">
        <v>324978</v>
      </c>
      <c r="E16" s="14" t="n">
        <v>1809651</v>
      </c>
      <c r="F16" s="15" t="n">
        <f aca="false">D16/E16*100</f>
        <v>17.9580482645549</v>
      </c>
      <c r="G16" s="15"/>
      <c r="H16" s="14" t="n">
        <f aca="false">C16/B16</f>
        <v>2045.00413223141</v>
      </c>
      <c r="I16" s="14" t="n">
        <f aca="false">D16/B16</f>
        <v>447.628099173554</v>
      </c>
    </row>
    <row r="17" customFormat="false" ht="9.75" hidden="false" customHeight="true" outlineLevel="0" collapsed="false">
      <c r="A17" s="73" t="s">
        <v>25</v>
      </c>
      <c r="B17" s="14" t="n">
        <v>1193</v>
      </c>
      <c r="C17" s="14" t="n">
        <v>3531263</v>
      </c>
      <c r="D17" s="14" t="n">
        <v>1032989</v>
      </c>
      <c r="E17" s="14" t="n">
        <v>4564252</v>
      </c>
      <c r="F17" s="15" t="n">
        <f aca="false">D17/E17*100</f>
        <v>22.6321640435278</v>
      </c>
      <c r="G17" s="15"/>
      <c r="H17" s="14" t="n">
        <f aca="false">C17/B17</f>
        <v>2959.98575020956</v>
      </c>
      <c r="I17" s="14" t="n">
        <f aca="false">D17/B17</f>
        <v>865.875104777871</v>
      </c>
    </row>
    <row r="18" customFormat="false" ht="9.75" hidden="false" customHeight="true" outlineLevel="0" collapsed="false">
      <c r="A18" s="73" t="s">
        <v>26</v>
      </c>
      <c r="B18" s="14" t="n">
        <v>677</v>
      </c>
      <c r="C18" s="14" t="n">
        <v>725083</v>
      </c>
      <c r="D18" s="14" t="n">
        <v>15314</v>
      </c>
      <c r="E18" s="14" t="n">
        <v>740397</v>
      </c>
      <c r="F18" s="15" t="n">
        <f aca="false">D18/E18*100</f>
        <v>2.06834981773292</v>
      </c>
      <c r="G18" s="15"/>
      <c r="H18" s="14" t="n">
        <f aca="false">C18/B18</f>
        <v>1071.02363367799</v>
      </c>
      <c r="I18" s="14" t="n">
        <f aca="false">D18/B18</f>
        <v>22.6203840472674</v>
      </c>
    </row>
    <row r="19" customFormat="false" ht="9.75" hidden="false" customHeight="true" outlineLevel="0" collapsed="false">
      <c r="A19" s="73" t="s">
        <v>27</v>
      </c>
      <c r="B19" s="14" t="n">
        <v>52</v>
      </c>
      <c r="C19" s="14" t="n">
        <v>34818</v>
      </c>
      <c r="D19" s="14" t="n">
        <v>9780</v>
      </c>
      <c r="E19" s="14" t="n">
        <v>44598</v>
      </c>
      <c r="F19" s="15" t="n">
        <f aca="false">D19/E19*100</f>
        <v>21.9292344948204</v>
      </c>
      <c r="G19" s="15"/>
      <c r="H19" s="14" t="n">
        <f aca="false">C19/B19</f>
        <v>669.576923076923</v>
      </c>
      <c r="I19" s="14" t="n">
        <f aca="false">D19/B19</f>
        <v>188.076923076923</v>
      </c>
    </row>
    <row r="20" customFormat="false" ht="9.75" hidden="false" customHeight="true" outlineLevel="0" collapsed="false">
      <c r="A20" s="73" t="s">
        <v>28</v>
      </c>
      <c r="B20" s="14" t="n">
        <v>1898</v>
      </c>
      <c r="C20" s="14" t="n">
        <v>2957582</v>
      </c>
      <c r="D20" s="14" t="n">
        <v>118609</v>
      </c>
      <c r="E20" s="14" t="n">
        <v>3076191</v>
      </c>
      <c r="F20" s="15" t="n">
        <f aca="false">D20/E20*100</f>
        <v>3.85570986977077</v>
      </c>
      <c r="G20" s="15"/>
      <c r="H20" s="14" t="n">
        <f aca="false">C20/B20</f>
        <v>1558.26238145416</v>
      </c>
      <c r="I20" s="14" t="n">
        <f aca="false">D20/B20</f>
        <v>62.4915700737619</v>
      </c>
    </row>
    <row r="21" customFormat="false" ht="9.75" hidden="false" customHeight="true" outlineLevel="0" collapsed="false">
      <c r="A21" s="73" t="s">
        <v>29</v>
      </c>
      <c r="B21" s="14" t="n">
        <v>1032</v>
      </c>
      <c r="C21" s="14" t="n">
        <v>634325</v>
      </c>
      <c r="D21" s="14" t="n">
        <v>12566</v>
      </c>
      <c r="E21" s="14" t="n">
        <v>646891</v>
      </c>
      <c r="F21" s="15" t="n">
        <f aca="false">D21/E21*100</f>
        <v>1.94252200138818</v>
      </c>
      <c r="G21" s="15"/>
      <c r="H21" s="14" t="n">
        <f aca="false">C21/B21</f>
        <v>614.656007751938</v>
      </c>
      <c r="I21" s="14" t="n">
        <f aca="false">D21/B21</f>
        <v>12.1763565891473</v>
      </c>
    </row>
    <row r="22" customFormat="false" ht="9.75" hidden="false" customHeight="true" outlineLevel="0" collapsed="false">
      <c r="A22" s="73" t="s">
        <v>30</v>
      </c>
      <c r="B22" s="14" t="n">
        <v>23</v>
      </c>
      <c r="C22" s="14" t="n">
        <v>7500</v>
      </c>
      <c r="D22" s="14" t="n">
        <v>0</v>
      </c>
      <c r="E22" s="14" t="n">
        <v>7500</v>
      </c>
      <c r="F22" s="15" t="n">
        <f aca="false">D22/E22*100</f>
        <v>0</v>
      </c>
      <c r="G22" s="15"/>
      <c r="H22" s="14" t="n">
        <f aca="false">C22/B22</f>
        <v>326.086956521739</v>
      </c>
      <c r="I22" s="14" t="n">
        <f aca="false">D22/B22</f>
        <v>0</v>
      </c>
    </row>
    <row r="23" customFormat="false" ht="9.75" hidden="false" customHeight="true" outlineLevel="0" collapsed="false">
      <c r="A23" s="73" t="s">
        <v>31</v>
      </c>
      <c r="B23" s="14" t="n">
        <v>211</v>
      </c>
      <c r="C23" s="14" t="n">
        <v>217073</v>
      </c>
      <c r="D23" s="14" t="n">
        <v>7996</v>
      </c>
      <c r="E23" s="14" t="n">
        <v>225069</v>
      </c>
      <c r="F23" s="15" t="n">
        <f aca="false">D23/E23*100</f>
        <v>3.55268828670319</v>
      </c>
      <c r="G23" s="15"/>
      <c r="H23" s="14" t="n">
        <f aca="false">C23/B23</f>
        <v>1028.78199052133</v>
      </c>
      <c r="I23" s="14" t="n">
        <f aca="false">D23/B23</f>
        <v>37.8957345971564</v>
      </c>
    </row>
    <row r="24" customFormat="false" ht="9.75" hidden="false" customHeight="true" outlineLevel="0" collapsed="false">
      <c r="A24" s="73" t="s">
        <v>32</v>
      </c>
      <c r="B24" s="14" t="n">
        <v>154</v>
      </c>
      <c r="C24" s="14" t="n">
        <v>238552</v>
      </c>
      <c r="D24" s="14" t="n">
        <v>0</v>
      </c>
      <c r="E24" s="14" t="n">
        <v>238552</v>
      </c>
      <c r="F24" s="15" t="n">
        <f aca="false">D24/E24*100</f>
        <v>0</v>
      </c>
      <c r="G24" s="15"/>
      <c r="H24" s="14" t="n">
        <f aca="false">C24/B24</f>
        <v>1549.03896103896</v>
      </c>
      <c r="I24" s="14" t="n">
        <f aca="false">D24/B24</f>
        <v>0</v>
      </c>
    </row>
    <row r="25" customFormat="false" ht="9.75" hidden="false" customHeight="true" outlineLevel="0" collapsed="false">
      <c r="A25" s="73" t="s">
        <v>33</v>
      </c>
      <c r="B25" s="14" t="n">
        <v>896</v>
      </c>
      <c r="C25" s="14" t="n">
        <v>1367104</v>
      </c>
      <c r="D25" s="14" t="n">
        <v>255812</v>
      </c>
      <c r="E25" s="14" t="n">
        <v>1622916</v>
      </c>
      <c r="F25" s="15" t="n">
        <f aca="false">D25/E25*100</f>
        <v>15.7624917124485</v>
      </c>
      <c r="G25" s="15"/>
      <c r="H25" s="14" t="n">
        <f aca="false">C25/B25</f>
        <v>1525.78571428571</v>
      </c>
      <c r="I25" s="14" t="n">
        <f aca="false">D25/B25</f>
        <v>285.504464285714</v>
      </c>
    </row>
    <row r="26" customFormat="false" ht="9.75" hidden="false" customHeight="true" outlineLevel="0" collapsed="false">
      <c r="A26" s="75" t="s">
        <v>34</v>
      </c>
      <c r="B26" s="27" t="n">
        <f aca="false">B4+B5+B6+B12</f>
        <v>15693</v>
      </c>
      <c r="C26" s="27" t="n">
        <f aca="false">C4+C5+C6+C12</f>
        <v>11490505</v>
      </c>
      <c r="D26" s="27" t="n">
        <f aca="false">D4+D5+D6+D12</f>
        <v>1919954</v>
      </c>
      <c r="E26" s="27" t="n">
        <f aca="false">E4+E5+E6+E12</f>
        <v>13488916</v>
      </c>
      <c r="F26" s="28" t="n">
        <f aca="false">D26/E26*100</f>
        <v>14.233567767788</v>
      </c>
      <c r="G26" s="29"/>
      <c r="H26" s="30" t="n">
        <f aca="false">C26/B26</f>
        <v>732.205760530173</v>
      </c>
      <c r="I26" s="30" t="n">
        <f aca="false">D26/B26</f>
        <v>122.344612247499</v>
      </c>
    </row>
    <row r="27" customFormat="false" ht="9.75" hidden="false" customHeight="true" outlineLevel="0" collapsed="false">
      <c r="A27" s="75" t="s">
        <v>35</v>
      </c>
      <c r="B27" s="27" t="n">
        <f aca="false">B7+B10+B11+B13</f>
        <v>11301</v>
      </c>
      <c r="C27" s="27" t="n">
        <f aca="false">C7+C10+C11+C13</f>
        <v>16900537</v>
      </c>
      <c r="D27" s="27" t="n">
        <f aca="false">D7+D10+D11+D13</f>
        <v>4123566</v>
      </c>
      <c r="E27" s="27" t="n">
        <f aca="false">E7+E10+E11+E13</f>
        <v>21052233</v>
      </c>
      <c r="F27" s="28" t="n">
        <f aca="false">D27/E27*100</f>
        <v>19.587309336734</v>
      </c>
      <c r="G27" s="29"/>
      <c r="H27" s="30" t="n">
        <f aca="false">C27/B27</f>
        <v>1495.49039907973</v>
      </c>
      <c r="I27" s="30" t="n">
        <f aca="false">D27/B27</f>
        <v>364.885054419963</v>
      </c>
    </row>
    <row r="28" customFormat="false" ht="9.75" hidden="false" customHeight="true" outlineLevel="0" collapsed="false">
      <c r="A28" s="75" t="s">
        <v>36</v>
      </c>
      <c r="B28" s="27" t="n">
        <f aca="false">B14+B15+B16+B17</f>
        <v>6460</v>
      </c>
      <c r="C28" s="27" t="n">
        <f aca="false">C14+C15+C16+C17</f>
        <v>11451014</v>
      </c>
      <c r="D28" s="27" t="n">
        <f aca="false">D14+D15+D16+D17</f>
        <v>3409367</v>
      </c>
      <c r="E28" s="27" t="n">
        <f aca="false">E14+E15+E16+E17</f>
        <v>14865572</v>
      </c>
      <c r="F28" s="28" t="n">
        <f aca="false">D28/E28*100</f>
        <v>22.9346506141842</v>
      </c>
      <c r="G28" s="29"/>
      <c r="H28" s="30" t="n">
        <f aca="false">C28/B28</f>
        <v>1772.60278637771</v>
      </c>
      <c r="I28" s="30" t="n">
        <f aca="false">D28/B28</f>
        <v>527.765789473684</v>
      </c>
    </row>
    <row r="29" customFormat="false" ht="9.75" hidden="false" customHeight="true" outlineLevel="0" collapsed="false">
      <c r="A29" s="75" t="s">
        <v>37</v>
      </c>
      <c r="B29" s="27" t="n">
        <f aca="false">B18+B19+B20+B21+B22+B23</f>
        <v>3893</v>
      </c>
      <c r="C29" s="27" t="n">
        <f aca="false">C18+C19+C20+C21+C22+C23</f>
        <v>4576381</v>
      </c>
      <c r="D29" s="27" t="n">
        <f aca="false">D18+D19+D20+D21+D22+D23</f>
        <v>164265</v>
      </c>
      <c r="E29" s="27" t="n">
        <f aca="false">E18+E19+E20+E21+E22+E23</f>
        <v>4740646</v>
      </c>
      <c r="F29" s="28" t="n">
        <f aca="false">D29/E29*100</f>
        <v>3.46503409029065</v>
      </c>
      <c r="G29" s="29"/>
      <c r="H29" s="30" t="n">
        <f aca="false">C29/B29</f>
        <v>1175.54097097354</v>
      </c>
      <c r="I29" s="30" t="n">
        <f aca="false">D29/B29</f>
        <v>42.1949653223735</v>
      </c>
    </row>
    <row r="30" customFormat="false" ht="9.75" hidden="false" customHeight="true" outlineLevel="0" collapsed="false">
      <c r="A30" s="75" t="s">
        <v>38</v>
      </c>
      <c r="B30" s="27" t="n">
        <f aca="false">B24+B25</f>
        <v>1050</v>
      </c>
      <c r="C30" s="27" t="n">
        <f aca="false">C24+C25</f>
        <v>1605656</v>
      </c>
      <c r="D30" s="27" t="n">
        <f aca="false">D24+D25</f>
        <v>255812</v>
      </c>
      <c r="E30" s="27" t="n">
        <f aca="false">E24+E25</f>
        <v>1861468</v>
      </c>
      <c r="F30" s="28" t="n">
        <f aca="false">D30/E30*100</f>
        <v>13.7424871123221</v>
      </c>
      <c r="G30" s="29"/>
      <c r="H30" s="30" t="n">
        <f aca="false">C30/B30</f>
        <v>1529.19619047619</v>
      </c>
      <c r="I30" s="30" t="n">
        <f aca="false">D30/B30</f>
        <v>243.630476190476</v>
      </c>
    </row>
    <row r="31" s="33" customFormat="true" ht="12.75" hidden="false" customHeight="true" outlineLevel="0" collapsed="false">
      <c r="A31" s="75" t="s">
        <v>39</v>
      </c>
      <c r="B31" s="31" t="n">
        <f aca="false">B26+B27+B28+B29+B30</f>
        <v>38397</v>
      </c>
      <c r="C31" s="31" t="n">
        <f aca="false">C26+C27+C28+C29+C30</f>
        <v>46024093</v>
      </c>
      <c r="D31" s="31" t="n">
        <f aca="false">D26+D27+D28+D29+D30</f>
        <v>9872964</v>
      </c>
      <c r="E31" s="31" t="n">
        <f aca="false">E26+E27+E28+E29+E30</f>
        <v>56008835</v>
      </c>
      <c r="F31" s="28" t="n">
        <f aca="false">D31/E31*100</f>
        <v>17.627511802379</v>
      </c>
      <c r="G31" s="32"/>
      <c r="H31" s="30" t="n">
        <f aca="false">C31/B31</f>
        <v>1198.63773211449</v>
      </c>
      <c r="I31" s="30" t="n">
        <f aca="false">D31/B31</f>
        <v>257.128525666068</v>
      </c>
    </row>
    <row r="32" customFormat="false" ht="6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customFormat="false" ht="6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</row>
    <row r="34" s="41" customFormat="true" ht="12" hidden="false" customHeight="tru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</row>
    <row r="35" customFormat="false" ht="10.5" hidden="false" customHeight="true" outlineLevel="0" collapsed="false">
      <c r="A35" s="40" t="s">
        <v>41</v>
      </c>
      <c r="B35" s="40"/>
      <c r="C35" s="40"/>
      <c r="D35" s="40"/>
      <c r="E35" s="42"/>
      <c r="F35" s="42"/>
      <c r="G35" s="42"/>
      <c r="H35" s="42"/>
      <c r="I35" s="42"/>
    </row>
    <row r="36" customFormat="false" ht="20.25" hidden="false" customHeight="true" outlineLevel="0" collapsed="false">
      <c r="A36" s="40" t="s">
        <v>62</v>
      </c>
      <c r="B36" s="40"/>
      <c r="C36" s="40"/>
      <c r="D36" s="40"/>
      <c r="E36" s="40"/>
      <c r="F36" s="40"/>
      <c r="G36" s="40"/>
      <c r="H36" s="40"/>
      <c r="I36" s="40"/>
    </row>
  </sheetData>
  <mergeCells count="11">
    <mergeCell ref="A1:I1"/>
    <mergeCell ref="A2:A3"/>
    <mergeCell ref="B2:B3"/>
    <mergeCell ref="C2:C3"/>
    <mergeCell ref="D2:D3"/>
    <mergeCell ref="E2:E3"/>
    <mergeCell ref="F2:F3"/>
    <mergeCell ref="H2:I2"/>
    <mergeCell ref="A34:I34"/>
    <mergeCell ref="A35:D35"/>
    <mergeCell ref="A36:I3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0546875" defaultRowHeight="6" zeroHeight="false" outlineLevelRow="0" outlineLevelCol="0"/>
  <cols>
    <col collapsed="false" customWidth="true" hidden="false" outlineLevel="0" max="1" min="1" style="43" width="17.99"/>
    <col collapsed="false" customWidth="true" hidden="false" outlineLevel="0" max="2" min="2" style="43" width="16.56"/>
    <col collapsed="false" customWidth="true" hidden="false" outlineLevel="0" max="3" min="3" style="43" width="16.42"/>
    <col collapsed="false" customWidth="true" hidden="false" outlineLevel="0" max="4" min="4" style="43" width="16.56"/>
    <col collapsed="false" customWidth="true" hidden="false" outlineLevel="0" max="251" min="5" style="43" width="9.13"/>
  </cols>
  <sheetData>
    <row r="1" customFormat="false" ht="27" hidden="false" customHeight="true" outlineLevel="0" collapsed="false">
      <c r="A1" s="78" t="s">
        <v>63</v>
      </c>
      <c r="B1" s="78"/>
      <c r="C1" s="78"/>
      <c r="D1" s="78"/>
    </row>
    <row r="2" customFormat="false" ht="42.75" hidden="false" customHeight="true" outlineLevel="0" collapsed="false">
      <c r="A2" s="45" t="s">
        <v>43</v>
      </c>
      <c r="B2" s="46" t="s">
        <v>44</v>
      </c>
      <c r="C2" s="47" t="s">
        <v>64</v>
      </c>
      <c r="D2" s="47" t="s">
        <v>46</v>
      </c>
    </row>
    <row r="3" customFormat="false" ht="12" hidden="false" customHeight="true" outlineLevel="0" collapsed="false">
      <c r="A3" s="48" t="s">
        <v>12</v>
      </c>
      <c r="B3" s="49" t="n">
        <v>13.0182421227197</v>
      </c>
      <c r="C3" s="49" t="n">
        <v>41.7553078058226</v>
      </c>
      <c r="D3" s="49" t="n">
        <v>3.28149923656308</v>
      </c>
    </row>
    <row r="4" customFormat="false" ht="12" hidden="false" customHeight="true" outlineLevel="0" collapsed="false">
      <c r="A4" s="48" t="s">
        <v>13</v>
      </c>
      <c r="B4" s="50" t="n">
        <v>10.8108108108108</v>
      </c>
      <c r="C4" s="50" t="n">
        <v>32.5131578947368</v>
      </c>
      <c r="D4" s="50" t="n">
        <v>5.65789473684211</v>
      </c>
    </row>
    <row r="5" s="54" customFormat="true" ht="12" hidden="false" customHeight="true" outlineLevel="0" collapsed="false">
      <c r="A5" s="51" t="s">
        <v>14</v>
      </c>
      <c r="B5" s="52" t="n">
        <v>38.4217335058215</v>
      </c>
      <c r="C5" s="52" t="n">
        <v>55.0068882530501</v>
      </c>
      <c r="D5" s="52" t="n">
        <v>3.61915310381606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</row>
    <row r="6" customFormat="false" ht="12" hidden="false" customHeight="true" outlineLevel="0" collapsed="false">
      <c r="A6" s="48" t="s">
        <v>47</v>
      </c>
      <c r="B6" s="55" t="s">
        <v>48</v>
      </c>
      <c r="C6" s="55" t="s">
        <v>48</v>
      </c>
      <c r="D6" s="50" t="n">
        <v>7.15185248526874</v>
      </c>
    </row>
    <row r="7" customFormat="false" ht="12" hidden="false" customHeight="true" outlineLevel="0" collapsed="false">
      <c r="A7" s="79" t="s">
        <v>16</v>
      </c>
      <c r="B7" s="55" t="s">
        <v>48</v>
      </c>
      <c r="C7" s="55" t="s">
        <v>48</v>
      </c>
      <c r="D7" s="80" t="n">
        <v>10.4070862010432</v>
      </c>
    </row>
    <row r="8" s="54" customFormat="true" ht="12" hidden="false" customHeight="true" outlineLevel="0" collapsed="false">
      <c r="A8" s="56" t="s">
        <v>17</v>
      </c>
      <c r="B8" s="58" t="n">
        <v>42.152466367713</v>
      </c>
      <c r="C8" s="58" t="n">
        <v>73.0716210288865</v>
      </c>
      <c r="D8" s="58" t="n">
        <v>3.84735885707125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</row>
    <row r="9" s="54" customFormat="true" ht="12" hidden="false" customHeight="true" outlineLevel="0" collapsed="false">
      <c r="A9" s="51" t="s">
        <v>18</v>
      </c>
      <c r="B9" s="52" t="n">
        <v>13.2530120481928</v>
      </c>
      <c r="C9" s="52" t="n">
        <v>29.2840714052435</v>
      </c>
      <c r="D9" s="52" t="n">
        <v>1.81570554022973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</row>
    <row r="10" s="54" customFormat="true" ht="12" hidden="false" customHeight="true" outlineLevel="0" collapsed="false">
      <c r="A10" s="51" t="s">
        <v>49</v>
      </c>
      <c r="B10" s="52" t="n">
        <v>38.0733944954128</v>
      </c>
      <c r="C10" s="52" t="n">
        <v>57.1347293559858</v>
      </c>
      <c r="D10" s="52" t="n">
        <v>3.23666534966416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</row>
    <row r="11" customFormat="false" ht="12" hidden="false" customHeight="true" outlineLevel="0" collapsed="false">
      <c r="A11" s="48" t="s">
        <v>20</v>
      </c>
      <c r="B11" s="50" t="n">
        <v>43.4042553191489</v>
      </c>
      <c r="C11" s="50" t="n">
        <v>70.3422516341196</v>
      </c>
      <c r="D11" s="50" t="n">
        <v>2.82570744184158</v>
      </c>
    </row>
    <row r="12" customFormat="false" ht="12" hidden="false" customHeight="true" outlineLevel="0" collapsed="false">
      <c r="A12" s="48" t="s">
        <v>50</v>
      </c>
      <c r="B12" s="50" t="n">
        <v>38.7096774193548</v>
      </c>
      <c r="C12" s="50" t="n">
        <v>62.6622122041539</v>
      </c>
      <c r="D12" s="50" t="n">
        <v>4.31814522621156</v>
      </c>
    </row>
    <row r="13" s="54" customFormat="true" ht="12" hidden="false" customHeight="true" outlineLevel="0" collapsed="false">
      <c r="A13" s="51" t="s">
        <v>22</v>
      </c>
      <c r="B13" s="52" t="n">
        <v>39.3728222996516</v>
      </c>
      <c r="C13" s="52" t="n">
        <v>64.1604454903234</v>
      </c>
      <c r="D13" s="52" t="n">
        <v>3.04195236742808</v>
      </c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</row>
    <row r="14" customFormat="false" ht="12" hidden="false" customHeight="true" outlineLevel="0" collapsed="false">
      <c r="A14" s="48" t="s">
        <v>23</v>
      </c>
      <c r="B14" s="50" t="n">
        <v>41.304347826087</v>
      </c>
      <c r="C14" s="50" t="n">
        <v>77.8561121418264</v>
      </c>
      <c r="D14" s="50" t="n">
        <v>6.35745207173779</v>
      </c>
    </row>
    <row r="15" customFormat="false" ht="12" hidden="false" customHeight="true" outlineLevel="0" collapsed="false">
      <c r="A15" s="48" t="s">
        <v>24</v>
      </c>
      <c r="B15" s="50" t="n">
        <v>13.4146341463415</v>
      </c>
      <c r="C15" s="50" t="n">
        <v>36.9459556648532</v>
      </c>
      <c r="D15" s="50" t="n">
        <v>1.68431797881843</v>
      </c>
    </row>
    <row r="16" customFormat="false" ht="12" hidden="false" customHeight="true" outlineLevel="0" collapsed="false">
      <c r="A16" s="48" t="s">
        <v>25</v>
      </c>
      <c r="B16" s="50" t="n">
        <v>15.3439153439153</v>
      </c>
      <c r="C16" s="50" t="n">
        <v>53.3706321042248</v>
      </c>
      <c r="D16" s="50" t="n">
        <v>0.728669765396432</v>
      </c>
    </row>
    <row r="17" customFormat="false" ht="12" hidden="false" customHeight="true" outlineLevel="0" collapsed="false">
      <c r="A17" s="48" t="s">
        <v>26</v>
      </c>
      <c r="B17" s="50" t="n">
        <v>41.6393442622951</v>
      </c>
      <c r="C17" s="50" t="n">
        <v>41.9214798036995</v>
      </c>
      <c r="D17" s="50" t="n">
        <v>1.96590876092575</v>
      </c>
    </row>
    <row r="18" customFormat="false" ht="12" hidden="false" customHeight="true" outlineLevel="0" collapsed="false">
      <c r="A18" s="48" t="s">
        <v>27</v>
      </c>
      <c r="B18" s="50" t="n">
        <v>2.20588235294118</v>
      </c>
      <c r="C18" s="50" t="n">
        <v>2.7569775357386</v>
      </c>
      <c r="D18" s="50" t="n">
        <v>0.707964601769912</v>
      </c>
    </row>
    <row r="19" customFormat="false" ht="12" hidden="false" customHeight="true" outlineLevel="0" collapsed="false">
      <c r="A19" s="48" t="s">
        <v>28</v>
      </c>
      <c r="B19" s="50" t="n">
        <v>32.6678765880218</v>
      </c>
      <c r="C19" s="50" t="n">
        <v>35.8189103180667</v>
      </c>
      <c r="D19" s="50" t="n">
        <v>1.04318385428403</v>
      </c>
    </row>
    <row r="20" customFormat="false" ht="12" hidden="false" customHeight="true" outlineLevel="0" collapsed="false">
      <c r="A20" s="48" t="s">
        <v>29</v>
      </c>
      <c r="B20" s="50" t="n">
        <v>7.75193798449612</v>
      </c>
      <c r="C20" s="50" t="n">
        <v>14.1704055696762</v>
      </c>
      <c r="D20" s="50" t="n">
        <v>0.912366007293624</v>
      </c>
    </row>
    <row r="21" customFormat="false" ht="12" hidden="false" customHeight="true" outlineLevel="0" collapsed="false">
      <c r="A21" s="48" t="s">
        <v>30</v>
      </c>
      <c r="B21" s="50" t="n">
        <v>1.52671755725191</v>
      </c>
      <c r="C21" s="50" t="n">
        <v>1.6632734048794</v>
      </c>
      <c r="D21" s="50" t="n">
        <v>0.158735636150316</v>
      </c>
    </row>
    <row r="22" customFormat="false" ht="12" hidden="false" customHeight="true" outlineLevel="0" collapsed="false">
      <c r="A22" s="48" t="s">
        <v>31</v>
      </c>
      <c r="B22" s="50" t="n">
        <v>4.15647921760391</v>
      </c>
      <c r="C22" s="50" t="n">
        <v>18.2102668722134</v>
      </c>
      <c r="D22" s="50" t="n">
        <v>0.38955404370021</v>
      </c>
    </row>
    <row r="23" customFormat="false" ht="12" hidden="false" customHeight="true" outlineLevel="0" collapsed="false">
      <c r="A23" s="48" t="s">
        <v>32</v>
      </c>
      <c r="B23" s="50" t="n">
        <v>2.05128205128205</v>
      </c>
      <c r="C23" s="50" t="n">
        <v>5.01676777061554</v>
      </c>
      <c r="D23" s="50" t="n">
        <v>0.104438288161513</v>
      </c>
    </row>
    <row r="24" customFormat="false" ht="12" hidden="false" customHeight="true" outlineLevel="0" collapsed="false">
      <c r="A24" s="48" t="s">
        <v>33</v>
      </c>
      <c r="B24" s="50" t="n">
        <v>14.3236074270557</v>
      </c>
      <c r="C24" s="50" t="n">
        <v>32.4619742210798</v>
      </c>
      <c r="D24" s="50" t="n">
        <v>2.23600314437942</v>
      </c>
    </row>
    <row r="25" customFormat="false" ht="12" hidden="false" customHeight="true" outlineLevel="0" collapsed="false">
      <c r="A25" s="60" t="s">
        <v>34</v>
      </c>
      <c r="B25" s="61" t="n">
        <v>28.1280627245998</v>
      </c>
      <c r="C25" s="61" t="n">
        <v>52.62643269298</v>
      </c>
      <c r="D25" s="61" t="n">
        <v>3.48341255897529</v>
      </c>
    </row>
    <row r="26" customFormat="false" ht="12" hidden="false" customHeight="true" outlineLevel="0" collapsed="false">
      <c r="A26" s="60" t="s">
        <v>35</v>
      </c>
      <c r="B26" s="61" t="n">
        <v>28.3198826118855</v>
      </c>
      <c r="C26" s="61" t="n">
        <v>47.4204812694491</v>
      </c>
      <c r="D26" s="61" t="n">
        <v>3.40465402135403</v>
      </c>
    </row>
    <row r="27" customFormat="false" ht="12" hidden="false" customHeight="true" outlineLevel="0" collapsed="false">
      <c r="A27" s="60" t="s">
        <v>36</v>
      </c>
      <c r="B27" s="61" t="n">
        <v>24.1276171485543</v>
      </c>
      <c r="C27" s="61" t="n">
        <v>56.2513365658637</v>
      </c>
      <c r="D27" s="61" t="n">
        <v>1.95953826483797</v>
      </c>
    </row>
    <row r="28" customFormat="false" ht="12" hidden="false" customHeight="true" outlineLevel="0" collapsed="false">
      <c r="A28" s="60" t="s">
        <v>37</v>
      </c>
      <c r="B28" s="61" t="n">
        <v>19.4972067039106</v>
      </c>
      <c r="C28" s="61" t="n">
        <v>26.1268115361234</v>
      </c>
      <c r="D28" s="61" t="n">
        <v>0.960069446585194</v>
      </c>
    </row>
    <row r="29" customFormat="false" ht="12" hidden="false" customHeight="true" outlineLevel="0" collapsed="false">
      <c r="A29" s="60" t="s">
        <v>38</v>
      </c>
      <c r="B29" s="61" t="n">
        <v>8.08344198174707</v>
      </c>
      <c r="C29" s="61" t="n">
        <v>10.8813664165693</v>
      </c>
      <c r="D29" s="61" t="n">
        <v>0.559919371610488</v>
      </c>
    </row>
    <row r="30" customFormat="false" ht="12" hidden="false" customHeight="true" outlineLevel="0" collapsed="false">
      <c r="A30" s="62" t="s">
        <v>39</v>
      </c>
      <c r="B30" s="63" t="n">
        <v>23.7975951903808</v>
      </c>
      <c r="C30" s="63" t="n">
        <v>41.3634259012554</v>
      </c>
      <c r="D30" s="63" t="n">
        <v>2.25186166976273</v>
      </c>
    </row>
    <row r="32" s="66" customFormat="true" ht="12" hidden="false" customHeight="true" outlineLevel="0" collapsed="false">
      <c r="A32" s="65" t="s">
        <v>65</v>
      </c>
      <c r="B32" s="65"/>
      <c r="C32" s="65"/>
      <c r="D32" s="65"/>
    </row>
    <row r="33" s="66" customFormat="true" ht="19.5" hidden="false" customHeight="true" outlineLevel="0" collapsed="false">
      <c r="A33" s="67" t="s">
        <v>52</v>
      </c>
      <c r="B33" s="67"/>
      <c r="C33" s="67"/>
      <c r="D33" s="67"/>
    </row>
    <row r="34" s="66" customFormat="true" ht="19.5" hidden="false" customHeight="true" outlineLevel="0" collapsed="false">
      <c r="A34" s="65" t="s">
        <v>66</v>
      </c>
      <c r="B34" s="65"/>
      <c r="C34" s="65"/>
      <c r="D34" s="65"/>
    </row>
    <row r="35" s="66" customFormat="true" ht="12" hidden="false" customHeight="true" outlineLevel="0" collapsed="false">
      <c r="A35" s="65" t="s">
        <v>54</v>
      </c>
      <c r="B35" s="65"/>
      <c r="C35" s="65"/>
      <c r="D35" s="65"/>
    </row>
  </sheetData>
  <mergeCells count="5">
    <mergeCell ref="A1:D1"/>
    <mergeCell ref="A32:D32"/>
    <mergeCell ref="A33:D33"/>
    <mergeCell ref="A34:D34"/>
    <mergeCell ref="A35:D3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3" activeCellId="0" sqref="N3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10.56"/>
    <col collapsed="false" customWidth="true" hidden="false" outlineLevel="0" max="4" min="4" style="1" width="0.56"/>
    <col collapsed="false" customWidth="true" hidden="false" outlineLevel="0" max="6" min="5" style="1" width="9.85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0.56"/>
    <col collapsed="false" customWidth="true" hidden="false" outlineLevel="0" max="11" min="10" style="1" width="7.85"/>
    <col collapsed="false" customWidth="false" hidden="false" outlineLevel="0" max="257" min="12" style="1" width="9.13"/>
  </cols>
  <sheetData>
    <row r="1" customFormat="false" ht="32.25" hidden="false" customHeight="true" outlineLevel="0" collapsed="false">
      <c r="A1" s="81" t="s">
        <v>6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20.25" hidden="false" customHeight="true" outlineLevel="0" collapsed="false">
      <c r="A2" s="82" t="s">
        <v>68</v>
      </c>
      <c r="B2" s="4" t="s">
        <v>2</v>
      </c>
      <c r="C2" s="4" t="s">
        <v>3</v>
      </c>
      <c r="D2" s="83"/>
      <c r="E2" s="84" t="s">
        <v>4</v>
      </c>
      <c r="F2" s="84"/>
      <c r="G2" s="4" t="s">
        <v>69</v>
      </c>
      <c r="H2" s="85" t="s">
        <v>70</v>
      </c>
      <c r="I2" s="86"/>
      <c r="J2" s="10" t="s">
        <v>7</v>
      </c>
      <c r="K2" s="10"/>
    </row>
    <row r="3" customFormat="false" ht="30" hidden="false" customHeight="true" outlineLevel="0" collapsed="false">
      <c r="A3" s="82"/>
      <c r="B3" s="4"/>
      <c r="C3" s="4"/>
      <c r="D3" s="11"/>
      <c r="E3" s="4" t="s">
        <v>8</v>
      </c>
      <c r="F3" s="4" t="s">
        <v>9</v>
      </c>
      <c r="G3" s="4"/>
      <c r="H3" s="85"/>
      <c r="I3" s="12"/>
      <c r="J3" s="4" t="s">
        <v>10</v>
      </c>
      <c r="K3" s="4" t="s">
        <v>11</v>
      </c>
    </row>
    <row r="4" customFormat="false" ht="10.5" hidden="false" customHeight="true" outlineLevel="0" collapsed="false">
      <c r="A4" s="13" t="s">
        <v>12</v>
      </c>
      <c r="B4" s="14" t="n">
        <v>12436</v>
      </c>
      <c r="C4" s="14" t="n">
        <f aca="false">G4-E4-F4</f>
        <v>86437190</v>
      </c>
      <c r="D4" s="14"/>
      <c r="E4" s="14" t="n">
        <v>23916759</v>
      </c>
      <c r="F4" s="14" t="n">
        <v>141000</v>
      </c>
      <c r="G4" s="14" t="n">
        <v>110494949</v>
      </c>
      <c r="H4" s="15" t="n">
        <f aca="false">E4/G4*100</f>
        <v>21.6451151988857</v>
      </c>
      <c r="I4" s="15"/>
      <c r="J4" s="14" t="n">
        <f aca="false">C4/B4</f>
        <v>6950.56207783853</v>
      </c>
      <c r="K4" s="14" t="n">
        <f aca="false">E4/B4</f>
        <v>1923.18743969122</v>
      </c>
    </row>
    <row r="5" customFormat="false" ht="9.75" hidden="false" customHeight="true" outlineLevel="0" collapsed="false">
      <c r="A5" s="13" t="s">
        <v>13</v>
      </c>
      <c r="B5" s="14" t="n">
        <v>731</v>
      </c>
      <c r="C5" s="14" t="n">
        <f aca="false">G5-E5-F5</f>
        <v>6472870</v>
      </c>
      <c r="D5" s="14"/>
      <c r="E5" s="14" t="n">
        <v>1482671</v>
      </c>
      <c r="F5" s="14" t="n">
        <v>0</v>
      </c>
      <c r="G5" s="14" t="n">
        <v>7955541</v>
      </c>
      <c r="H5" s="15" t="n">
        <f aca="false">E5/G5*100</f>
        <v>18.6369600760024</v>
      </c>
      <c r="I5" s="15"/>
      <c r="J5" s="14" t="n">
        <f aca="false">C5/B5</f>
        <v>8854.81532147743</v>
      </c>
      <c r="K5" s="14" t="n">
        <f aca="false">E5/B5</f>
        <v>2028.27770177839</v>
      </c>
    </row>
    <row r="6" customFormat="false" ht="9.75" hidden="false" customHeight="true" outlineLevel="0" collapsed="false">
      <c r="A6" s="13" t="s">
        <v>14</v>
      </c>
      <c r="B6" s="14" t="n">
        <v>31468</v>
      </c>
      <c r="C6" s="14" t="n">
        <f aca="false">G6-E6-F6</f>
        <v>159779528</v>
      </c>
      <c r="D6" s="14"/>
      <c r="E6" s="14" t="n">
        <v>61624199</v>
      </c>
      <c r="F6" s="14" t="n">
        <v>3770213</v>
      </c>
      <c r="G6" s="14" t="n">
        <v>225173940</v>
      </c>
      <c r="H6" s="15" t="n">
        <f aca="false">E6/G6*100</f>
        <v>27.3673760826852</v>
      </c>
      <c r="I6" s="15"/>
      <c r="J6" s="14" t="n">
        <f aca="false">C6/B6</f>
        <v>5077.52408796237</v>
      </c>
      <c r="K6" s="14" t="n">
        <f aca="false">E6/B6</f>
        <v>1958.31317528918</v>
      </c>
    </row>
    <row r="7" customFormat="false" ht="9.75" hidden="false" customHeight="true" outlineLevel="0" collapsed="false">
      <c r="A7" s="13" t="s">
        <v>15</v>
      </c>
      <c r="B7" s="14" t="n">
        <f aca="false">B8+B9</f>
        <v>3181</v>
      </c>
      <c r="C7" s="14" t="n">
        <f aca="false">C8+C9</f>
        <v>29119316</v>
      </c>
      <c r="D7" s="14"/>
      <c r="E7" s="14" t="n">
        <f aca="false">E8+E9</f>
        <v>6894936</v>
      </c>
      <c r="F7" s="14" t="n">
        <f aca="false">F8+F9</f>
        <v>0</v>
      </c>
      <c r="G7" s="14" t="n">
        <f aca="false">G8+G9</f>
        <v>36014252</v>
      </c>
      <c r="H7" s="15" t="n">
        <f aca="false">E7/G7*100</f>
        <v>19.1450206990277</v>
      </c>
      <c r="I7" s="15"/>
      <c r="J7" s="14" t="n">
        <f aca="false">C7/B7</f>
        <v>9154.13895001572</v>
      </c>
      <c r="K7" s="14" t="n">
        <f aca="false">E7/B7</f>
        <v>2167.53725243634</v>
      </c>
    </row>
    <row r="8" s="25" customFormat="true" ht="9.75" hidden="false" customHeight="true" outlineLevel="0" collapsed="false">
      <c r="A8" s="24" t="s">
        <v>16</v>
      </c>
      <c r="B8" s="21" t="n">
        <v>639</v>
      </c>
      <c r="C8" s="21" t="n">
        <f aca="false">G8-E8-F8</f>
        <v>5831974</v>
      </c>
      <c r="D8" s="21"/>
      <c r="E8" s="21" t="n">
        <v>1205922</v>
      </c>
      <c r="F8" s="14" t="n">
        <v>0</v>
      </c>
      <c r="G8" s="21" t="n">
        <v>7037896</v>
      </c>
      <c r="H8" s="15" t="n">
        <f aca="false">E8/G8*100</f>
        <v>17.1346948008325</v>
      </c>
      <c r="I8" s="22"/>
      <c r="J8" s="14" t="n">
        <f aca="false">C8/B8</f>
        <v>9126.71987480438</v>
      </c>
      <c r="K8" s="14" t="n">
        <f aca="false">E8/B8</f>
        <v>1887.20187793427</v>
      </c>
    </row>
    <row r="9" s="25" customFormat="true" ht="9.75" hidden="false" customHeight="true" outlineLevel="0" collapsed="false">
      <c r="A9" s="24" t="s">
        <v>17</v>
      </c>
      <c r="B9" s="21" t="n">
        <v>2542</v>
      </c>
      <c r="C9" s="21" t="n">
        <f aca="false">G9-E9-F9</f>
        <v>23287342</v>
      </c>
      <c r="D9" s="21"/>
      <c r="E9" s="21" t="n">
        <v>5689014</v>
      </c>
      <c r="F9" s="14" t="n">
        <v>0</v>
      </c>
      <c r="G9" s="21" t="n">
        <v>28976356</v>
      </c>
      <c r="H9" s="15" t="n">
        <f aca="false">E9/G9*100</f>
        <v>19.633296885226</v>
      </c>
      <c r="I9" s="22"/>
      <c r="J9" s="14" t="n">
        <f aca="false">C9/B9</f>
        <v>9161.03147128246</v>
      </c>
      <c r="K9" s="14" t="n">
        <f aca="false">E9/B9</f>
        <v>2238.00708103855</v>
      </c>
    </row>
    <row r="10" customFormat="false" ht="9.75" hidden="false" customHeight="true" outlineLevel="0" collapsed="false">
      <c r="A10" s="13" t="s">
        <v>18</v>
      </c>
      <c r="B10" s="14" t="n">
        <v>11297</v>
      </c>
      <c r="C10" s="14" t="n">
        <f aca="false">G10-E10-F10</f>
        <v>69136247</v>
      </c>
      <c r="D10" s="14"/>
      <c r="E10" s="14" t="n">
        <v>20153866</v>
      </c>
      <c r="F10" s="14" t="n">
        <v>340460</v>
      </c>
      <c r="G10" s="14" t="n">
        <v>89630573</v>
      </c>
      <c r="H10" s="15" t="n">
        <f aca="false">E10/G10*100</f>
        <v>22.4854816001232</v>
      </c>
      <c r="I10" s="15"/>
      <c r="J10" s="14" t="n">
        <f aca="false">C10/B10</f>
        <v>6119.87669292733</v>
      </c>
      <c r="K10" s="14" t="n">
        <f aca="false">E10/B10</f>
        <v>1784.00159334337</v>
      </c>
    </row>
    <row r="11" customFormat="false" ht="9.75" hidden="false" customHeight="true" outlineLevel="0" collapsed="false">
      <c r="A11" s="13" t="s">
        <v>19</v>
      </c>
      <c r="B11" s="14" t="n">
        <v>2783</v>
      </c>
      <c r="C11" s="14" t="n">
        <f aca="false">G11-E11-F11</f>
        <v>19572172</v>
      </c>
      <c r="D11" s="14"/>
      <c r="E11" s="14" t="n">
        <v>4561730</v>
      </c>
      <c r="F11" s="14" t="n">
        <v>0</v>
      </c>
      <c r="G11" s="14" t="n">
        <v>24133902</v>
      </c>
      <c r="H11" s="15" t="n">
        <f aca="false">E11/G11*100</f>
        <v>18.9017507405143</v>
      </c>
      <c r="I11" s="15"/>
      <c r="J11" s="14" t="n">
        <f aca="false">C11/B11</f>
        <v>7032.76033057851</v>
      </c>
      <c r="K11" s="14" t="n">
        <f aca="false">E11/B11</f>
        <v>1639.14121451671</v>
      </c>
    </row>
    <row r="12" customFormat="false" ht="9.75" hidden="false" customHeight="true" outlineLevel="0" collapsed="false">
      <c r="A12" s="13" t="s">
        <v>20</v>
      </c>
      <c r="B12" s="14" t="n">
        <v>4412</v>
      </c>
      <c r="C12" s="14" t="n">
        <f aca="false">G12-E12-F12</f>
        <v>40508599</v>
      </c>
      <c r="D12" s="14"/>
      <c r="E12" s="14" t="n">
        <v>4683014</v>
      </c>
      <c r="F12" s="14" t="n">
        <v>54550</v>
      </c>
      <c r="G12" s="14" t="n">
        <v>45246163</v>
      </c>
      <c r="H12" s="15" t="n">
        <f aca="false">E12/G12*100</f>
        <v>10.3500798509699</v>
      </c>
      <c r="I12" s="15"/>
      <c r="J12" s="14" t="n">
        <f aca="false">C12/B12</f>
        <v>9181.45942883046</v>
      </c>
      <c r="K12" s="14" t="n">
        <f aca="false">E12/B12</f>
        <v>1061.42656391659</v>
      </c>
    </row>
    <row r="13" customFormat="false" ht="9.75" hidden="false" customHeight="true" outlineLevel="0" collapsed="false">
      <c r="A13" s="13" t="s">
        <v>21</v>
      </c>
      <c r="B13" s="14" t="n">
        <v>28450</v>
      </c>
      <c r="C13" s="14" t="n">
        <f aca="false">G13-E13-F13</f>
        <v>190828044</v>
      </c>
      <c r="D13" s="14"/>
      <c r="E13" s="14" t="n">
        <v>51583830</v>
      </c>
      <c r="F13" s="14" t="n">
        <v>33770</v>
      </c>
      <c r="G13" s="14" t="n">
        <v>242445644</v>
      </c>
      <c r="H13" s="15" t="n">
        <f aca="false">E13/G13*100</f>
        <v>21.2764515579418</v>
      </c>
      <c r="I13" s="15"/>
      <c r="J13" s="14" t="n">
        <f aca="false">C13/B13</f>
        <v>6707.4883655536</v>
      </c>
      <c r="K13" s="14" t="n">
        <f aca="false">E13/B13</f>
        <v>1813.13989455185</v>
      </c>
    </row>
    <row r="14" customFormat="false" ht="9.75" hidden="false" customHeight="true" outlineLevel="0" collapsed="false">
      <c r="A14" s="13" t="s">
        <v>22</v>
      </c>
      <c r="B14" s="14" t="n">
        <v>14338</v>
      </c>
      <c r="C14" s="14" t="n">
        <f aca="false">G14-E14-F14</f>
        <v>95116067</v>
      </c>
      <c r="D14" s="14"/>
      <c r="E14" s="14" t="n">
        <v>26654855</v>
      </c>
      <c r="F14" s="14" t="n">
        <v>14000</v>
      </c>
      <c r="G14" s="14" t="n">
        <v>121784922</v>
      </c>
      <c r="H14" s="15" t="n">
        <f aca="false">E14/G14*100</f>
        <v>21.8868268438026</v>
      </c>
      <c r="I14" s="15"/>
      <c r="J14" s="14" t="n">
        <f aca="false">C14/B14</f>
        <v>6633.84481796624</v>
      </c>
      <c r="K14" s="14" t="n">
        <f aca="false">E14/B14</f>
        <v>1859.03577904868</v>
      </c>
    </row>
    <row r="15" customFormat="false" ht="9.75" hidden="false" customHeight="true" outlineLevel="0" collapsed="false">
      <c r="A15" s="13" t="s">
        <v>23</v>
      </c>
      <c r="B15" s="14" t="n">
        <v>2889</v>
      </c>
      <c r="C15" s="14" t="n">
        <f aca="false">G15-E15-F15</f>
        <v>21323436</v>
      </c>
      <c r="D15" s="14"/>
      <c r="E15" s="14" t="n">
        <v>4669617</v>
      </c>
      <c r="F15" s="14" t="n">
        <v>41534</v>
      </c>
      <c r="G15" s="14" t="n">
        <v>26034587</v>
      </c>
      <c r="H15" s="15" t="n">
        <f aca="false">E15/G15*100</f>
        <v>17.9362054024517</v>
      </c>
      <c r="I15" s="15"/>
      <c r="J15" s="14" t="n">
        <f aca="false">C15/B15</f>
        <v>7380.90550363448</v>
      </c>
      <c r="K15" s="14" t="n">
        <f aca="false">E15/B15</f>
        <v>1616.34371754933</v>
      </c>
    </row>
    <row r="16" customFormat="false" ht="9.75" hidden="false" customHeight="true" outlineLevel="0" collapsed="false">
      <c r="A16" s="13" t="s">
        <v>24</v>
      </c>
      <c r="B16" s="14" t="n">
        <v>5591</v>
      </c>
      <c r="C16" s="14" t="n">
        <f aca="false">G16-E16-F16</f>
        <v>26273008</v>
      </c>
      <c r="D16" s="14"/>
      <c r="E16" s="14" t="n">
        <v>9762297</v>
      </c>
      <c r="F16" s="14" t="n">
        <v>8909</v>
      </c>
      <c r="G16" s="14" t="n">
        <v>36044214</v>
      </c>
      <c r="H16" s="15" t="n">
        <f aca="false">E16/G16*100</f>
        <v>27.0842277209873</v>
      </c>
      <c r="I16" s="15"/>
      <c r="J16" s="14" t="n">
        <f aca="false">C16/B16</f>
        <v>4699.16079413343</v>
      </c>
      <c r="K16" s="14" t="n">
        <f aca="false">E16/B16</f>
        <v>1746.07351099982</v>
      </c>
    </row>
    <row r="17" customFormat="false" ht="9.75" hidden="false" customHeight="true" outlineLevel="0" collapsed="false">
      <c r="A17" s="13" t="s">
        <v>25</v>
      </c>
      <c r="B17" s="14" t="n">
        <v>14843</v>
      </c>
      <c r="C17" s="14" t="n">
        <f aca="false">G17-E17-F17</f>
        <v>198435040</v>
      </c>
      <c r="D17" s="14"/>
      <c r="E17" s="14" t="n">
        <v>17638157</v>
      </c>
      <c r="F17" s="14" t="n">
        <v>130608</v>
      </c>
      <c r="G17" s="14" t="n">
        <v>216203805</v>
      </c>
      <c r="H17" s="15" t="n">
        <f aca="false">E17/G17*100</f>
        <v>8.15811590364934</v>
      </c>
      <c r="I17" s="15"/>
      <c r="J17" s="14" t="n">
        <f aca="false">C17/B17</f>
        <v>13368.9308091356</v>
      </c>
      <c r="K17" s="14" t="n">
        <f aca="false">E17/B17</f>
        <v>1188.31482853871</v>
      </c>
    </row>
    <row r="18" customFormat="false" ht="9.75" hidden="false" customHeight="true" outlineLevel="0" collapsed="false">
      <c r="A18" s="13" t="s">
        <v>26</v>
      </c>
      <c r="B18" s="14" t="n">
        <v>2435</v>
      </c>
      <c r="C18" s="14" t="n">
        <f aca="false">G18-E18-F18</f>
        <v>13158006</v>
      </c>
      <c r="D18" s="14"/>
      <c r="E18" s="14" t="n">
        <v>2438572</v>
      </c>
      <c r="F18" s="14" t="n">
        <v>25500</v>
      </c>
      <c r="G18" s="14" t="n">
        <v>15622078</v>
      </c>
      <c r="H18" s="15" t="n">
        <f aca="false">E18/G18*100</f>
        <v>15.6097799537296</v>
      </c>
      <c r="I18" s="15"/>
      <c r="J18" s="14" t="n">
        <f aca="false">C18/B18</f>
        <v>5403.69856262834</v>
      </c>
      <c r="K18" s="14" t="n">
        <f aca="false">E18/B18</f>
        <v>1001.46694045175</v>
      </c>
    </row>
    <row r="19" customFormat="false" ht="9.75" hidden="false" customHeight="true" outlineLevel="0" collapsed="false">
      <c r="A19" s="13" t="s">
        <v>27</v>
      </c>
      <c r="B19" s="14" t="n">
        <v>330</v>
      </c>
      <c r="C19" s="14" t="n">
        <f aca="false">G19-E19-F19</f>
        <v>1535929</v>
      </c>
      <c r="D19" s="14"/>
      <c r="E19" s="14" t="n">
        <v>381322</v>
      </c>
      <c r="F19" s="14" t="n">
        <v>22000</v>
      </c>
      <c r="G19" s="14" t="n">
        <v>1939251</v>
      </c>
      <c r="H19" s="15" t="n">
        <f aca="false">E19/G19*100</f>
        <v>19.6633648764394</v>
      </c>
      <c r="I19" s="15"/>
      <c r="J19" s="14" t="n">
        <f aca="false">C19/B19</f>
        <v>4654.3303030303</v>
      </c>
      <c r="K19" s="14" t="n">
        <f aca="false">E19/B19</f>
        <v>1155.52121212121</v>
      </c>
    </row>
    <row r="20" customFormat="false" ht="9.75" hidden="false" customHeight="true" outlineLevel="0" collapsed="false">
      <c r="A20" s="13" t="s">
        <v>28</v>
      </c>
      <c r="B20" s="14" t="n">
        <v>2953</v>
      </c>
      <c r="C20" s="14" t="n">
        <f aca="false">G20-E20-F20</f>
        <v>28631523</v>
      </c>
      <c r="D20" s="14"/>
      <c r="E20" s="14" t="n">
        <v>1931813</v>
      </c>
      <c r="F20" s="14" t="n">
        <v>0</v>
      </c>
      <c r="G20" s="14" t="n">
        <v>30563336</v>
      </c>
      <c r="H20" s="15" t="n">
        <f aca="false">E20/G20*100</f>
        <v>6.32068763697785</v>
      </c>
      <c r="I20" s="15"/>
      <c r="J20" s="14" t="n">
        <f aca="false">C20/B20</f>
        <v>9695.74094141551</v>
      </c>
      <c r="K20" s="14" t="n">
        <f aca="false">E20/B20</f>
        <v>654.186589908568</v>
      </c>
    </row>
    <row r="21" customFormat="false" ht="9.75" hidden="false" customHeight="true" outlineLevel="0" collapsed="false">
      <c r="A21" s="13" t="s">
        <v>29</v>
      </c>
      <c r="B21" s="14" t="n">
        <v>3566</v>
      </c>
      <c r="C21" s="14" t="n">
        <f aca="false">G21-E21-F21</f>
        <v>18724114</v>
      </c>
      <c r="D21" s="14"/>
      <c r="E21" s="14" t="n">
        <v>2830365</v>
      </c>
      <c r="F21" s="14" t="n">
        <v>0</v>
      </c>
      <c r="G21" s="14" t="n">
        <v>21554479</v>
      </c>
      <c r="H21" s="15" t="n">
        <f aca="false">E21/G21*100</f>
        <v>13.1312150945518</v>
      </c>
      <c r="I21" s="15"/>
      <c r="J21" s="14" t="n">
        <f aca="false">C21/B21</f>
        <v>5250.733034212</v>
      </c>
      <c r="K21" s="14" t="n">
        <f aca="false">E21/B21</f>
        <v>793.708637128435</v>
      </c>
    </row>
    <row r="22" customFormat="false" ht="9.75" hidden="false" customHeight="true" outlineLevel="0" collapsed="false">
      <c r="A22" s="13" t="s">
        <v>30</v>
      </c>
      <c r="B22" s="14" t="n">
        <v>1086</v>
      </c>
      <c r="C22" s="14" t="n">
        <f aca="false">G22-E22-F22</f>
        <v>3889861</v>
      </c>
      <c r="D22" s="14"/>
      <c r="E22" s="14" t="n">
        <v>1210979</v>
      </c>
      <c r="F22" s="14" t="n">
        <v>29861</v>
      </c>
      <c r="G22" s="14" t="n">
        <v>5130701</v>
      </c>
      <c r="H22" s="15" t="n">
        <f aca="false">E22/G22*100</f>
        <v>23.6026032310205</v>
      </c>
      <c r="I22" s="15"/>
      <c r="J22" s="14" t="n">
        <f aca="false">C22/B22</f>
        <v>3581.8241252302</v>
      </c>
      <c r="K22" s="14" t="n">
        <f aca="false">E22/B22</f>
        <v>1115.08195211786</v>
      </c>
    </row>
    <row r="23" customFormat="false" ht="9.75" hidden="false" customHeight="true" outlineLevel="0" collapsed="false">
      <c r="A23" s="13" t="s">
        <v>31</v>
      </c>
      <c r="B23" s="14" t="n">
        <v>937</v>
      </c>
      <c r="C23" s="14" t="n">
        <f aca="false">G23-E23-F23</f>
        <v>3102653</v>
      </c>
      <c r="D23" s="14"/>
      <c r="E23" s="14" t="n">
        <v>477400</v>
      </c>
      <c r="F23" s="14" t="n">
        <v>0</v>
      </c>
      <c r="G23" s="14" t="n">
        <v>3580053</v>
      </c>
      <c r="H23" s="15" t="n">
        <f aca="false">E23/G23*100</f>
        <v>13.3349981131564</v>
      </c>
      <c r="I23" s="15"/>
      <c r="J23" s="14" t="n">
        <f aca="false">C23/B23</f>
        <v>3311.26254002134</v>
      </c>
      <c r="K23" s="14" t="n">
        <f aca="false">E23/B23</f>
        <v>509.498399146211</v>
      </c>
    </row>
    <row r="24" customFormat="false" ht="9.75" hidden="false" customHeight="true" outlineLevel="0" collapsed="false">
      <c r="A24" s="13" t="s">
        <v>32</v>
      </c>
      <c r="B24" s="14" t="n">
        <v>7324</v>
      </c>
      <c r="C24" s="14" t="n">
        <f aca="false">G24-E24-F24</f>
        <v>66634566</v>
      </c>
      <c r="D24" s="14"/>
      <c r="E24" s="14" t="n">
        <v>4029435</v>
      </c>
      <c r="F24" s="14" t="n">
        <v>0</v>
      </c>
      <c r="G24" s="14" t="n">
        <v>70664001</v>
      </c>
      <c r="H24" s="15" t="n">
        <f aca="false">E24/G24*100</f>
        <v>5.70224575877044</v>
      </c>
      <c r="I24" s="15"/>
      <c r="J24" s="14" t="n">
        <f aca="false">C24/B24</f>
        <v>9098.11114145276</v>
      </c>
      <c r="K24" s="14" t="n">
        <f aca="false">E24/B24</f>
        <v>550.168623702895</v>
      </c>
    </row>
    <row r="25" customFormat="false" ht="9.75" hidden="false" customHeight="true" outlineLevel="0" collapsed="false">
      <c r="A25" s="13" t="s">
        <v>33</v>
      </c>
      <c r="B25" s="14" t="n">
        <v>3284</v>
      </c>
      <c r="C25" s="14" t="n">
        <f aca="false">G25-E25-F25</f>
        <v>17712150</v>
      </c>
      <c r="D25" s="14"/>
      <c r="E25" s="14" t="n">
        <v>2861422</v>
      </c>
      <c r="F25" s="14" t="n">
        <v>0</v>
      </c>
      <c r="G25" s="14" t="n">
        <v>20573572</v>
      </c>
      <c r="H25" s="15" t="n">
        <f aca="false">E25/G25*100</f>
        <v>13.9082411163215</v>
      </c>
      <c r="I25" s="15"/>
      <c r="J25" s="14" t="n">
        <f aca="false">C25/B25</f>
        <v>5393.46833130329</v>
      </c>
      <c r="K25" s="14" t="n">
        <f aca="false">E25/B25</f>
        <v>871.322168087698</v>
      </c>
    </row>
    <row r="26" customFormat="false" ht="9.75" hidden="false" customHeight="true" outlineLevel="0" collapsed="false">
      <c r="A26" s="26" t="s">
        <v>34</v>
      </c>
      <c r="B26" s="27" t="n">
        <f aca="false">B4+B5+B6+B12</f>
        <v>49047</v>
      </c>
      <c r="C26" s="27" t="n">
        <f aca="false">C4+C5+C6+C12</f>
        <v>293198187</v>
      </c>
      <c r="D26" s="27"/>
      <c r="E26" s="27" t="n">
        <f aca="false">E4+E5+E6+E12</f>
        <v>91706643</v>
      </c>
      <c r="F26" s="27" t="n">
        <f aca="false">F4+F5+F6+F12</f>
        <v>3965763</v>
      </c>
      <c r="G26" s="27" t="n">
        <f aca="false">G4+G5+G6+G12</f>
        <v>388870593</v>
      </c>
      <c r="H26" s="28" t="n">
        <f aca="false">E26/G26*100</f>
        <v>23.582817690717</v>
      </c>
      <c r="I26" s="29"/>
      <c r="J26" s="30" t="n">
        <f aca="false">C26/B26</f>
        <v>5977.90256284788</v>
      </c>
      <c r="K26" s="30" t="n">
        <f aca="false">E26/B26</f>
        <v>1869.7706893388</v>
      </c>
    </row>
    <row r="27" customFormat="false" ht="9.75" hidden="false" customHeight="true" outlineLevel="0" collapsed="false">
      <c r="A27" s="26" t="s">
        <v>35</v>
      </c>
      <c r="B27" s="27" t="n">
        <f aca="false">B7+B10+B11+B13</f>
        <v>45711</v>
      </c>
      <c r="C27" s="27" t="n">
        <f aca="false">C7+C10+C11+C13</f>
        <v>308655779</v>
      </c>
      <c r="D27" s="27"/>
      <c r="E27" s="27" t="n">
        <f aca="false">E7+E10+E11+E13</f>
        <v>83194362</v>
      </c>
      <c r="F27" s="27" t="n">
        <f aca="false">F7+F10+F11+F13</f>
        <v>374230</v>
      </c>
      <c r="G27" s="27" t="n">
        <f aca="false">G7+G10+G11+G13</f>
        <v>392224371</v>
      </c>
      <c r="H27" s="28" t="n">
        <f aca="false">E27/G27*100</f>
        <v>21.2109109354656</v>
      </c>
      <c r="I27" s="29"/>
      <c r="J27" s="30" t="n">
        <f aca="false">C27/B27</f>
        <v>6752.33048937892</v>
      </c>
      <c r="K27" s="30" t="n">
        <f aca="false">E27/B27</f>
        <v>1820.00748178775</v>
      </c>
    </row>
    <row r="28" customFormat="false" ht="9.75" hidden="false" customHeight="true" outlineLevel="0" collapsed="false">
      <c r="A28" s="26" t="s">
        <v>36</v>
      </c>
      <c r="B28" s="27" t="n">
        <f aca="false">B14+B15+B16+B17</f>
        <v>37661</v>
      </c>
      <c r="C28" s="27" t="n">
        <f aca="false">C14+C15+C16+C17</f>
        <v>341147551</v>
      </c>
      <c r="D28" s="27"/>
      <c r="E28" s="27" t="n">
        <f aca="false">E14+E15+E16+E17</f>
        <v>58724926</v>
      </c>
      <c r="F28" s="27" t="n">
        <f aca="false">F14+F15+F16+F17</f>
        <v>195051</v>
      </c>
      <c r="G28" s="27" t="n">
        <f aca="false">G14+G15+G16+G17</f>
        <v>400067528</v>
      </c>
      <c r="H28" s="28" t="n">
        <f aca="false">E28/G28*100</f>
        <v>14.6787534328455</v>
      </c>
      <c r="I28" s="29"/>
      <c r="J28" s="30" t="n">
        <f aca="false">C28/B28</f>
        <v>9058.37739305913</v>
      </c>
      <c r="K28" s="30" t="n">
        <f aca="false">E28/B28</f>
        <v>1559.30341732827</v>
      </c>
    </row>
    <row r="29" customFormat="false" ht="9.75" hidden="false" customHeight="true" outlineLevel="0" collapsed="false">
      <c r="A29" s="26" t="s">
        <v>37</v>
      </c>
      <c r="B29" s="27" t="n">
        <f aca="false">B18+B19+B20+B21+B22+B23</f>
        <v>11307</v>
      </c>
      <c r="C29" s="27" t="n">
        <f aca="false">C18+C19+C20+C21+C22+C23</f>
        <v>69042086</v>
      </c>
      <c r="D29" s="27"/>
      <c r="E29" s="27" t="n">
        <f aca="false">E18+E19+E20+E21+E22+E23</f>
        <v>9270451</v>
      </c>
      <c r="F29" s="27" t="n">
        <f aca="false">F18+F19+F20+F21+F22+F23</f>
        <v>77361</v>
      </c>
      <c r="G29" s="27" t="n">
        <f aca="false">G18+G19+G20+G21+G22+G23</f>
        <v>78389898</v>
      </c>
      <c r="H29" s="28" t="n">
        <f aca="false">E29/G29*100</f>
        <v>11.8260786613091</v>
      </c>
      <c r="I29" s="29"/>
      <c r="J29" s="30" t="n">
        <f aca="false">C29/B29</f>
        <v>6106.13655257805</v>
      </c>
      <c r="K29" s="30" t="n">
        <f aca="false">E29/B29</f>
        <v>819.885999823118</v>
      </c>
    </row>
    <row r="30" customFormat="false" ht="9.75" hidden="false" customHeight="true" outlineLevel="0" collapsed="false">
      <c r="A30" s="26" t="s">
        <v>38</v>
      </c>
      <c r="B30" s="27" t="n">
        <f aca="false">B24+B25</f>
        <v>10608</v>
      </c>
      <c r="C30" s="27" t="n">
        <f aca="false">C24+C25</f>
        <v>84346716</v>
      </c>
      <c r="D30" s="27"/>
      <c r="E30" s="27" t="n">
        <f aca="false">E24+E25</f>
        <v>6890857</v>
      </c>
      <c r="F30" s="27" t="n">
        <f aca="false">F24+F25</f>
        <v>0</v>
      </c>
      <c r="G30" s="27" t="n">
        <f aca="false">G24+G25</f>
        <v>91237573</v>
      </c>
      <c r="H30" s="28" t="n">
        <f aca="false">E30/G30*100</f>
        <v>7.55265267742271</v>
      </c>
      <c r="I30" s="29"/>
      <c r="J30" s="30" t="n">
        <f aca="false">C30/B30</f>
        <v>7951.23642533937</v>
      </c>
      <c r="K30" s="30" t="n">
        <f aca="false">E30/B30</f>
        <v>649.590592006033</v>
      </c>
    </row>
    <row r="31" s="33" customFormat="true" ht="12.75" hidden="false" customHeight="true" outlineLevel="0" collapsed="false">
      <c r="A31" s="26" t="s">
        <v>39</v>
      </c>
      <c r="B31" s="31" t="n">
        <f aca="false">B26+B27+B28+B29+B30</f>
        <v>154334</v>
      </c>
      <c r="C31" s="31" t="n">
        <f aca="false">C26+C27+C28+C29+C30</f>
        <v>1096390319</v>
      </c>
      <c r="D31" s="31"/>
      <c r="E31" s="31" t="n">
        <f aca="false">E26+E27+E28+E29+E30</f>
        <v>249787239</v>
      </c>
      <c r="F31" s="31" t="n">
        <f aca="false">F26+F27+F28+F29+F30</f>
        <v>4612405</v>
      </c>
      <c r="G31" s="31" t="n">
        <f aca="false">G26+G27+G28+G29+G30</f>
        <v>1350789963</v>
      </c>
      <c r="H31" s="28" t="n">
        <f aca="false">E31/G31*100</f>
        <v>18.4919377432478</v>
      </c>
      <c r="I31" s="32"/>
      <c r="J31" s="30" t="n">
        <f aca="false">C31/B31</f>
        <v>7104.01025697513</v>
      </c>
      <c r="K31" s="30" t="n">
        <f aca="false">E31/B31</f>
        <v>1618.48483807845</v>
      </c>
    </row>
    <row r="32" customFormat="false" ht="7.5" hidden="false" customHeight="true" outlineLevel="0" collapsed="false">
      <c r="A32" s="34"/>
      <c r="B32" s="34"/>
      <c r="C32" s="34"/>
      <c r="D32" s="34"/>
      <c r="E32" s="34"/>
      <c r="F32" s="34"/>
      <c r="G32" s="34"/>
      <c r="H32" s="35"/>
      <c r="I32" s="35"/>
      <c r="J32" s="36"/>
      <c r="K32" s="36"/>
    </row>
    <row r="33" customFormat="false" ht="7.5" hidden="false" customHeight="true" outlineLevel="0" collapsed="false">
      <c r="A33" s="37"/>
      <c r="B33" s="37"/>
      <c r="C33" s="37"/>
      <c r="D33" s="37"/>
      <c r="E33" s="37"/>
      <c r="F33" s="37"/>
      <c r="G33" s="37"/>
      <c r="H33" s="38"/>
      <c r="I33" s="38"/>
      <c r="J33" s="39"/>
      <c r="K33" s="39"/>
    </row>
    <row r="34" s="41" customFormat="true" ht="12" hidden="false" customHeight="true" outlineLevel="0" collapsed="false">
      <c r="A34" s="87" t="s">
        <v>71</v>
      </c>
      <c r="B34" s="87"/>
      <c r="C34" s="87"/>
      <c r="D34" s="87"/>
      <c r="E34" s="87"/>
      <c r="F34" s="87"/>
      <c r="G34" s="87"/>
      <c r="H34" s="88"/>
      <c r="I34" s="88"/>
      <c r="J34" s="88"/>
      <c r="K34" s="88"/>
    </row>
    <row r="35" customFormat="false" ht="12" hidden="false" customHeight="true" outlineLevel="0" collapsed="false">
      <c r="A35" s="89" t="s">
        <v>41</v>
      </c>
      <c r="B35" s="89"/>
      <c r="C35" s="89"/>
      <c r="D35" s="89"/>
      <c r="E35" s="89"/>
      <c r="F35" s="90"/>
      <c r="G35" s="90"/>
      <c r="H35" s="90"/>
      <c r="I35" s="90"/>
      <c r="J35" s="90"/>
    </row>
  </sheetData>
  <mergeCells count="11">
    <mergeCell ref="A1:K1"/>
    <mergeCell ref="A2:A3"/>
    <mergeCell ref="B2:B3"/>
    <mergeCell ref="C2:C3"/>
    <mergeCell ref="E2:F2"/>
    <mergeCell ref="G2:G3"/>
    <mergeCell ref="H2:H3"/>
    <mergeCell ref="J2:K2"/>
    <mergeCell ref="A32:E32"/>
    <mergeCell ref="A34:G34"/>
    <mergeCell ref="A35:E35"/>
  </mergeCells>
  <printOptions headings="false" gridLines="false" gridLinesSet="true" horizontalCentered="tru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1" activeCellId="0" sqref="F3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7.56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true" hidden="false" outlineLevel="0" max="7" min="7" style="1" width="0.99"/>
    <col collapsed="false" customWidth="true" hidden="false" outlineLevel="0" max="8" min="8" style="1" width="8.42"/>
    <col collapsed="false" customWidth="true" hidden="false" outlineLevel="0" max="9" min="9" style="1" width="8.56"/>
    <col collapsed="false" customWidth="true" hidden="false" outlineLevel="0" max="10" min="10" style="1" width="3.28"/>
    <col collapsed="false" customWidth="false" hidden="false" outlineLevel="0" max="257" min="11" style="1" width="9.13"/>
  </cols>
  <sheetData>
    <row r="1" customFormat="false" ht="32.25" hidden="false" customHeight="true" outlineLevel="0" collapsed="false">
      <c r="A1" s="91" t="s">
        <v>72</v>
      </c>
      <c r="B1" s="91"/>
      <c r="C1" s="91"/>
      <c r="D1" s="91"/>
      <c r="E1" s="91"/>
      <c r="F1" s="91"/>
      <c r="G1" s="91"/>
      <c r="H1" s="91"/>
      <c r="I1" s="91"/>
      <c r="J1" s="92"/>
    </row>
    <row r="2" customFormat="false" ht="18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56</v>
      </c>
      <c r="E2" s="7" t="s">
        <v>73</v>
      </c>
      <c r="F2" s="8" t="s">
        <v>6</v>
      </c>
      <c r="G2" s="9"/>
      <c r="H2" s="10" t="s">
        <v>7</v>
      </c>
      <c r="I2" s="10"/>
    </row>
    <row r="3" customFormat="false" ht="30.75" hidden="false" customHeight="true" outlineLevel="0" collapsed="false">
      <c r="A3" s="3"/>
      <c r="B3" s="4"/>
      <c r="C3" s="4"/>
      <c r="D3" s="4"/>
      <c r="E3" s="7"/>
      <c r="F3" s="8"/>
      <c r="G3" s="12"/>
      <c r="H3" s="4" t="s">
        <v>10</v>
      </c>
      <c r="I3" s="4" t="s">
        <v>74</v>
      </c>
    </row>
    <row r="4" customFormat="false" ht="10.5" hidden="false" customHeight="false" outlineLevel="0" collapsed="false">
      <c r="A4" s="13" t="s">
        <v>12</v>
      </c>
      <c r="B4" s="14" t="n">
        <v>1029</v>
      </c>
      <c r="C4" s="14" t="n">
        <v>3193340</v>
      </c>
      <c r="D4" s="14" t="n">
        <v>22569</v>
      </c>
      <c r="E4" s="14" t="n">
        <v>3215909</v>
      </c>
      <c r="F4" s="15" t="n">
        <f aca="false">D4/E4*100</f>
        <v>0.70179224598706</v>
      </c>
      <c r="G4" s="15"/>
      <c r="H4" s="14" t="n">
        <f aca="false">C4/B4</f>
        <v>3103.34305150632</v>
      </c>
      <c r="I4" s="14" t="n">
        <f aca="false">D4/B4</f>
        <v>21.932944606414</v>
      </c>
    </row>
    <row r="5" customFormat="false" ht="9.75" hidden="false" customHeight="true" outlineLevel="0" collapsed="false">
      <c r="A5" s="13" t="s">
        <v>13</v>
      </c>
      <c r="B5" s="14" t="n">
        <v>21</v>
      </c>
      <c r="C5" s="14" t="n">
        <v>96949</v>
      </c>
      <c r="D5" s="14" t="n">
        <v>0</v>
      </c>
      <c r="E5" s="14" t="n">
        <v>96949</v>
      </c>
      <c r="F5" s="15" t="n">
        <f aca="false">D5/E5*100</f>
        <v>0</v>
      </c>
      <c r="G5" s="15"/>
      <c r="H5" s="14" t="n">
        <f aca="false">C5/B5</f>
        <v>4616.61904761905</v>
      </c>
      <c r="I5" s="14" t="n">
        <f aca="false">D5/B5</f>
        <v>0</v>
      </c>
    </row>
    <row r="6" customFormat="false" ht="9.75" hidden="false" customHeight="true" outlineLevel="0" collapsed="false">
      <c r="A6" s="13" t="s">
        <v>14</v>
      </c>
      <c r="B6" s="14" t="n">
        <v>12615</v>
      </c>
      <c r="C6" s="14" t="n">
        <v>25675683</v>
      </c>
      <c r="D6" s="14" t="n">
        <v>1346881</v>
      </c>
      <c r="E6" s="14" t="n">
        <v>27022864</v>
      </c>
      <c r="F6" s="15" t="n">
        <f aca="false">D6/E6*100</f>
        <v>4.98422743051958</v>
      </c>
      <c r="G6" s="15"/>
      <c r="H6" s="14" t="n">
        <f aca="false">C6/B6</f>
        <v>2035.32960760999</v>
      </c>
      <c r="I6" s="14" t="n">
        <f aca="false">D6/B6</f>
        <v>106.768212445501</v>
      </c>
    </row>
    <row r="7" customFormat="false" ht="9.75" hidden="false" customHeight="true" outlineLevel="0" collapsed="false">
      <c r="A7" s="13" t="s">
        <v>15</v>
      </c>
      <c r="B7" s="14" t="n">
        <f aca="false">B8+B9</f>
        <v>6</v>
      </c>
      <c r="C7" s="14" t="n">
        <f aca="false">C8+C9</f>
        <v>5326</v>
      </c>
      <c r="D7" s="14" t="n">
        <f aca="false">D8+D9</f>
        <v>5757</v>
      </c>
      <c r="E7" s="14" t="n">
        <f aca="false">E8+E9</f>
        <v>11083</v>
      </c>
      <c r="F7" s="15" t="n">
        <f aca="false">D7/E7*100</f>
        <v>51.944419381034</v>
      </c>
      <c r="G7" s="15"/>
      <c r="H7" s="14" t="n">
        <f aca="false">C7/B7</f>
        <v>887.666666666667</v>
      </c>
      <c r="I7" s="14" t="n">
        <f aca="false">D7/B7</f>
        <v>959.5</v>
      </c>
    </row>
    <row r="8" s="25" customFormat="true" ht="9.75" hidden="false" customHeight="true" outlineLevel="0" collapsed="false">
      <c r="A8" s="24" t="s">
        <v>16</v>
      </c>
      <c r="B8" s="21" t="n">
        <v>0</v>
      </c>
      <c r="C8" s="21" t="n">
        <v>0</v>
      </c>
      <c r="D8" s="21" t="n">
        <v>0</v>
      </c>
      <c r="E8" s="21" t="n">
        <v>0</v>
      </c>
      <c r="F8" s="93" t="s">
        <v>75</v>
      </c>
      <c r="G8" s="22"/>
      <c r="H8" s="93" t="s">
        <v>75</v>
      </c>
      <c r="I8" s="93" t="s">
        <v>75</v>
      </c>
    </row>
    <row r="9" s="25" customFormat="true" ht="9.75" hidden="false" customHeight="true" outlineLevel="0" collapsed="false">
      <c r="A9" s="24" t="s">
        <v>17</v>
      </c>
      <c r="B9" s="21" t="n">
        <v>6</v>
      </c>
      <c r="C9" s="21" t="n">
        <v>5326</v>
      </c>
      <c r="D9" s="21" t="n">
        <v>5757</v>
      </c>
      <c r="E9" s="21" t="n">
        <v>11083</v>
      </c>
      <c r="F9" s="15" t="n">
        <f aca="false">D9/E9*100</f>
        <v>51.944419381034</v>
      </c>
      <c r="G9" s="22"/>
      <c r="H9" s="14" t="n">
        <f aca="false">C9/B9</f>
        <v>887.666666666667</v>
      </c>
      <c r="I9" s="14" t="n">
        <f aca="false">D9/B9</f>
        <v>959.5</v>
      </c>
    </row>
    <row r="10" customFormat="false" ht="9.75" hidden="false" customHeight="true" outlineLevel="0" collapsed="false">
      <c r="A10" s="13" t="s">
        <v>18</v>
      </c>
      <c r="B10" s="14" t="n">
        <v>4062</v>
      </c>
      <c r="C10" s="14" t="n">
        <v>3499381</v>
      </c>
      <c r="D10" s="14" t="n">
        <v>42429</v>
      </c>
      <c r="E10" s="14" t="n">
        <v>3546310</v>
      </c>
      <c r="F10" s="15" t="n">
        <f aca="false">D10/E10*100</f>
        <v>1.19642670832499</v>
      </c>
      <c r="G10" s="15"/>
      <c r="H10" s="14" t="n">
        <f aca="false">C10/B10</f>
        <v>861.492122107336</v>
      </c>
      <c r="I10" s="14" t="n">
        <f aca="false">D10/B10</f>
        <v>10.4453471196455</v>
      </c>
    </row>
    <row r="11" customFormat="false" ht="9.75" hidden="false" customHeight="true" outlineLevel="0" collapsed="false">
      <c r="A11" s="13" t="s">
        <v>19</v>
      </c>
      <c r="B11" s="14" t="n">
        <v>1808</v>
      </c>
      <c r="C11" s="14" t="n">
        <v>2445006</v>
      </c>
      <c r="D11" s="14" t="n">
        <v>160313</v>
      </c>
      <c r="E11" s="14" t="n">
        <v>2605319</v>
      </c>
      <c r="F11" s="15" t="n">
        <f aca="false">D11/E11*100</f>
        <v>6.15329639096019</v>
      </c>
      <c r="G11" s="15"/>
      <c r="H11" s="14" t="n">
        <f aca="false">C11/B11</f>
        <v>1352.32632743363</v>
      </c>
      <c r="I11" s="14" t="n">
        <f aca="false">D11/B11</f>
        <v>88.6686946902655</v>
      </c>
    </row>
    <row r="12" customFormat="false" ht="9.75" hidden="false" customHeight="true" outlineLevel="0" collapsed="false">
      <c r="A12" s="13" t="s">
        <v>20</v>
      </c>
      <c r="B12" s="14" t="n">
        <v>682</v>
      </c>
      <c r="C12" s="14" t="n">
        <v>1007171</v>
      </c>
      <c r="D12" s="14" t="n">
        <v>15329</v>
      </c>
      <c r="E12" s="14" t="n">
        <v>1022500</v>
      </c>
      <c r="F12" s="15" t="n">
        <f aca="false">D12/E12*100</f>
        <v>1.49916870415648</v>
      </c>
      <c r="G12" s="15"/>
      <c r="H12" s="14" t="n">
        <f aca="false">C12/B12</f>
        <v>1476.79032258065</v>
      </c>
      <c r="I12" s="14" t="n">
        <f aca="false">D12/B12</f>
        <v>22.4765395894428</v>
      </c>
    </row>
    <row r="13" customFormat="false" ht="9.75" hidden="false" customHeight="true" outlineLevel="0" collapsed="false">
      <c r="A13" s="13" t="s">
        <v>21</v>
      </c>
      <c r="B13" s="14" t="n">
        <v>2840</v>
      </c>
      <c r="C13" s="14" t="n">
        <v>3459603</v>
      </c>
      <c r="D13" s="14" t="n">
        <v>282466</v>
      </c>
      <c r="E13" s="14" t="n">
        <v>3742069</v>
      </c>
      <c r="F13" s="15" t="n">
        <f aca="false">D13/E13*100</f>
        <v>7.54839101042765</v>
      </c>
      <c r="G13" s="15"/>
      <c r="H13" s="14" t="n">
        <f aca="false">C13/B13</f>
        <v>1218.17007042254</v>
      </c>
      <c r="I13" s="14" t="n">
        <f aca="false">D13/B13</f>
        <v>99.4598591549296</v>
      </c>
    </row>
    <row r="14" customFormat="false" ht="9.75" hidden="false" customHeight="true" outlineLevel="0" collapsed="false">
      <c r="A14" s="13" t="s">
        <v>22</v>
      </c>
      <c r="B14" s="14" t="n">
        <v>2796</v>
      </c>
      <c r="C14" s="14" t="n">
        <v>8239437</v>
      </c>
      <c r="D14" s="14" t="n">
        <v>1474718</v>
      </c>
      <c r="E14" s="14" t="n">
        <v>9726019</v>
      </c>
      <c r="F14" s="15" t="n">
        <f aca="false">D14/E14*100</f>
        <v>15.1626066122223</v>
      </c>
      <c r="G14" s="15"/>
      <c r="H14" s="14" t="n">
        <f aca="false">C14/B14</f>
        <v>2946.86587982833</v>
      </c>
      <c r="I14" s="14" t="n">
        <f aca="false">D14/B14</f>
        <v>527.438483547926</v>
      </c>
    </row>
    <row r="15" customFormat="false" ht="9.75" hidden="false" customHeight="true" outlineLevel="0" collapsed="false">
      <c r="A15" s="13" t="s">
        <v>23</v>
      </c>
      <c r="B15" s="14" t="n">
        <v>2282</v>
      </c>
      <c r="C15" s="14" t="n">
        <v>1176745</v>
      </c>
      <c r="D15" s="14" t="n">
        <v>0</v>
      </c>
      <c r="E15" s="14" t="n">
        <v>1176745</v>
      </c>
      <c r="F15" s="15" t="n">
        <f aca="false">D15/E15*100</f>
        <v>0</v>
      </c>
      <c r="G15" s="15"/>
      <c r="H15" s="14" t="n">
        <f aca="false">C15/B15</f>
        <v>515.663891323401</v>
      </c>
      <c r="I15" s="14" t="n">
        <f aca="false">D15/B15</f>
        <v>0</v>
      </c>
    </row>
    <row r="16" customFormat="false" ht="9.75" hidden="false" customHeight="true" outlineLevel="0" collapsed="false">
      <c r="A16" s="13" t="s">
        <v>24</v>
      </c>
      <c r="B16" s="14" t="n">
        <v>610</v>
      </c>
      <c r="C16" s="14" t="n">
        <v>1021459</v>
      </c>
      <c r="D16" s="14" t="n">
        <v>54252</v>
      </c>
      <c r="E16" s="14" t="n">
        <v>1075711</v>
      </c>
      <c r="F16" s="15" t="n">
        <f aca="false">D16/E16*100</f>
        <v>5.04336201823724</v>
      </c>
      <c r="G16" s="15"/>
      <c r="H16" s="14" t="n">
        <f aca="false">C16/B16</f>
        <v>1674.52295081967</v>
      </c>
      <c r="I16" s="14" t="n">
        <f aca="false">D16/B16</f>
        <v>88.9377049180328</v>
      </c>
    </row>
    <row r="17" customFormat="false" ht="9.75" hidden="false" customHeight="true" outlineLevel="0" collapsed="false">
      <c r="A17" s="13" t="s">
        <v>25</v>
      </c>
      <c r="B17" s="14" t="n">
        <v>6244</v>
      </c>
      <c r="C17" s="14" t="n">
        <v>28332913</v>
      </c>
      <c r="D17" s="14" t="n">
        <v>6921729</v>
      </c>
      <c r="E17" s="14" t="n">
        <v>35254642</v>
      </c>
      <c r="F17" s="15" t="n">
        <f aca="false">D17/E17*100</f>
        <v>19.6335251397532</v>
      </c>
      <c r="G17" s="15"/>
      <c r="H17" s="14" t="n">
        <f aca="false">C17/B17</f>
        <v>4537.62219730942</v>
      </c>
      <c r="I17" s="14" t="n">
        <f aca="false">D17/B17</f>
        <v>1108.54083920564</v>
      </c>
    </row>
    <row r="18" customFormat="false" ht="9.75" hidden="false" customHeight="true" outlineLevel="0" collapsed="false">
      <c r="A18" s="13" t="s">
        <v>26</v>
      </c>
      <c r="B18" s="14" t="n">
        <v>341</v>
      </c>
      <c r="C18" s="14" t="n">
        <v>600648</v>
      </c>
      <c r="D18" s="14" t="n">
        <v>198187</v>
      </c>
      <c r="E18" s="14" t="n">
        <v>798835</v>
      </c>
      <c r="F18" s="15" t="n">
        <f aca="false">D18/E18*100</f>
        <v>24.809503839967</v>
      </c>
      <c r="G18" s="15"/>
      <c r="H18" s="14" t="n">
        <f aca="false">C18/B18</f>
        <v>1761.43108504399</v>
      </c>
      <c r="I18" s="14" t="n">
        <f aca="false">D18/B18</f>
        <v>581.193548387097</v>
      </c>
    </row>
    <row r="19" customFormat="false" ht="9.75" hidden="false" customHeight="true" outlineLevel="0" collapsed="false">
      <c r="A19" s="13" t="s">
        <v>27</v>
      </c>
      <c r="B19" s="14" t="n">
        <v>13</v>
      </c>
      <c r="C19" s="14" t="n">
        <v>13500</v>
      </c>
      <c r="D19" s="14" t="n">
        <v>0</v>
      </c>
      <c r="E19" s="14" t="n">
        <v>13500</v>
      </c>
      <c r="F19" s="15" t="n">
        <f aca="false">D19/E19*100</f>
        <v>0</v>
      </c>
      <c r="G19" s="15"/>
      <c r="H19" s="14" t="n">
        <f aca="false">C19/B19</f>
        <v>1038.46153846154</v>
      </c>
      <c r="I19" s="14" t="n">
        <f aca="false">D19/B19</f>
        <v>0</v>
      </c>
    </row>
    <row r="20" customFormat="false" ht="9.75" hidden="false" customHeight="true" outlineLevel="0" collapsed="false">
      <c r="A20" s="13" t="s">
        <v>28</v>
      </c>
      <c r="B20" s="14" t="n">
        <v>116</v>
      </c>
      <c r="C20" s="14" t="n">
        <v>103100</v>
      </c>
      <c r="D20" s="14" t="n">
        <v>20298</v>
      </c>
      <c r="E20" s="14" t="n">
        <v>123398</v>
      </c>
      <c r="F20" s="15" t="n">
        <f aca="false">D20/E20*100</f>
        <v>16.4492131152855</v>
      </c>
      <c r="G20" s="15"/>
      <c r="H20" s="14" t="n">
        <f aca="false">C20/B20</f>
        <v>888.793103448276</v>
      </c>
      <c r="I20" s="14" t="n">
        <f aca="false">D20/B20</f>
        <v>174.98275862069</v>
      </c>
    </row>
    <row r="21" customFormat="false" ht="9.75" hidden="false" customHeight="true" outlineLevel="0" collapsed="false">
      <c r="A21" s="13" t="s">
        <v>29</v>
      </c>
      <c r="B21" s="14" t="n">
        <v>1065</v>
      </c>
      <c r="C21" s="14" t="n">
        <v>2884758</v>
      </c>
      <c r="D21" s="14" t="n">
        <v>139210</v>
      </c>
      <c r="E21" s="14" t="n">
        <v>3023968</v>
      </c>
      <c r="F21" s="15" t="n">
        <f aca="false">D21/E21*100</f>
        <v>4.6035540058625</v>
      </c>
      <c r="G21" s="15"/>
      <c r="H21" s="14" t="n">
        <f aca="false">C21/B21</f>
        <v>2708.69295774648</v>
      </c>
      <c r="I21" s="14" t="n">
        <f aca="false">D21/B21</f>
        <v>130.713615023474</v>
      </c>
    </row>
    <row r="22" customFormat="false" ht="9.75" hidden="false" customHeight="true" outlineLevel="0" collapsed="false">
      <c r="A22" s="13" t="s">
        <v>30</v>
      </c>
      <c r="B22" s="14" t="n">
        <v>15</v>
      </c>
      <c r="C22" s="14" t="n">
        <v>3000</v>
      </c>
      <c r="D22" s="14" t="n">
        <v>0</v>
      </c>
      <c r="E22" s="14" t="n">
        <v>3000</v>
      </c>
      <c r="F22" s="15" t="n">
        <f aca="false">D22/E22*100</f>
        <v>0</v>
      </c>
      <c r="G22" s="15"/>
      <c r="H22" s="14" t="n">
        <f aca="false">C22/B22</f>
        <v>200</v>
      </c>
      <c r="I22" s="14" t="n">
        <f aca="false">D22/B22</f>
        <v>0</v>
      </c>
    </row>
    <row r="23" customFormat="false" ht="9.75" hidden="false" customHeight="true" outlineLevel="0" collapsed="false">
      <c r="A23" s="13" t="s">
        <v>31</v>
      </c>
      <c r="B23" s="14" t="n">
        <v>734</v>
      </c>
      <c r="C23" s="14" t="n">
        <v>967202</v>
      </c>
      <c r="D23" s="14" t="n">
        <v>13800</v>
      </c>
      <c r="E23" s="14" t="n">
        <v>981002</v>
      </c>
      <c r="F23" s="15" t="n">
        <f aca="false">D23/E23*100</f>
        <v>1.40672496080538</v>
      </c>
      <c r="G23" s="15"/>
      <c r="H23" s="14" t="n">
        <f aca="false">C23/B23</f>
        <v>1317.71389645777</v>
      </c>
      <c r="I23" s="14" t="n">
        <f aca="false">D23/B23</f>
        <v>18.8010899182561</v>
      </c>
    </row>
    <row r="24" customFormat="false" ht="9.75" hidden="false" customHeight="true" outlineLevel="0" collapsed="false">
      <c r="A24" s="13" t="s">
        <v>32</v>
      </c>
      <c r="B24" s="14" t="n">
        <v>236</v>
      </c>
      <c r="C24" s="14" t="n">
        <v>1203819</v>
      </c>
      <c r="D24" s="14" t="n">
        <v>70864</v>
      </c>
      <c r="E24" s="14" t="n">
        <v>1274683</v>
      </c>
      <c r="F24" s="15" t="n">
        <f aca="false">D24/E24*100</f>
        <v>5.55934298959035</v>
      </c>
      <c r="G24" s="15"/>
      <c r="H24" s="14" t="n">
        <f aca="false">C24/B24</f>
        <v>5100.9279661017</v>
      </c>
      <c r="I24" s="14" t="n">
        <f aca="false">D24/B24</f>
        <v>300.271186440678</v>
      </c>
    </row>
    <row r="25" customFormat="false" ht="9.75" hidden="false" customHeight="true" outlineLevel="0" collapsed="false">
      <c r="A25" s="13" t="s">
        <v>33</v>
      </c>
      <c r="B25" s="14" t="n">
        <v>1095</v>
      </c>
      <c r="C25" s="14" t="n">
        <v>1723194</v>
      </c>
      <c r="D25" s="14" t="n">
        <v>117850</v>
      </c>
      <c r="E25" s="14" t="n">
        <v>1841044</v>
      </c>
      <c r="F25" s="15" t="n">
        <f aca="false">D25/E25*100</f>
        <v>6.40125928549236</v>
      </c>
      <c r="G25" s="15"/>
      <c r="H25" s="14" t="n">
        <f aca="false">C25/B25</f>
        <v>1573.69315068493</v>
      </c>
      <c r="I25" s="14" t="n">
        <f aca="false">D25/B25</f>
        <v>107.625570776256</v>
      </c>
    </row>
    <row r="26" customFormat="false" ht="9.75" hidden="false" customHeight="true" outlineLevel="0" collapsed="false">
      <c r="A26" s="26" t="s">
        <v>34</v>
      </c>
      <c r="B26" s="27" t="n">
        <f aca="false">B4+B5+B6+B12</f>
        <v>14347</v>
      </c>
      <c r="C26" s="27" t="n">
        <f aca="false">C4+C5+C6+C12</f>
        <v>29973143</v>
      </c>
      <c r="D26" s="27" t="n">
        <f aca="false">D4+D5+D6+D12</f>
        <v>1384779</v>
      </c>
      <c r="E26" s="27" t="n">
        <f aca="false">E4+E5+E6+E12</f>
        <v>31358222</v>
      </c>
      <c r="F26" s="28" t="n">
        <f aca="false">D26/E26*100</f>
        <v>4.41599973365837</v>
      </c>
      <c r="G26" s="29"/>
      <c r="H26" s="30" t="n">
        <f aca="false">C26/B26</f>
        <v>2089.15752422109</v>
      </c>
      <c r="I26" s="30" t="n">
        <f aca="false">D26/B26</f>
        <v>96.5204572384471</v>
      </c>
    </row>
    <row r="27" customFormat="false" ht="9.75" hidden="false" customHeight="true" outlineLevel="0" collapsed="false">
      <c r="A27" s="26" t="s">
        <v>35</v>
      </c>
      <c r="B27" s="27" t="n">
        <f aca="false">B7+B10+B11+B13</f>
        <v>8716</v>
      </c>
      <c r="C27" s="27" t="n">
        <f aca="false">C7+C10+C11+C13</f>
        <v>9409316</v>
      </c>
      <c r="D27" s="27" t="n">
        <f aca="false">D7+D10+D11+D13</f>
        <v>490965</v>
      </c>
      <c r="E27" s="27" t="n">
        <f aca="false">E7+E10+E11+E13</f>
        <v>9904781</v>
      </c>
      <c r="F27" s="28" t="n">
        <f aca="false">D27/E27*100</f>
        <v>4.95684861684473</v>
      </c>
      <c r="G27" s="29"/>
      <c r="H27" s="30" t="n">
        <f aca="false">C27/B27</f>
        <v>1079.54520422212</v>
      </c>
      <c r="I27" s="30" t="n">
        <f aca="false">D27/B27</f>
        <v>56.3291647544745</v>
      </c>
    </row>
    <row r="28" customFormat="false" ht="9.75" hidden="false" customHeight="true" outlineLevel="0" collapsed="false">
      <c r="A28" s="26" t="s">
        <v>36</v>
      </c>
      <c r="B28" s="27" t="n">
        <f aca="false">B14+B15+B16+B17</f>
        <v>11932</v>
      </c>
      <c r="C28" s="27" t="n">
        <f aca="false">C14+C15+C16+C17</f>
        <v>38770554</v>
      </c>
      <c r="D28" s="27" t="n">
        <f aca="false">D14+D15+D16+D17</f>
        <v>8450699</v>
      </c>
      <c r="E28" s="27" t="n">
        <f aca="false">E14+E15+E16+E17</f>
        <v>47233117</v>
      </c>
      <c r="F28" s="28" t="n">
        <f aca="false">D28/E28*100</f>
        <v>17.8914700886668</v>
      </c>
      <c r="G28" s="29"/>
      <c r="H28" s="30" t="n">
        <f aca="false">C28/B28</f>
        <v>3249.29215554811</v>
      </c>
      <c r="I28" s="30" t="n">
        <f aca="false">D28/B28</f>
        <v>708.238266845458</v>
      </c>
    </row>
    <row r="29" customFormat="false" ht="9.75" hidden="false" customHeight="true" outlineLevel="0" collapsed="false">
      <c r="A29" s="26" t="s">
        <v>37</v>
      </c>
      <c r="B29" s="27" t="n">
        <f aca="false">B18+B19+B20+B21+B22+B23</f>
        <v>2284</v>
      </c>
      <c r="C29" s="27" t="n">
        <f aca="false">C18+C19+C20+C21+C22+C23</f>
        <v>4572208</v>
      </c>
      <c r="D29" s="27" t="n">
        <f aca="false">D18+D19+D20+D21+D22+D23</f>
        <v>371495</v>
      </c>
      <c r="E29" s="27" t="n">
        <f aca="false">E18+E19+E20+E21+E22+E23</f>
        <v>4943703</v>
      </c>
      <c r="F29" s="28" t="n">
        <f aca="false">D29/E29*100</f>
        <v>7.51450886107033</v>
      </c>
      <c r="G29" s="29"/>
      <c r="H29" s="30" t="n">
        <f aca="false">C29/B29</f>
        <v>2001.84238178634</v>
      </c>
      <c r="I29" s="30" t="n">
        <f aca="false">D29/B29</f>
        <v>162.651050788091</v>
      </c>
    </row>
    <row r="30" customFormat="false" ht="9.75" hidden="false" customHeight="true" outlineLevel="0" collapsed="false">
      <c r="A30" s="26" t="s">
        <v>38</v>
      </c>
      <c r="B30" s="27" t="n">
        <f aca="false">B24+B25</f>
        <v>1331</v>
      </c>
      <c r="C30" s="27" t="n">
        <f aca="false">C24+C25</f>
        <v>2927013</v>
      </c>
      <c r="D30" s="27" t="n">
        <f aca="false">D24+D25</f>
        <v>188714</v>
      </c>
      <c r="E30" s="27" t="n">
        <f aca="false">E24+E25</f>
        <v>3115727</v>
      </c>
      <c r="F30" s="28" t="n">
        <f aca="false">D30/E30*100</f>
        <v>6.05682076767316</v>
      </c>
      <c r="G30" s="29"/>
      <c r="H30" s="30" t="n">
        <f aca="false">C30/B30</f>
        <v>2199.10818933133</v>
      </c>
      <c r="I30" s="30" t="n">
        <f aca="false">D30/B30</f>
        <v>141.78362133734</v>
      </c>
    </row>
    <row r="31" s="33" customFormat="true" ht="12.75" hidden="false" customHeight="true" outlineLevel="0" collapsed="false">
      <c r="A31" s="26" t="s">
        <v>39</v>
      </c>
      <c r="B31" s="31" t="n">
        <f aca="false">B26+B27+B28+B29+B30</f>
        <v>38610</v>
      </c>
      <c r="C31" s="31" t="n">
        <f aca="false">C26+C27+C28+C29+C30</f>
        <v>85652234</v>
      </c>
      <c r="D31" s="31" t="n">
        <f aca="false">D26+D27+D28+D29+D30</f>
        <v>10886652</v>
      </c>
      <c r="E31" s="31" t="n">
        <f aca="false">E26+E27+E28+E29+E30</f>
        <v>96555550</v>
      </c>
      <c r="F31" s="28" t="n">
        <f aca="false">D31/E31*100</f>
        <v>11.2750142275612</v>
      </c>
      <c r="G31" s="32"/>
      <c r="H31" s="30" t="n">
        <f aca="false">C31/B31</f>
        <v>2218.39507899508</v>
      </c>
      <c r="I31" s="30" t="n">
        <f aca="false">D31/B31</f>
        <v>281.964568764569</v>
      </c>
    </row>
    <row r="32" customFormat="false" ht="6" hidden="false" customHeight="true" outlineLevel="0" collapsed="false">
      <c r="A32" s="34"/>
      <c r="B32" s="34"/>
      <c r="C32" s="34"/>
      <c r="D32" s="34"/>
      <c r="E32" s="34"/>
      <c r="F32" s="35"/>
      <c r="G32" s="35"/>
      <c r="H32" s="36"/>
      <c r="I32" s="36"/>
    </row>
    <row r="33" customFormat="false" ht="6" hidden="false" customHeight="true" outlineLevel="0" collapsed="false">
      <c r="A33" s="37"/>
      <c r="B33" s="37"/>
      <c r="C33" s="37"/>
      <c r="D33" s="37"/>
      <c r="E33" s="37"/>
      <c r="F33" s="38"/>
      <c r="G33" s="38"/>
      <c r="H33" s="39"/>
      <c r="I33" s="39"/>
    </row>
    <row r="34" s="41" customFormat="true" ht="11.25" hidden="false" customHeight="true" outlineLevel="0" collapsed="false">
      <c r="A34" s="87" t="s">
        <v>76</v>
      </c>
      <c r="B34" s="87"/>
      <c r="C34" s="87"/>
      <c r="D34" s="87"/>
      <c r="E34" s="87"/>
      <c r="F34" s="87"/>
      <c r="G34" s="87"/>
      <c r="H34" s="88"/>
      <c r="I34" s="88"/>
      <c r="J34" s="88"/>
    </row>
    <row r="35" customFormat="false" ht="12" hidden="false" customHeight="true" outlineLevel="0" collapsed="false">
      <c r="A35" s="89" t="s">
        <v>41</v>
      </c>
      <c r="B35" s="89"/>
      <c r="C35" s="89"/>
      <c r="D35" s="89"/>
      <c r="E35" s="89"/>
      <c r="F35" s="94"/>
      <c r="G35" s="90"/>
      <c r="H35" s="90"/>
      <c r="I35" s="90"/>
      <c r="J35" s="90"/>
    </row>
    <row r="36" customFormat="false" ht="21" hidden="false" customHeight="true" outlineLevel="0" collapsed="false">
      <c r="A36" s="40" t="s">
        <v>77</v>
      </c>
      <c r="B36" s="40"/>
      <c r="C36" s="40"/>
      <c r="D36" s="40"/>
      <c r="E36" s="40"/>
      <c r="F36" s="40"/>
      <c r="G36" s="40"/>
      <c r="H36" s="40"/>
      <c r="I36" s="40"/>
    </row>
  </sheetData>
  <mergeCells count="12">
    <mergeCell ref="A1:I1"/>
    <mergeCell ref="A2:A3"/>
    <mergeCell ref="B2:B3"/>
    <mergeCell ref="C2:C3"/>
    <mergeCell ref="D2:D3"/>
    <mergeCell ref="E2:E3"/>
    <mergeCell ref="F2:F3"/>
    <mergeCell ref="H2:I2"/>
    <mergeCell ref="A32:D32"/>
    <mergeCell ref="A34:F34"/>
    <mergeCell ref="A35:D35"/>
    <mergeCell ref="A36:I3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3:50:45Z</dcterms:created>
  <dc:creator>Michela Giannone</dc:creator>
  <dc:description/>
  <dc:language>en-US</dc:language>
  <cp:lastModifiedBy>decarli</cp:lastModifiedBy>
  <cp:lastPrinted>2011-04-29T12:37:04Z</cp:lastPrinted>
  <dcterms:modified xsi:type="dcterms:W3CDTF">2011-07-07T10:07:47Z</dcterms:modified>
  <cp:revision>2</cp:revision>
  <dc:subject/>
  <dc:title/>
</cp:coreProperties>
</file>