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piemonte" sheetId="1" state="visible" r:id="rId2"/>
    <sheet name="VDA" sheetId="2" state="visible" r:id="rId3"/>
    <sheet name="lombardia" sheetId="3" state="visible" r:id="rId4"/>
    <sheet name="bolzano" sheetId="4" state="visible" r:id="rId5"/>
    <sheet name="trento" sheetId="5" state="visible" r:id="rId6"/>
    <sheet name="veneto" sheetId="6" state="visible" r:id="rId7"/>
    <sheet name="friuli" sheetId="7" state="visible" r:id="rId8"/>
    <sheet name="liguria" sheetId="8" state="visible" r:id="rId9"/>
    <sheet name="emilia" sheetId="9" state="visible" r:id="rId10"/>
    <sheet name="toscana" sheetId="10" state="visible" r:id="rId11"/>
    <sheet name="umbria" sheetId="11" state="visible" r:id="rId12"/>
    <sheet name="marche" sheetId="12" state="visible" r:id="rId13"/>
    <sheet name="lazio" sheetId="13" state="visible" r:id="rId14"/>
    <sheet name="abruzzo" sheetId="14" state="visible" r:id="rId15"/>
    <sheet name="molise" sheetId="15" state="visible" r:id="rId16"/>
    <sheet name="campania" sheetId="16" state="visible" r:id="rId17"/>
    <sheet name="puglia" sheetId="17" state="visible" r:id="rId18"/>
    <sheet name="basilicata" sheetId="18" state="visible" r:id="rId19"/>
    <sheet name="calabria" sheetId="19" state="visible" r:id="rId20"/>
    <sheet name="sicilia" sheetId="20" state="visible" r:id="rId21"/>
    <sheet name="sardegna" sheetId="21" state="visible" r:id="rId22"/>
  </sheets>
  <externalReferences>
    <externalReference r:id="rId23"/>
  </externalReferences>
  <definedNames>
    <definedName function="false" hidden="false" name="1F06" vbProcedure="false">'[1]'!$A$3:$F$24</definedName>
    <definedName function="false" hidden="false" name="1G01" vbProcedure="false">'[1]'!$A$3:$F$24</definedName>
    <definedName function="false" hidden="false" name="1G02" vbProcedure="false">'[1]'!$A$1:$E$22</definedName>
    <definedName function="false" hidden="false" name="tot" vbProcedure="false">'[1]'!$A$4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55">
  <si>
    <t xml:space="preserve">Tavola 3.1 - I servizi socio-educativi per la prima infanzia nella regione Piemonte . Anni scolastici dal 2003/2004 al 2009/2010</t>
  </si>
  <si>
    <t xml:space="preserve">TIPO DI SERVIZIO / INDICATORE</t>
  </si>
  <si>
    <t xml:space="preserve">2003/2004</t>
  </si>
  <si>
    <t xml:space="preserve">2004/2005</t>
  </si>
  <si>
    <t xml:space="preserve">2005/2006</t>
  </si>
  <si>
    <t xml:space="preserve">2007/2008</t>
  </si>
  <si>
    <t xml:space="preserve">2008/2009</t>
  </si>
  <si>
    <t xml:space="preserve">2009/2010</t>
  </si>
  <si>
    <t xml:space="preserve">Asili nido (strutture comunali e 
contributi/integrazioni a rette)</t>
  </si>
  <si>
    <t xml:space="preserve">Utenti</t>
  </si>
  <si>
    <t xml:space="preserve">Totale spesa impegnata
(Spesa pubblica e degli utenti)</t>
  </si>
  <si>
    <t xml:space="preserve">Percentuale di spesa pagata
 dagli utenti </t>
  </si>
  <si>
    <t xml:space="preserve">Spesa impegnata per tipo di ente gestore:</t>
  </si>
  <si>
    <t xml:space="preserve">Comune</t>
  </si>
  <si>
    <t xml:space="preserve">Comunità montana</t>
  </si>
  <si>
    <t xml:space="preserve"> </t>
  </si>
  <si>
    <t xml:space="preserve">Consorzio di Comuni</t>
  </si>
  <si>
    <t xml:space="preserve">Altro ente associativo</t>
  </si>
  <si>
    <t xml:space="preserve">Totale</t>
  </si>
  <si>
    <t xml:space="preserve">Indicatori territoriali:</t>
  </si>
  <si>
    <t xml:space="preserve">Asili nido </t>
  </si>
  <si>
    <t xml:space="preserve">Percentuale di Comuni coperti dal servizio</t>
  </si>
  <si>
    <t xml:space="preserve">Indice di copertura territoriale del servizio (per 100 residenti 0-2 anni) </t>
  </si>
  <si>
    <t xml:space="preserve">Indicatore di presa in carico degli utenti (per 100 residenti -2 anni)</t>
  </si>
  <si>
    <t xml:space="preserve">Servizi integrativi </t>
  </si>
  <si>
    <t xml:space="preserve">Totale servizi per l'infanzia</t>
  </si>
  <si>
    <t xml:space="preserve">Tavola 3.2 - I servizi socio-educativi per la prima infanzia nella regione Valle D'Aosta. Anni scolastici dal 2003/2004 al 2009/2010</t>
  </si>
  <si>
    <t xml:space="preserve">Ambito sociale</t>
  </si>
  <si>
    <t xml:space="preserve">Tavola 3.3 - I servizi socio-educativi per la prima infanzia nella regione Lombardia. Anni scolastici dal 2003/2004 al 2009/2010</t>
  </si>
  <si>
    <t xml:space="preserve">Distretto sociale</t>
  </si>
  <si>
    <t xml:space="preserve">Consorzio</t>
  </si>
  <si>
    <t xml:space="preserve">ASL</t>
  </si>
  <si>
    <t xml:space="preserve">Unione di Comuni</t>
  </si>
  <si>
    <t xml:space="preserve">Tavola 3.4 - I servizi socio-educativi per la prima infanzia nella Provincia Autonoma di Bolzano. Anni scolastici dal 2003/2004 al 2009/2010</t>
  </si>
  <si>
    <t xml:space="preserve">Comune singolo</t>
  </si>
  <si>
    <t xml:space="preserve">n.d.</t>
  </si>
  <si>
    <t xml:space="preserve">Enti associativi</t>
  </si>
  <si>
    <t xml:space="preserve">Tavola 3.5 - I servizi socio-educativi per la prima infanzia nella Provincia Autonoma di Trento. Anni scolastici dal 2003/2004 al 2009/2010</t>
  </si>
  <si>
    <t xml:space="preserve">Tavola 3.6 - I servizi socio-educativi per la prima infanzia nella regione Veneto. Anni scolastici dal 2003/2004 al 2009/2010</t>
  </si>
  <si>
    <t xml:space="preserve">Tavola 3.7 - I servizi socio-educativi per la prima infanzia nella regione Friuli - Venezia Giulia. Anni scolastici dal 2003/2004 al 2009/2010</t>
  </si>
  <si>
    <t xml:space="preserve">Tavola 3.8 - I servizi socio-educativi per la prima infanzia nella regione Liguria. Anni scolastici dal 2003/2004 al 2009/2010</t>
  </si>
  <si>
    <t xml:space="preserve">Altra associazione di Comuni</t>
  </si>
  <si>
    <t xml:space="preserve">Tavola 3.9 - I servizi socio-educativi per la prima infanzia nella regione Emilia Romagna. Anni scolastici dal 2003/2004 al 2009/2010</t>
  </si>
  <si>
    <t xml:space="preserve">Tavola 3.10 - I servizi socio-educativi per la prima infanzia nella regione Toscana. Anni scolastici dal 2003/2004 al 2009/2010</t>
  </si>
  <si>
    <t xml:space="preserve">Tavola 3.11 - I servizi socio-educativi per la prima infanzia nella regione Umbria. Anni scolastici dal 2003/2004 al 2009/2010</t>
  </si>
  <si>
    <t xml:space="preserve">Tavola 3.12 - I servizi socio-educativi per la prima infanzia nella regione Marche. Anni scolastici dal 2003/2004 al 2009/2010</t>
  </si>
  <si>
    <t xml:space="preserve">Tavola 3.13 - I servizi socio-educativi per la prima infanzia nella regione Lazio. Anni scolastici dal 2003/2004 al 2009/2010</t>
  </si>
  <si>
    <t xml:space="preserve">Tavola 3.14 - I servizi socio-educativi per la prima infanzia nella regione Abruzzo. Anni scolastici dal 2003/2004 al 2009/2010</t>
  </si>
  <si>
    <t xml:space="preserve">Tavola 3.15 - I servizi socio-educativi per la prima infanzia nella regione Molise. Anni scolastici dal 2003/2004 al 2009/2010</t>
  </si>
  <si>
    <t xml:space="preserve">Tavola 3.16 - I servizi socio-educativi per la prima infanzia nella regione Campania. Anni scolastici dal 2003/2004 al 2009/2010</t>
  </si>
  <si>
    <t xml:space="preserve">Tavola 3.17 - I servizi socio-educativi per la prima infanzia nella regione Puglia. Anni scolastici dal 2003/2004 al 2009/2010</t>
  </si>
  <si>
    <t xml:space="preserve">Tavola 3.18 - I servizi socio-educativi per la prima infanzia nella regione Basilicata. Anni scolastici dal 2003/2004 al 2009/2010</t>
  </si>
  <si>
    <t xml:space="preserve">Tavola 3.19 - I servizi socio-educativi per la prima infanzia nella regione Calabria. Anni scolastici dal 2003/2004 al 2009/2010</t>
  </si>
  <si>
    <t xml:space="preserve">Tavola 3.20 - I servizi socio-educativi per la prima infanzia nella regione Sicilia. Anni scolastici dal 2003/2004 al 2009/2010</t>
  </si>
  <si>
    <t xml:space="preserve">Tavola 3.21 - I servizi socio-educativi per la prima infanzia nella regione Sardegna. Anni scolastici dal 2003/2004 al 2009/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_-* #,##0.00_-;\-* #,##0.00_-;_-* \-??_-;_-@_-"/>
    <numFmt numFmtId="169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ss dom Dis e Anz" xfId="20"/>
    <cellStyle name="Normale_Tavola 24_24.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3/comuni/DOCUME~1/milan/IMPOST~1/Temp/Prospett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11191</v>
      </c>
      <c r="C4" s="9" t="n">
        <v>11552</v>
      </c>
      <c r="D4" s="9" t="n">
        <v>12567</v>
      </c>
      <c r="E4" s="9" t="n">
        <v>12605</v>
      </c>
      <c r="F4" s="9" t="n">
        <v>13154</v>
      </c>
      <c r="G4" s="9" t="n">
        <v>13465</v>
      </c>
      <c r="J4" s="9"/>
    </row>
    <row r="5" customFormat="false" ht="27.75" hidden="false" customHeight="true" outlineLevel="0" collapsed="false">
      <c r="A5" s="8" t="s">
        <v>10</v>
      </c>
      <c r="B5" s="9" t="n">
        <v>93434709</v>
      </c>
      <c r="C5" s="9" t="n">
        <v>91850551</v>
      </c>
      <c r="D5" s="9" t="n">
        <v>99795094</v>
      </c>
      <c r="E5" s="9" t="n">
        <v>102758528</v>
      </c>
      <c r="F5" s="9" t="n">
        <v>112518537</v>
      </c>
      <c r="G5" s="9" t="n">
        <v>113710858</v>
      </c>
      <c r="J5" s="9"/>
    </row>
    <row r="6" customFormat="false" ht="30.75" hidden="false" customHeight="true" outlineLevel="0" collapsed="false">
      <c r="A6" s="10" t="s">
        <v>11</v>
      </c>
      <c r="B6" s="11" t="n">
        <v>19</v>
      </c>
      <c r="C6" s="12" t="n">
        <v>21.2</v>
      </c>
      <c r="D6" s="13" t="n">
        <v>20.1</v>
      </c>
      <c r="E6" s="14" t="n">
        <v>24.1</v>
      </c>
      <c r="F6" s="15" t="n">
        <v>22.3</v>
      </c>
      <c r="G6" s="16" t="n">
        <v>21.0528074636461</v>
      </c>
      <c r="J6" s="9"/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  <c r="G7" s="16"/>
      <c r="J7" s="9"/>
    </row>
    <row r="8" customFormat="false" ht="18" hidden="false" customHeight="true" outlineLevel="0" collapsed="false">
      <c r="A8" s="10" t="s">
        <v>13</v>
      </c>
      <c r="B8" s="16" t="n">
        <v>99.3432183750901</v>
      </c>
      <c r="C8" s="16" t="n">
        <v>99.6588153292624</v>
      </c>
      <c r="D8" s="16" t="n">
        <v>98.4520431435237</v>
      </c>
      <c r="E8" s="16" t="n">
        <v>98.9</v>
      </c>
      <c r="F8" s="16" t="n">
        <v>98.9</v>
      </c>
      <c r="G8" s="16" t="n">
        <v>97.6659057146911</v>
      </c>
    </row>
    <row r="9" customFormat="false" ht="18" hidden="false" customHeight="true" outlineLevel="0" collapsed="false">
      <c r="A9" s="10" t="s">
        <v>14</v>
      </c>
      <c r="B9" s="16" t="n">
        <v>0.320081266587987</v>
      </c>
      <c r="C9" s="16" t="n">
        <v>0.320535910557575</v>
      </c>
      <c r="D9" s="16" t="n">
        <v>0.291779874469581</v>
      </c>
      <c r="E9" s="16" t="n">
        <v>0.3</v>
      </c>
      <c r="F9" s="16" t="n">
        <v>0.3</v>
      </c>
      <c r="G9" s="16" t="n">
        <v>0.243097137107289</v>
      </c>
      <c r="L9" s="0" t="s">
        <v>15</v>
      </c>
    </row>
    <row r="10" customFormat="false" ht="18" hidden="false" customHeight="true" outlineLevel="0" collapsed="false">
      <c r="A10" s="10" t="s">
        <v>16</v>
      </c>
      <c r="B10" s="16" t="n">
        <v>0.321288526729398</v>
      </c>
      <c r="C10" s="16" t="n">
        <v>0.0206487601800015</v>
      </c>
      <c r="D10" s="16" t="n">
        <v>1.25617698200675</v>
      </c>
      <c r="E10" s="16" t="n">
        <v>0.8</v>
      </c>
      <c r="F10" s="16" t="n">
        <v>0.1</v>
      </c>
      <c r="G10" s="16" t="n">
        <v>0.389782381943222</v>
      </c>
    </row>
    <row r="11" customFormat="false" ht="18" hidden="false" customHeight="true" outlineLevel="0" collapsed="false">
      <c r="A11" s="10" t="s">
        <v>17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.7</v>
      </c>
      <c r="G11" s="16" t="n">
        <v>1.70121476625839</v>
      </c>
    </row>
    <row r="12" customFormat="false" ht="18" hidden="false" customHeight="true" outlineLevel="0" collapsed="false">
      <c r="A12" s="10" t="s">
        <v>18</v>
      </c>
      <c r="B12" s="13" t="n">
        <v>100</v>
      </c>
      <c r="C12" s="13" t="n">
        <v>100</v>
      </c>
      <c r="D12" s="13" t="n">
        <v>100</v>
      </c>
      <c r="E12" s="13" t="n">
        <v>100</v>
      </c>
      <c r="F12" s="13" t="n">
        <v>100</v>
      </c>
      <c r="G12" s="13" t="n">
        <v>100</v>
      </c>
    </row>
    <row r="13" customFormat="false" ht="18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16"/>
    </row>
    <row r="14" customFormat="false" ht="18" hidden="false" customHeight="true" outlineLevel="0" collapsed="false">
      <c r="A14" s="5" t="s">
        <v>20</v>
      </c>
      <c r="B14" s="19"/>
      <c r="C14" s="19"/>
      <c r="D14" s="19"/>
      <c r="E14" s="19"/>
      <c r="F14" s="19"/>
      <c r="G14" s="16"/>
      <c r="J14" s="9"/>
    </row>
    <row r="15" customFormat="false" ht="12.75" hidden="false" customHeight="false" outlineLevel="0" collapsed="false">
      <c r="A15" s="10" t="s">
        <v>21</v>
      </c>
      <c r="B15" s="20" t="n">
        <v>27.0315091210614</v>
      </c>
      <c r="C15" s="20" t="n">
        <v>26.3681592039801</v>
      </c>
      <c r="D15" s="20" t="n">
        <v>29.1873963515755</v>
      </c>
      <c r="E15" s="20" t="n">
        <v>25.6218905472637</v>
      </c>
      <c r="F15" s="20" t="n">
        <v>28.0265339966833</v>
      </c>
      <c r="G15" s="16" t="n">
        <v>30.514096185738</v>
      </c>
      <c r="J15" s="9"/>
    </row>
    <row r="16" customFormat="false" ht="22.5" hidden="false" customHeight="true" outlineLevel="0" collapsed="false">
      <c r="A16" s="10" t="s">
        <v>22</v>
      </c>
      <c r="B16" s="20" t="n">
        <v>69.4234287237661</v>
      </c>
      <c r="C16" s="20" t="n">
        <v>69.3063625602053</v>
      </c>
      <c r="D16" s="20" t="n">
        <v>70.9838263450768</v>
      </c>
      <c r="E16" s="20" t="n">
        <v>72.1261516342291</v>
      </c>
      <c r="F16" s="20" t="n">
        <v>74.0499602529983</v>
      </c>
      <c r="G16" s="16" t="n">
        <v>73.0916209599686</v>
      </c>
      <c r="J16" s="9"/>
    </row>
    <row r="17" customFormat="false" ht="21.75" hidden="false" customHeight="true" outlineLevel="0" collapsed="false">
      <c r="A17" s="10" t="s">
        <v>23</v>
      </c>
      <c r="B17" s="20" t="n">
        <v>10.287642143389</v>
      </c>
      <c r="C17" s="20" t="n">
        <v>10.4389000840389</v>
      </c>
      <c r="D17" s="20" t="n">
        <v>11.2699928704987</v>
      </c>
      <c r="E17" s="20" t="n">
        <v>11.1183145675941</v>
      </c>
      <c r="F17" s="20" t="n">
        <v>11.365914353852</v>
      </c>
      <c r="G17" s="16" t="n">
        <v>11.4856738290413</v>
      </c>
      <c r="J17" s="9"/>
    </row>
    <row r="18" customFormat="false" ht="19.5" hidden="false" customHeight="true" outlineLevel="0" collapsed="false">
      <c r="A18" s="6" t="s">
        <v>24</v>
      </c>
      <c r="B18" s="20"/>
      <c r="C18" s="20"/>
      <c r="D18" s="20"/>
      <c r="E18" s="20"/>
      <c r="F18" s="20"/>
      <c r="G18" s="16"/>
      <c r="J18" s="9"/>
    </row>
    <row r="19" customFormat="false" ht="12.75" hidden="false" customHeight="false" outlineLevel="0" collapsed="false">
      <c r="A19" s="10" t="s">
        <v>21</v>
      </c>
      <c r="B19" s="20" t="n">
        <v>6.46766169154229</v>
      </c>
      <c r="C19" s="20" t="n">
        <v>6.21890547263682</v>
      </c>
      <c r="D19" s="20" t="n">
        <v>7.37976782752902</v>
      </c>
      <c r="E19" s="20" t="n">
        <v>23.0514096185738</v>
      </c>
      <c r="F19" s="20" t="n">
        <v>24.212271973466</v>
      </c>
      <c r="G19" s="16" t="n">
        <v>13.0182421227197</v>
      </c>
      <c r="J19" s="9"/>
    </row>
    <row r="20" customFormat="false" ht="24.75" hidden="false" customHeight="true" outlineLevel="0" collapsed="false">
      <c r="A20" s="10" t="s">
        <v>22</v>
      </c>
      <c r="B20" s="20" t="n">
        <v>39.9118412222723</v>
      </c>
      <c r="C20" s="20" t="n">
        <v>39.3053685513677</v>
      </c>
      <c r="D20" s="20" t="n">
        <v>41.6434621575934</v>
      </c>
      <c r="E20" s="20" t="n">
        <v>52.6477112854642</v>
      </c>
      <c r="F20" s="20" t="n">
        <v>52.5209103791518</v>
      </c>
      <c r="G20" s="16" t="n">
        <v>41.7553078058226</v>
      </c>
      <c r="J20" s="9"/>
    </row>
    <row r="21" customFormat="false" ht="21.75" hidden="false" customHeight="true" outlineLevel="0" collapsed="false">
      <c r="A21" s="10" t="s">
        <v>23</v>
      </c>
      <c r="B21" s="20" t="n">
        <v>3.25424476700894</v>
      </c>
      <c r="C21" s="20" t="n">
        <v>3.01365406685161</v>
      </c>
      <c r="D21" s="20" t="n">
        <v>3.56295708398911</v>
      </c>
      <c r="E21" s="20" t="n">
        <v>3.13570870986094</v>
      </c>
      <c r="F21" s="20" t="n">
        <v>2.99917049735596</v>
      </c>
      <c r="G21" s="16" t="n">
        <v>3.28149923656308</v>
      </c>
      <c r="J21" s="9"/>
    </row>
    <row r="22" customFormat="false" ht="17.25" hidden="false" customHeight="true" outlineLevel="0" collapsed="false">
      <c r="A22" s="6" t="s">
        <v>25</v>
      </c>
      <c r="B22" s="20"/>
      <c r="C22" s="20"/>
      <c r="D22" s="20"/>
      <c r="E22" s="20"/>
      <c r="F22" s="20"/>
      <c r="G22" s="16"/>
      <c r="J22" s="9"/>
    </row>
    <row r="23" customFormat="false" ht="12.75" hidden="false" customHeight="false" outlineLevel="0" collapsed="false">
      <c r="A23" s="10" t="s">
        <v>21</v>
      </c>
      <c r="B23" s="20" t="n">
        <v>29.6019900497512</v>
      </c>
      <c r="C23" s="20" t="n">
        <v>28.6069651741294</v>
      </c>
      <c r="D23" s="20" t="n">
        <v>31.6749585406302</v>
      </c>
      <c r="E23" s="20" t="n">
        <v>35.7379767827529</v>
      </c>
      <c r="F23" s="20" t="n">
        <v>37.0646766169154</v>
      </c>
      <c r="G23" s="16" t="n">
        <v>36.4842454394693</v>
      </c>
      <c r="H23" s="21"/>
      <c r="I23" s="21"/>
      <c r="J23" s="21"/>
      <c r="K23" s="21"/>
      <c r="L23" s="21"/>
    </row>
    <row r="24" customFormat="false" ht="21" hidden="false" customHeight="true" outlineLevel="0" collapsed="false">
      <c r="A24" s="10" t="s">
        <v>22</v>
      </c>
      <c r="B24" s="20" t="n">
        <v>71.454114229507</v>
      </c>
      <c r="C24" s="20" t="n">
        <v>70.3211552189982</v>
      </c>
      <c r="D24" s="20" t="n">
        <v>72.06356466099</v>
      </c>
      <c r="E24" s="20" t="n">
        <v>77.4493589658777</v>
      </c>
      <c r="F24" s="20" t="n">
        <v>78.9595790274081</v>
      </c>
      <c r="G24" s="16" t="n">
        <v>76.6332858495475</v>
      </c>
      <c r="H24" s="21"/>
      <c r="I24" s="21"/>
      <c r="J24" s="21"/>
      <c r="K24" s="21"/>
      <c r="L24" s="21"/>
    </row>
    <row r="25" customFormat="false" ht="21" hidden="false" customHeight="true" outlineLevel="0" collapsed="false">
      <c r="A25" s="22" t="s">
        <v>23</v>
      </c>
      <c r="B25" s="23" t="n">
        <v>13.541886910398</v>
      </c>
      <c r="C25" s="23" t="n">
        <v>13.4525541508905</v>
      </c>
      <c r="D25" s="23" t="n">
        <v>14.8329499544878</v>
      </c>
      <c r="E25" s="23" t="n">
        <v>14.2540232774551</v>
      </c>
      <c r="F25" s="23" t="n">
        <v>14.365084851208</v>
      </c>
      <c r="G25" s="24" t="n">
        <v>14.7671730656044</v>
      </c>
      <c r="H25" s="21"/>
      <c r="I25" s="21"/>
      <c r="J25" s="21"/>
      <c r="K25" s="21"/>
      <c r="L25" s="21"/>
    </row>
    <row r="26" customFormat="false" ht="12.75" hidden="false" customHeight="false" outlineLevel="0" collapsed="false">
      <c r="G26" s="16"/>
    </row>
  </sheetData>
  <mergeCells count="2">
    <mergeCell ref="A1:G1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14776</v>
      </c>
      <c r="C4" s="9" t="n">
        <v>15484</v>
      </c>
      <c r="D4" s="9" t="n">
        <v>16484</v>
      </c>
      <c r="E4" s="9" t="n">
        <v>15821</v>
      </c>
      <c r="F4" s="9" t="n">
        <v>16443</v>
      </c>
      <c r="G4" s="9" t="n">
        <v>17134</v>
      </c>
    </row>
    <row r="5" customFormat="false" ht="27.75" hidden="false" customHeight="true" outlineLevel="0" collapsed="false">
      <c r="A5" s="8" t="s">
        <v>10</v>
      </c>
      <c r="B5" s="9" t="n">
        <v>96365345</v>
      </c>
      <c r="C5" s="9" t="n">
        <v>99347962</v>
      </c>
      <c r="D5" s="9" t="n">
        <v>112777104</v>
      </c>
      <c r="E5" s="9" t="n">
        <v>112920763</v>
      </c>
      <c r="F5" s="9" t="n">
        <v>122240916</v>
      </c>
      <c r="G5" s="9" t="n">
        <v>131510941</v>
      </c>
    </row>
    <row r="6" customFormat="false" ht="30.75" hidden="false" customHeight="true" outlineLevel="0" collapsed="false">
      <c r="A6" s="10" t="s">
        <v>11</v>
      </c>
      <c r="B6" s="16" t="n">
        <v>17.1</v>
      </c>
      <c r="C6" s="16" t="n">
        <v>19.7</v>
      </c>
      <c r="D6" s="16" t="n">
        <v>20.4</v>
      </c>
      <c r="E6" s="16" t="n">
        <v>20.5</v>
      </c>
      <c r="F6" s="16" t="n">
        <v>21.1</v>
      </c>
      <c r="G6" s="16" t="n">
        <v>21.3895306246801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99.8</v>
      </c>
      <c r="C8" s="16" t="n">
        <v>99.3</v>
      </c>
      <c r="D8" s="16" t="n">
        <v>99.5</v>
      </c>
      <c r="E8" s="16" t="n">
        <v>98.9</v>
      </c>
      <c r="F8" s="16" t="n">
        <v>98.8</v>
      </c>
      <c r="G8" s="16" t="n">
        <v>97.1707106005481</v>
      </c>
    </row>
    <row r="9" customFormat="false" ht="18" hidden="false" customHeight="true" outlineLevel="0" collapsed="false">
      <c r="A9" s="10" t="s">
        <v>14</v>
      </c>
      <c r="B9" s="16" t="n">
        <v>0.2</v>
      </c>
      <c r="C9" s="16" t="n">
        <v>0.2</v>
      </c>
      <c r="D9" s="16" t="n">
        <v>0.2</v>
      </c>
      <c r="E9" s="16" t="n">
        <v>0.2</v>
      </c>
      <c r="F9" s="16" t="n">
        <v>0.2</v>
      </c>
      <c r="G9" s="16" t="n">
        <v>0.154669578545605</v>
      </c>
    </row>
    <row r="10" customFormat="false" ht="18" hidden="false" customHeight="true" outlineLevel="0" collapsed="false">
      <c r="A10" s="10" t="s">
        <v>3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.4</v>
      </c>
      <c r="G10" s="16" t="n">
        <v>0</v>
      </c>
    </row>
    <row r="11" customFormat="false" ht="18" hidden="false" customHeight="true" outlineLevel="0" collapsed="false">
      <c r="A11" s="10" t="s">
        <v>27</v>
      </c>
      <c r="B11" s="16" t="n">
        <v>0</v>
      </c>
      <c r="C11" s="16" t="n">
        <v>0.1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8" hidden="false" customHeight="true" outlineLevel="0" collapsed="false">
      <c r="A12" s="10" t="s">
        <v>41</v>
      </c>
      <c r="B12" s="16" t="n">
        <v>0</v>
      </c>
      <c r="C12" s="16" t="n">
        <v>0.4</v>
      </c>
      <c r="D12" s="16" t="n">
        <v>0.3</v>
      </c>
      <c r="E12" s="16" t="n">
        <v>1</v>
      </c>
      <c r="F12" s="16" t="n">
        <v>0.6</v>
      </c>
      <c r="G12" s="16" t="n">
        <v>2.67461982090631</v>
      </c>
    </row>
    <row r="13" customFormat="false" ht="18" hidden="false" customHeight="true" outlineLevel="0" collapsed="false">
      <c r="A13" s="10" t="s">
        <v>18</v>
      </c>
      <c r="B13" s="13" t="n">
        <v>100</v>
      </c>
      <c r="C13" s="13" t="n">
        <v>100</v>
      </c>
      <c r="D13" s="13" t="n">
        <v>100</v>
      </c>
      <c r="E13" s="13" t="n">
        <v>100</v>
      </c>
      <c r="F13" s="13" t="n">
        <v>100</v>
      </c>
      <c r="G13" s="13" t="n">
        <v>100</v>
      </c>
    </row>
    <row r="14" customFormat="false" ht="18" hidden="false" customHeight="true" outlineLevel="0" collapsed="false">
      <c r="A14" s="19" t="s">
        <v>19</v>
      </c>
      <c r="B14" s="19"/>
      <c r="C14" s="19"/>
      <c r="D14" s="19"/>
      <c r="E14" s="19"/>
      <c r="F14" s="19"/>
    </row>
    <row r="15" customFormat="false" ht="18" hidden="false" customHeight="true" outlineLevel="0" collapsed="false">
      <c r="A15" s="5" t="s">
        <v>20</v>
      </c>
      <c r="B15" s="19"/>
      <c r="C15" s="19"/>
      <c r="D15" s="19"/>
      <c r="E15" s="19"/>
      <c r="F15" s="19"/>
    </row>
    <row r="16" customFormat="false" ht="12.75" hidden="false" customHeight="false" outlineLevel="0" collapsed="false">
      <c r="A16" s="10" t="s">
        <v>21</v>
      </c>
      <c r="B16" s="11" t="n">
        <v>55.4006968641115</v>
      </c>
      <c r="C16" s="11" t="n">
        <v>71.4285714285714</v>
      </c>
      <c r="D16" s="11" t="n">
        <v>63.7630662020906</v>
      </c>
      <c r="E16" s="11" t="n">
        <v>59.9303135888502</v>
      </c>
      <c r="F16" s="11" t="n">
        <v>64.4599303135889</v>
      </c>
      <c r="G16" s="37" t="n">
        <v>68.6411149825784</v>
      </c>
    </row>
    <row r="17" customFormat="false" ht="22.5" hidden="false" customHeight="true" outlineLevel="0" collapsed="false">
      <c r="A17" s="10" t="s">
        <v>22</v>
      </c>
      <c r="B17" s="11" t="n">
        <v>87.9510792332912</v>
      </c>
      <c r="C17" s="11" t="n">
        <v>91.7108901602954</v>
      </c>
      <c r="D17" s="11" t="n">
        <v>88.9552190773489</v>
      </c>
      <c r="E17" s="11" t="n">
        <v>89.7606956229169</v>
      </c>
      <c r="F17" s="37" t="n">
        <v>91.275706197257</v>
      </c>
      <c r="G17" s="37" t="n">
        <v>93.63867813527</v>
      </c>
    </row>
    <row r="18" customFormat="false" ht="21.75" hidden="false" customHeight="true" outlineLevel="0" collapsed="false">
      <c r="A18" s="10" t="s">
        <v>23</v>
      </c>
      <c r="B18" s="11" t="n">
        <v>16.533697367096</v>
      </c>
      <c r="C18" s="11" t="n">
        <v>16.8901930198692</v>
      </c>
      <c r="D18" s="11" t="n">
        <v>17.6828058206081</v>
      </c>
      <c r="E18" s="11" t="n">
        <v>16.6345981978572</v>
      </c>
      <c r="F18" s="37" t="n">
        <v>16.9117079868557</v>
      </c>
      <c r="G18" s="37" t="n">
        <v>17.3793970868666</v>
      </c>
    </row>
    <row r="19" customFormat="false" ht="19.5" hidden="false" customHeight="true" outlineLevel="0" collapsed="false">
      <c r="A19" s="6" t="s">
        <v>24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0" t="s">
        <v>21</v>
      </c>
      <c r="B20" s="11" t="n">
        <v>28.5714285714286</v>
      </c>
      <c r="C20" s="11" t="n">
        <v>29.616724738676</v>
      </c>
      <c r="D20" s="11" t="n">
        <v>29.616724738676</v>
      </c>
      <c r="E20" s="11" t="n">
        <v>33.7979094076655</v>
      </c>
      <c r="F20" s="11" t="n">
        <v>43.9024390243903</v>
      </c>
      <c r="G20" s="37" t="n">
        <v>39.3728222996516</v>
      </c>
    </row>
    <row r="21" customFormat="false" ht="24.75" hidden="false" customHeight="true" outlineLevel="0" collapsed="false">
      <c r="A21" s="10" t="s">
        <v>22</v>
      </c>
      <c r="B21" s="11" t="n">
        <v>51.2330897738589</v>
      </c>
      <c r="C21" s="11" t="n">
        <v>52.4257018036641</v>
      </c>
      <c r="D21" s="11" t="n">
        <v>55.1343320406992</v>
      </c>
      <c r="E21" s="11" t="n">
        <v>58.39405313903</v>
      </c>
      <c r="F21" s="37" t="n">
        <v>68.3523863887646</v>
      </c>
      <c r="G21" s="37" t="n">
        <v>64.1604454903234</v>
      </c>
    </row>
    <row r="22" customFormat="false" ht="21.75" hidden="false" customHeight="true" outlineLevel="0" collapsed="false">
      <c r="A22" s="10" t="s">
        <v>23</v>
      </c>
      <c r="B22" s="11" t="n">
        <v>7.4679139298862</v>
      </c>
      <c r="C22" s="11" t="n">
        <v>3.11646095697277</v>
      </c>
      <c r="D22" s="11" t="n">
        <v>4.50651948873907</v>
      </c>
      <c r="E22" s="11" t="n">
        <v>4.86915013300529</v>
      </c>
      <c r="F22" s="37" t="n">
        <v>4.59947443393655</v>
      </c>
      <c r="G22" s="37" t="n">
        <v>3.04195236742808</v>
      </c>
    </row>
    <row r="23" customFormat="false" ht="17.25" hidden="false" customHeight="true" outlineLevel="0" collapsed="false">
      <c r="A23" s="6" t="s">
        <v>25</v>
      </c>
      <c r="B23" s="20"/>
      <c r="C23" s="20"/>
      <c r="D23" s="20"/>
      <c r="E23" s="20"/>
      <c r="F23" s="20"/>
      <c r="G23" s="37"/>
    </row>
    <row r="24" customFormat="false" ht="12.75" hidden="false" customHeight="false" outlineLevel="0" collapsed="false">
      <c r="A24" s="10" t="s">
        <v>21</v>
      </c>
      <c r="B24" s="20" t="n">
        <v>63.7630662020906</v>
      </c>
      <c r="C24" s="20" t="n">
        <v>78.0487804878049</v>
      </c>
      <c r="D24" s="20" t="n">
        <v>72.1254355400697</v>
      </c>
      <c r="E24" s="20" t="n">
        <v>70.383275261324</v>
      </c>
      <c r="F24" s="20" t="n">
        <v>74.5644599303136</v>
      </c>
      <c r="G24" s="20" t="n">
        <v>74.9128919860627</v>
      </c>
    </row>
    <row r="25" customFormat="false" ht="21" hidden="false" customHeight="true" outlineLevel="0" collapsed="false">
      <c r="A25" s="10" t="s">
        <v>22</v>
      </c>
      <c r="B25" s="20" t="n">
        <v>90.2068950083362</v>
      </c>
      <c r="C25" s="20" t="n">
        <v>93.0444125683805</v>
      </c>
      <c r="D25" s="20" t="n">
        <v>91.1215880627115</v>
      </c>
      <c r="E25" s="20" t="n">
        <v>92.9128683931069</v>
      </c>
      <c r="F25" s="20" t="n">
        <v>94.6306895611883</v>
      </c>
      <c r="G25" s="20" t="n">
        <v>95.46293666572</v>
      </c>
    </row>
    <row r="26" customFormat="false" ht="21" hidden="false" customHeight="true" outlineLevel="0" collapsed="false">
      <c r="A26" s="22" t="s">
        <v>23</v>
      </c>
      <c r="B26" s="23" t="n">
        <v>24.0016112969822</v>
      </c>
      <c r="C26" s="23" t="n">
        <v>20.006653976842</v>
      </c>
      <c r="D26" s="23" t="n">
        <v>22.1893253093472</v>
      </c>
      <c r="E26" s="23" t="n">
        <v>21.5037483308625</v>
      </c>
      <c r="F26" s="23" t="n">
        <v>21.5111824207923</v>
      </c>
      <c r="G26" s="23" t="n">
        <v>20.4213494542946</v>
      </c>
    </row>
  </sheetData>
  <mergeCells count="2">
    <mergeCell ref="A1:G1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2513</v>
      </c>
      <c r="C4" s="9" t="n">
        <v>2447</v>
      </c>
      <c r="D4" s="9" t="n">
        <v>2696</v>
      </c>
      <c r="E4" s="9" t="n">
        <v>2786</v>
      </c>
      <c r="F4" s="9" t="n">
        <v>4462</v>
      </c>
      <c r="G4" s="9" t="n">
        <v>5171</v>
      </c>
    </row>
    <row r="5" customFormat="false" ht="27.75" hidden="false" customHeight="true" outlineLevel="0" collapsed="false">
      <c r="A5" s="8" t="s">
        <v>10</v>
      </c>
      <c r="B5" s="9" t="n">
        <v>18420477</v>
      </c>
      <c r="C5" s="9" t="n">
        <v>19845399</v>
      </c>
      <c r="D5" s="9" t="n">
        <v>21801357</v>
      </c>
      <c r="E5" s="9" t="n">
        <v>21811777</v>
      </c>
      <c r="F5" s="9" t="n">
        <v>26710609</v>
      </c>
      <c r="G5" s="9" t="n">
        <v>27211332</v>
      </c>
    </row>
    <row r="6" customFormat="false" ht="30.75" hidden="false" customHeight="true" outlineLevel="0" collapsed="false">
      <c r="A6" s="10" t="s">
        <v>11</v>
      </c>
      <c r="B6" s="16" t="n">
        <v>15.9</v>
      </c>
      <c r="C6" s="16" t="n">
        <v>16.1</v>
      </c>
      <c r="D6" s="16" t="n">
        <v>15.3</v>
      </c>
      <c r="E6" s="16" t="n">
        <v>15.6</v>
      </c>
      <c r="F6" s="16" t="n">
        <v>15.4</v>
      </c>
      <c r="G6" s="16" t="n">
        <v>17.1605601666247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100</v>
      </c>
      <c r="C8" s="16" t="n">
        <v>100</v>
      </c>
      <c r="D8" s="16" t="n">
        <v>99.6</v>
      </c>
      <c r="E8" s="16" t="n">
        <v>99.6</v>
      </c>
      <c r="F8" s="16" t="n">
        <v>100</v>
      </c>
      <c r="G8" s="16" t="n">
        <v>99.9498173162125</v>
      </c>
    </row>
    <row r="9" customFormat="false" ht="18" hidden="false" customHeight="true" outlineLevel="0" collapsed="false">
      <c r="A9" s="10" t="s">
        <v>27</v>
      </c>
      <c r="B9" s="16" t="n">
        <v>0</v>
      </c>
      <c r="C9" s="16" t="n">
        <v>0</v>
      </c>
      <c r="D9" s="16" t="n">
        <v>0.4</v>
      </c>
      <c r="E9" s="16" t="n">
        <v>0.4</v>
      </c>
      <c r="F9" s="16" t="n">
        <v>0</v>
      </c>
      <c r="G9" s="16" t="n">
        <v>0.0501826837874929</v>
      </c>
    </row>
    <row r="10" customFormat="false" ht="18" hidden="false" customHeight="true" outlineLevel="0" collapsed="false">
      <c r="A10" s="10" t="s">
        <v>18</v>
      </c>
      <c r="B10" s="36" t="n">
        <v>100</v>
      </c>
      <c r="C10" s="36" t="n">
        <v>100</v>
      </c>
      <c r="D10" s="36" t="n">
        <v>100</v>
      </c>
      <c r="E10" s="36" t="n">
        <v>100</v>
      </c>
      <c r="F10" s="36" t="n">
        <v>100</v>
      </c>
      <c r="G10" s="36" t="n">
        <v>100</v>
      </c>
    </row>
    <row r="11" customFormat="false" ht="18" hidden="false" customHeight="true" outlineLevel="0" collapsed="false">
      <c r="A11" s="19" t="s">
        <v>19</v>
      </c>
      <c r="B11" s="19"/>
      <c r="C11" s="19"/>
      <c r="D11" s="19"/>
      <c r="E11" s="19"/>
      <c r="F11" s="19"/>
    </row>
    <row r="12" customFormat="false" ht="18" hidden="false" customHeight="true" outlineLevel="0" collapsed="false">
      <c r="A12" s="5" t="s">
        <v>20</v>
      </c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1</v>
      </c>
      <c r="B13" s="11" t="n">
        <v>29.3478260869565</v>
      </c>
      <c r="C13" s="11" t="n">
        <v>29.3478260869565</v>
      </c>
      <c r="D13" s="11" t="n">
        <v>34.7826086956522</v>
      </c>
      <c r="E13" s="11" t="n">
        <v>50</v>
      </c>
      <c r="F13" s="11" t="n">
        <v>54.3478260869565</v>
      </c>
      <c r="G13" s="37" t="n">
        <v>53.2608695652174</v>
      </c>
    </row>
    <row r="14" customFormat="false" ht="22.5" hidden="false" customHeight="true" outlineLevel="0" collapsed="false">
      <c r="A14" s="10" t="s">
        <v>22</v>
      </c>
      <c r="B14" s="11" t="n">
        <v>73.7929599926041</v>
      </c>
      <c r="C14" s="11" t="n">
        <v>79.3953697460103</v>
      </c>
      <c r="D14" s="11" t="n">
        <v>81.2950115626032</v>
      </c>
      <c r="E14" s="11" t="n">
        <v>84.5054757015743</v>
      </c>
      <c r="F14" s="37" t="n">
        <v>88.9423177002019</v>
      </c>
      <c r="G14" s="37" t="n">
        <v>89.2949907235622</v>
      </c>
    </row>
    <row r="15" customFormat="false" ht="21.75" hidden="false" customHeight="true" outlineLevel="0" collapsed="false">
      <c r="A15" s="10" t="s">
        <v>23</v>
      </c>
      <c r="B15" s="11" t="n">
        <v>11.6162433263226</v>
      </c>
      <c r="C15" s="11" t="n">
        <v>11.0002247696111</v>
      </c>
      <c r="D15" s="11" t="n">
        <v>11.8753441250964</v>
      </c>
      <c r="E15" s="11" t="n">
        <v>11.9182067077344</v>
      </c>
      <c r="F15" s="37" t="n">
        <v>18.5765732009409</v>
      </c>
      <c r="G15" s="37" t="n">
        <v>21.3193156050299</v>
      </c>
    </row>
    <row r="16" customFormat="false" ht="19.5" hidden="false" customHeight="true" outlineLevel="0" collapsed="false">
      <c r="A16" s="6" t="s">
        <v>24</v>
      </c>
      <c r="B16" s="11"/>
      <c r="C16" s="11"/>
      <c r="D16" s="11"/>
      <c r="E16" s="11"/>
      <c r="F16" s="11"/>
      <c r="G16" s="37"/>
    </row>
    <row r="17" customFormat="false" ht="12.75" hidden="false" customHeight="false" outlineLevel="0" collapsed="false">
      <c r="A17" s="10" t="s">
        <v>21</v>
      </c>
      <c r="B17" s="11" t="n">
        <v>19.5652173913043</v>
      </c>
      <c r="C17" s="11" t="n">
        <v>33.6956521739131</v>
      </c>
      <c r="D17" s="11" t="n">
        <v>26.0869565217391</v>
      </c>
      <c r="E17" s="11" t="n">
        <v>28.2608695652174</v>
      </c>
      <c r="F17" s="11" t="n">
        <v>42.3913043478261</v>
      </c>
      <c r="G17" s="37" t="n">
        <v>41.304347826087</v>
      </c>
    </row>
    <row r="18" customFormat="false" ht="24.75" hidden="false" customHeight="true" outlineLevel="0" collapsed="false">
      <c r="A18" s="10" t="s">
        <v>22</v>
      </c>
      <c r="B18" s="11" t="n">
        <v>59.1744285483163</v>
      </c>
      <c r="C18" s="11" t="n">
        <v>61.2272420768712</v>
      </c>
      <c r="D18" s="11" t="n">
        <v>59.8546415592996</v>
      </c>
      <c r="E18" s="11" t="n">
        <v>63.2400752908967</v>
      </c>
      <c r="F18" s="37" t="n">
        <v>75.0806636274694</v>
      </c>
      <c r="G18" s="37" t="n">
        <v>77.8561121418264</v>
      </c>
    </row>
    <row r="19" customFormat="false" ht="21.75" hidden="false" customHeight="true" outlineLevel="0" collapsed="false">
      <c r="A19" s="10" t="s">
        <v>23</v>
      </c>
      <c r="B19" s="11" t="n">
        <v>2.01077033304828</v>
      </c>
      <c r="C19" s="11" t="n">
        <v>2.68824454933693</v>
      </c>
      <c r="D19" s="11" t="n">
        <v>2.13632859817201</v>
      </c>
      <c r="E19" s="11" t="n">
        <v>3.02874743326489</v>
      </c>
      <c r="F19" s="37" t="n">
        <v>4.77945003018381</v>
      </c>
      <c r="G19" s="37" t="n">
        <v>6.35745207173779</v>
      </c>
    </row>
    <row r="20" customFormat="false" ht="17.25" hidden="false" customHeight="true" outlineLevel="0" collapsed="false">
      <c r="A20" s="6" t="s">
        <v>2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1</v>
      </c>
      <c r="B21" s="20" t="n">
        <v>39.1304347826087</v>
      </c>
      <c r="C21" s="20" t="n">
        <v>51.0869565217391</v>
      </c>
      <c r="D21" s="20" t="n">
        <v>47.8260869565217</v>
      </c>
      <c r="E21" s="20" t="n">
        <v>52.1739130434783</v>
      </c>
      <c r="F21" s="20" t="n">
        <v>63.0434782608696</v>
      </c>
      <c r="G21" s="20" t="n">
        <v>64.1304347826087</v>
      </c>
    </row>
    <row r="22" customFormat="false" ht="21" hidden="false" customHeight="true" outlineLevel="0" collapsed="false">
      <c r="A22" s="10" t="s">
        <v>22</v>
      </c>
      <c r="B22" s="20" t="n">
        <v>81.2189428432755</v>
      </c>
      <c r="C22" s="20" t="n">
        <v>83.0119127893909</v>
      </c>
      <c r="D22" s="20" t="n">
        <v>83.9070586939764</v>
      </c>
      <c r="E22" s="20" t="n">
        <v>85.5257529089665</v>
      </c>
      <c r="F22" s="20" t="n">
        <v>91.6359624471783</v>
      </c>
      <c r="G22" s="20" t="n">
        <v>92.4881467738611</v>
      </c>
    </row>
    <row r="23" customFormat="false" ht="21" hidden="false" customHeight="true" outlineLevel="0" collapsed="false">
      <c r="A23" s="22" t="s">
        <v>23</v>
      </c>
      <c r="B23" s="23" t="n">
        <v>13.6270136593709</v>
      </c>
      <c r="C23" s="23" t="n">
        <v>13.6884693189481</v>
      </c>
      <c r="D23" s="23" t="n">
        <v>14.0116727232684</v>
      </c>
      <c r="E23" s="23" t="n">
        <v>14.9469541409993</v>
      </c>
      <c r="F23" s="23" t="n">
        <v>23.3560232311247</v>
      </c>
      <c r="G23" s="23" t="n">
        <v>27.6767676767677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4835</v>
      </c>
      <c r="C4" s="9" t="n">
        <v>5180</v>
      </c>
      <c r="D4" s="9" t="n">
        <v>5252</v>
      </c>
      <c r="E4" s="9" t="n">
        <v>5410</v>
      </c>
      <c r="F4" s="9" t="n">
        <v>5617</v>
      </c>
      <c r="G4" s="9" t="n">
        <v>6201</v>
      </c>
    </row>
    <row r="5" customFormat="false" ht="27.75" hidden="false" customHeight="true" outlineLevel="0" collapsed="false">
      <c r="A5" s="8" t="s">
        <v>10</v>
      </c>
      <c r="B5" s="9" t="n">
        <v>29137866</v>
      </c>
      <c r="C5" s="9" t="n">
        <v>30387673</v>
      </c>
      <c r="D5" s="9" t="n">
        <v>32643664</v>
      </c>
      <c r="E5" s="9" t="n">
        <v>33633676</v>
      </c>
      <c r="F5" s="9" t="n">
        <v>34592267</v>
      </c>
      <c r="G5" s="9" t="n">
        <v>37119925</v>
      </c>
    </row>
    <row r="6" customFormat="false" ht="30.75" hidden="false" customHeight="true" outlineLevel="0" collapsed="false">
      <c r="A6" s="10" t="s">
        <v>11</v>
      </c>
      <c r="B6" s="16" t="n">
        <v>23.1</v>
      </c>
      <c r="C6" s="16" t="n">
        <v>24.6</v>
      </c>
      <c r="D6" s="16" t="n">
        <v>23.8</v>
      </c>
      <c r="E6" s="16" t="n">
        <v>24</v>
      </c>
      <c r="F6" s="16" t="n">
        <v>24.3</v>
      </c>
      <c r="G6" s="16" t="n">
        <v>26.445497936755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99.5</v>
      </c>
      <c r="C8" s="16" t="n">
        <v>98.8</v>
      </c>
      <c r="D8" s="16" t="n">
        <v>98</v>
      </c>
      <c r="E8" s="16" t="n">
        <v>96.3</v>
      </c>
      <c r="F8" s="16" t="n">
        <v>96.6</v>
      </c>
      <c r="G8" s="16" t="n">
        <v>97.054533248735</v>
      </c>
    </row>
    <row r="9" customFormat="false" ht="18" hidden="false" customHeight="true" outlineLevel="0" collapsed="false">
      <c r="A9" s="10" t="s">
        <v>32</v>
      </c>
      <c r="B9" s="16" t="n">
        <v>0.5</v>
      </c>
      <c r="C9" s="16" t="n">
        <v>1.2</v>
      </c>
      <c r="D9" s="16" t="n">
        <v>2</v>
      </c>
      <c r="E9" s="16" t="n">
        <v>3.7</v>
      </c>
      <c r="F9" s="16" t="n">
        <v>3.4</v>
      </c>
      <c r="G9" s="16" t="n">
        <v>2.94546675126498</v>
      </c>
    </row>
    <row r="10" customFormat="false" ht="18" hidden="false" customHeight="true" outlineLevel="0" collapsed="false">
      <c r="A10" s="10" t="s">
        <v>18</v>
      </c>
      <c r="B10" s="36" t="n">
        <v>100</v>
      </c>
      <c r="C10" s="36" t="n">
        <v>100</v>
      </c>
      <c r="D10" s="36" t="n">
        <v>100</v>
      </c>
      <c r="E10" s="36" t="n">
        <v>100</v>
      </c>
      <c r="F10" s="36" t="n">
        <v>100</v>
      </c>
      <c r="G10" s="36" t="n">
        <v>100</v>
      </c>
    </row>
    <row r="11" customFormat="false" ht="18" hidden="false" customHeight="true" outlineLevel="0" collapsed="false">
      <c r="A11" s="19" t="s">
        <v>19</v>
      </c>
      <c r="B11" s="19"/>
      <c r="C11" s="19"/>
      <c r="D11" s="19"/>
      <c r="E11" s="19"/>
      <c r="F11" s="19"/>
    </row>
    <row r="12" customFormat="false" ht="18" hidden="false" customHeight="true" outlineLevel="0" collapsed="false">
      <c r="A12" s="5" t="s">
        <v>20</v>
      </c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1</v>
      </c>
      <c r="B13" s="11" t="n">
        <v>40.2439024390244</v>
      </c>
      <c r="C13" s="11" t="n">
        <v>43.089430894309</v>
      </c>
      <c r="D13" s="11" t="n">
        <v>45.5284552845528</v>
      </c>
      <c r="E13" s="11" t="n">
        <v>45.5284552845528</v>
      </c>
      <c r="F13" s="11" t="n">
        <v>47.9674796747968</v>
      </c>
      <c r="G13" s="37" t="n">
        <v>55.2845528455285</v>
      </c>
    </row>
    <row r="14" customFormat="false" ht="22.5" hidden="false" customHeight="true" outlineLevel="0" collapsed="false">
      <c r="A14" s="10" t="s">
        <v>22</v>
      </c>
      <c r="B14" s="11" t="n">
        <v>81.1333625061134</v>
      </c>
      <c r="C14" s="11" t="n">
        <v>84.4354594921403</v>
      </c>
      <c r="D14" s="11" t="n">
        <v>85.686366672439</v>
      </c>
      <c r="E14" s="11" t="n">
        <v>84.1268879245558</v>
      </c>
      <c r="F14" s="37" t="n">
        <v>84.5136094674556</v>
      </c>
      <c r="G14" s="37" t="n">
        <v>88.0137343835187</v>
      </c>
    </row>
    <row r="15" customFormat="false" ht="21.75" hidden="false" customHeight="true" outlineLevel="0" collapsed="false">
      <c r="A15" s="10" t="s">
        <v>23</v>
      </c>
      <c r="B15" s="11" t="n">
        <v>12.4456227959536</v>
      </c>
      <c r="C15" s="11" t="n">
        <v>13.0491737202741</v>
      </c>
      <c r="D15" s="11" t="n">
        <v>12.9926032209386</v>
      </c>
      <c r="E15" s="11" t="n">
        <v>13.1154694659264</v>
      </c>
      <c r="F15" s="37" t="n">
        <v>13.294674556213</v>
      </c>
      <c r="G15" s="37" t="n">
        <v>14.3863027364367</v>
      </c>
    </row>
    <row r="16" customFormat="false" ht="19.5" hidden="false" customHeight="true" outlineLevel="0" collapsed="false">
      <c r="A16" s="6" t="s">
        <v>24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10" t="s">
        <v>21</v>
      </c>
      <c r="B17" s="11" t="n">
        <v>24.7967479674797</v>
      </c>
      <c r="C17" s="11" t="n">
        <v>14.2276422764228</v>
      </c>
      <c r="D17" s="11" t="n">
        <v>13.4146341463415</v>
      </c>
      <c r="E17" s="11" t="n">
        <v>18.2926829268293</v>
      </c>
      <c r="F17" s="11" t="n">
        <v>19.5121951219512</v>
      </c>
      <c r="G17" s="37" t="n">
        <v>13.4146341463415</v>
      </c>
    </row>
    <row r="18" customFormat="false" ht="24.75" hidden="false" customHeight="true" outlineLevel="0" collapsed="false">
      <c r="A18" s="10" t="s">
        <v>22</v>
      </c>
      <c r="B18" s="11" t="n">
        <v>50.8841926433113</v>
      </c>
      <c r="C18" s="11" t="n">
        <v>42.7650141072148</v>
      </c>
      <c r="D18" s="11" t="n">
        <v>40.2815228953813</v>
      </c>
      <c r="E18" s="11" t="n">
        <v>46.4847632669883</v>
      </c>
      <c r="F18" s="37" t="n">
        <v>48.6426035502959</v>
      </c>
      <c r="G18" s="37" t="n">
        <v>36.9459556648532</v>
      </c>
    </row>
    <row r="19" customFormat="false" ht="21.75" hidden="false" customHeight="true" outlineLevel="0" collapsed="false">
      <c r="A19" s="10" t="s">
        <v>23</v>
      </c>
      <c r="B19" s="11" t="n">
        <v>3.25362300187907</v>
      </c>
      <c r="C19" s="11" t="n">
        <v>4.12132204756147</v>
      </c>
      <c r="D19" s="11" t="n">
        <v>1.93454221606511</v>
      </c>
      <c r="E19" s="11" t="n">
        <v>2.37823947247206</v>
      </c>
      <c r="F19" s="37" t="n">
        <v>2.63195266272189</v>
      </c>
      <c r="G19" s="37" t="n">
        <v>1.68431797881843</v>
      </c>
    </row>
    <row r="20" customFormat="false" ht="17.25" hidden="false" customHeight="true" outlineLevel="0" collapsed="false">
      <c r="A20" s="6" t="s">
        <v>2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1</v>
      </c>
      <c r="B21" s="20" t="n">
        <v>50.4065040650407</v>
      </c>
      <c r="C21" s="20" t="n">
        <v>45.9349593495935</v>
      </c>
      <c r="D21" s="20" t="n">
        <v>49.5934959349594</v>
      </c>
      <c r="E21" s="20" t="n">
        <v>52.8455284552846</v>
      </c>
      <c r="F21" s="20" t="n">
        <v>55.6910569105691</v>
      </c>
      <c r="G21" s="20" t="n">
        <v>60.1626016260163</v>
      </c>
    </row>
    <row r="22" customFormat="false" ht="21" hidden="false" customHeight="true" outlineLevel="0" collapsed="false">
      <c r="A22" s="10" t="s">
        <v>22</v>
      </c>
      <c r="B22" s="20" t="n">
        <v>86.9121470308116</v>
      </c>
      <c r="C22" s="20" t="n">
        <v>85.3347944377267</v>
      </c>
      <c r="D22" s="20" t="n">
        <v>87.6703856715237</v>
      </c>
      <c r="E22" s="20" t="n">
        <v>88.6397245993842</v>
      </c>
      <c r="F22" s="20" t="n">
        <v>88.9668639053254</v>
      </c>
      <c r="G22" s="20" t="n">
        <v>91.4044103147076</v>
      </c>
    </row>
    <row r="23" customFormat="false" ht="21" hidden="false" customHeight="true" outlineLevel="0" collapsed="false">
      <c r="A23" s="22" t="s">
        <v>23</v>
      </c>
      <c r="B23" s="23" t="n">
        <v>15.6992457978326</v>
      </c>
      <c r="C23" s="23" t="n">
        <v>17.1704957678356</v>
      </c>
      <c r="D23" s="23" t="n">
        <v>14.9271454370037</v>
      </c>
      <c r="E23" s="23" t="n">
        <v>15.4937089383985</v>
      </c>
      <c r="F23" s="23" t="n">
        <v>15.9266272189349</v>
      </c>
      <c r="G23" s="23" t="n">
        <v>16.0706207152551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12551</v>
      </c>
      <c r="C4" s="9" t="n">
        <v>13419</v>
      </c>
      <c r="D4" s="9" t="n">
        <v>14835</v>
      </c>
      <c r="E4" s="9" t="n">
        <v>17409</v>
      </c>
      <c r="F4" s="9" t="n">
        <v>18997</v>
      </c>
      <c r="G4" s="9" t="n">
        <v>21087</v>
      </c>
    </row>
    <row r="5" customFormat="false" ht="27.75" hidden="false" customHeight="true" outlineLevel="0" collapsed="false">
      <c r="A5" s="8" t="s">
        <v>10</v>
      </c>
      <c r="B5" s="9" t="n">
        <v>145615783</v>
      </c>
      <c r="C5" s="9" t="n">
        <v>190361936</v>
      </c>
      <c r="D5" s="9" t="n">
        <v>192932588</v>
      </c>
      <c r="E5" s="9" t="n">
        <v>217551404</v>
      </c>
      <c r="F5" s="9" t="n">
        <v>236997278</v>
      </c>
      <c r="G5" s="9" t="n">
        <v>251458447</v>
      </c>
    </row>
    <row r="6" customFormat="false" ht="30.75" hidden="false" customHeight="true" outlineLevel="0" collapsed="false">
      <c r="A6" s="10" t="s">
        <v>11</v>
      </c>
      <c r="B6" s="16" t="n">
        <v>8.9</v>
      </c>
      <c r="C6" s="16" t="n">
        <v>9</v>
      </c>
      <c r="D6" s="16" t="n">
        <v>7.7</v>
      </c>
      <c r="E6" s="16" t="n">
        <v>9.9</v>
      </c>
      <c r="F6" s="16" t="n">
        <v>7.8</v>
      </c>
      <c r="G6" s="16" t="n">
        <v>9.76697593300574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100</v>
      </c>
      <c r="C8" s="16" t="n">
        <v>100</v>
      </c>
      <c r="D8" s="16" t="n">
        <v>99.6</v>
      </c>
      <c r="E8" s="16" t="n">
        <v>99.8</v>
      </c>
      <c r="F8" s="16" t="n">
        <v>99.9</v>
      </c>
      <c r="G8" s="16" t="n">
        <v>99.7434858831651</v>
      </c>
    </row>
    <row r="9" customFormat="false" ht="18" hidden="false" customHeight="true" outlineLevel="0" collapsed="false">
      <c r="A9" s="10" t="s">
        <v>29</v>
      </c>
      <c r="B9" s="16" t="n">
        <v>0</v>
      </c>
      <c r="C9" s="16" t="n">
        <v>0</v>
      </c>
      <c r="D9" s="16" t="n">
        <v>0.4</v>
      </c>
      <c r="E9" s="16" t="n">
        <v>0.1</v>
      </c>
      <c r="F9" s="16" t="n">
        <v>0</v>
      </c>
      <c r="G9" s="16" t="n">
        <v>0.215936471099407</v>
      </c>
    </row>
    <row r="10" customFormat="false" ht="18" hidden="false" customHeight="true" outlineLevel="0" collapsed="false">
      <c r="A10" s="10" t="s">
        <v>30</v>
      </c>
      <c r="B10" s="16" t="n">
        <v>0</v>
      </c>
      <c r="C10" s="16" t="n">
        <v>0</v>
      </c>
      <c r="D10" s="16" t="n">
        <v>0</v>
      </c>
      <c r="E10" s="16" t="n">
        <v>0.1</v>
      </c>
      <c r="F10" s="16" t="n">
        <v>0.1</v>
      </c>
      <c r="G10" s="16" t="n">
        <v>0.0405776457354505</v>
      </c>
    </row>
    <row r="11" customFormat="false" ht="18" hidden="false" customHeight="true" outlineLevel="0" collapsed="false">
      <c r="A11" s="10" t="s">
        <v>18</v>
      </c>
      <c r="B11" s="36" t="n">
        <v>100</v>
      </c>
      <c r="C11" s="36" t="n">
        <v>100</v>
      </c>
      <c r="D11" s="36" t="n">
        <v>100</v>
      </c>
      <c r="E11" s="36" t="n">
        <v>100</v>
      </c>
      <c r="F11" s="36" t="n">
        <v>100</v>
      </c>
      <c r="G11" s="36" t="n">
        <v>100</v>
      </c>
    </row>
    <row r="12" customFormat="false" ht="18" hidden="false" customHeight="true" outlineLevel="0" collapsed="false">
      <c r="A12" s="19" t="s">
        <v>19</v>
      </c>
      <c r="B12" s="19"/>
      <c r="C12" s="19"/>
      <c r="D12" s="19"/>
      <c r="E12" s="19"/>
      <c r="F12" s="19"/>
    </row>
    <row r="13" customFormat="false" ht="18" hidden="false" customHeight="true" outlineLevel="0" collapsed="false">
      <c r="A13" s="5" t="s">
        <v>20</v>
      </c>
      <c r="B13" s="19"/>
      <c r="C13" s="19"/>
      <c r="D13" s="19"/>
      <c r="E13" s="19"/>
      <c r="F13" s="19"/>
    </row>
    <row r="14" customFormat="false" ht="12.75" hidden="false" customHeight="false" outlineLevel="0" collapsed="false">
      <c r="A14" s="10" t="s">
        <v>21</v>
      </c>
      <c r="B14" s="11" t="n">
        <v>18.2539682539683</v>
      </c>
      <c r="C14" s="11" t="n">
        <v>19.047619047619</v>
      </c>
      <c r="D14" s="11" t="n">
        <v>21.1640211640212</v>
      </c>
      <c r="E14" s="11" t="n">
        <v>27.7777777777778</v>
      </c>
      <c r="F14" s="11" t="n">
        <v>23.015873015873</v>
      </c>
      <c r="G14" s="11" t="n">
        <v>33.8624338624339</v>
      </c>
    </row>
    <row r="15" customFormat="false" ht="22.5" hidden="false" customHeight="true" outlineLevel="0" collapsed="false">
      <c r="A15" s="10" t="s">
        <v>22</v>
      </c>
      <c r="B15" s="11" t="n">
        <v>75.1187514137073</v>
      </c>
      <c r="C15" s="11" t="n">
        <v>74.9135579893473</v>
      </c>
      <c r="D15" s="11" t="n">
        <v>76.0358324642384</v>
      </c>
      <c r="E15" s="11" t="n">
        <v>81.2701132347456</v>
      </c>
      <c r="F15" s="37" t="n">
        <v>77.2413921424518</v>
      </c>
      <c r="G15" s="11" t="n">
        <v>83.2757156905261</v>
      </c>
    </row>
    <row r="16" customFormat="false" ht="21.75" hidden="false" customHeight="true" outlineLevel="0" collapsed="false">
      <c r="A16" s="10" t="s">
        <v>23</v>
      </c>
      <c r="B16" s="11" t="n">
        <v>8.47447899610745</v>
      </c>
      <c r="C16" s="11" t="n">
        <v>8.82942219561062</v>
      </c>
      <c r="D16" s="11" t="n">
        <v>9.55038819575882</v>
      </c>
      <c r="E16" s="11" t="n">
        <v>11.0067207445295</v>
      </c>
      <c r="F16" s="37" t="n">
        <v>11.7822909010845</v>
      </c>
      <c r="G16" s="11" t="n">
        <v>12.8796809244883</v>
      </c>
    </row>
    <row r="17" customFormat="false" ht="19.5" hidden="false" customHeight="true" outlineLevel="0" collapsed="false">
      <c r="A17" s="6" t="s">
        <v>2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0" t="s">
        <v>21</v>
      </c>
      <c r="B18" s="11" t="n">
        <v>12.4338624338624</v>
      </c>
      <c r="C18" s="11" t="n">
        <v>14.8148148148148</v>
      </c>
      <c r="D18" s="11" t="n">
        <v>19.3121693121693</v>
      </c>
      <c r="E18" s="11" t="n">
        <v>21.1640211640212</v>
      </c>
      <c r="F18" s="11" t="n">
        <v>10.5820105820106</v>
      </c>
      <c r="G18" s="37" t="n">
        <v>15.3439153439153</v>
      </c>
    </row>
    <row r="19" customFormat="false" ht="24.75" hidden="false" customHeight="true" outlineLevel="0" collapsed="false">
      <c r="A19" s="10" t="s">
        <v>22</v>
      </c>
      <c r="B19" s="11" t="n">
        <v>5.76151137549079</v>
      </c>
      <c r="C19" s="11" t="n">
        <v>53.9467234283346</v>
      </c>
      <c r="D19" s="11" t="n">
        <v>57.7915974609551</v>
      </c>
      <c r="E19" s="11" t="n">
        <v>57.9631022906169</v>
      </c>
      <c r="F19" s="37" t="n">
        <v>52.5402599335746</v>
      </c>
      <c r="G19" s="37" t="n">
        <v>53.3706321042248</v>
      </c>
    </row>
    <row r="20" customFormat="false" ht="21.75" hidden="false" customHeight="true" outlineLevel="0" collapsed="false">
      <c r="A20" s="10" t="s">
        <v>23</v>
      </c>
      <c r="B20" s="11" t="n">
        <v>0.838602733898929</v>
      </c>
      <c r="C20" s="11" t="n">
        <v>1.45873977253661</v>
      </c>
      <c r="D20" s="11" t="n">
        <v>1.40922141965056</v>
      </c>
      <c r="E20" s="11" t="n">
        <v>0.868069824931876</v>
      </c>
      <c r="F20" s="37" t="n">
        <v>0.795740339321543</v>
      </c>
      <c r="G20" s="37" t="n">
        <v>0.728669765396432</v>
      </c>
    </row>
    <row r="21" customFormat="false" ht="17.25" hidden="false" customHeight="true" outlineLevel="0" collapsed="false">
      <c r="A21" s="6" t="s">
        <v>25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10" t="s">
        <v>21</v>
      </c>
      <c r="B22" s="20" t="n">
        <v>28.042328042328</v>
      </c>
      <c r="C22" s="20" t="n">
        <v>30.4232804232804</v>
      </c>
      <c r="D22" s="20" t="n">
        <v>35.1851851851852</v>
      </c>
      <c r="E22" s="20" t="n">
        <v>44.4444444444444</v>
      </c>
      <c r="F22" s="20" t="n">
        <v>30.6878306878307</v>
      </c>
      <c r="G22" s="20" t="n">
        <v>39.1534391534392</v>
      </c>
    </row>
    <row r="23" customFormat="false" ht="21" hidden="false" customHeight="true" outlineLevel="0" collapsed="false">
      <c r="A23" s="10" t="s">
        <v>22</v>
      </c>
      <c r="B23" s="20" t="n">
        <v>77.9637213165118</v>
      </c>
      <c r="C23" s="20" t="n">
        <v>76.4427015307885</v>
      </c>
      <c r="D23" s="20" t="n">
        <v>80.2390333088699</v>
      </c>
      <c r="E23" s="20" t="n">
        <v>84.4506123274767</v>
      </c>
      <c r="F23" s="20" t="n">
        <v>79.3110612868914</v>
      </c>
      <c r="G23" s="20" t="n">
        <v>83.959187163685</v>
      </c>
    </row>
    <row r="24" customFormat="false" ht="21" hidden="false" customHeight="true" outlineLevel="0" collapsed="false">
      <c r="A24" s="22" t="s">
        <v>23</v>
      </c>
      <c r="B24" s="23" t="n">
        <v>9.31308173000638</v>
      </c>
      <c r="C24" s="23" t="n">
        <v>10.2881619681472</v>
      </c>
      <c r="D24" s="23" t="n">
        <v>10.9596096154094</v>
      </c>
      <c r="E24" s="23" t="n">
        <v>11.8747905694614</v>
      </c>
      <c r="F24" s="23" t="n">
        <v>12.578031240406</v>
      </c>
      <c r="G24" s="23" t="n">
        <v>13.6083506898847</v>
      </c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2040</v>
      </c>
      <c r="C4" s="9" t="n">
        <v>2060</v>
      </c>
      <c r="D4" s="9" t="n">
        <v>2081</v>
      </c>
      <c r="E4" s="9" t="n">
        <v>2358</v>
      </c>
      <c r="F4" s="9" t="n">
        <v>2673</v>
      </c>
      <c r="G4" s="9" t="n">
        <v>2776</v>
      </c>
    </row>
    <row r="5" customFormat="false" ht="27.75" hidden="false" customHeight="true" outlineLevel="0" collapsed="false">
      <c r="A5" s="8" t="s">
        <v>10</v>
      </c>
      <c r="B5" s="9" t="n">
        <v>12947680</v>
      </c>
      <c r="C5" s="9" t="n">
        <v>11876784</v>
      </c>
      <c r="D5" s="9" t="n">
        <v>14962622</v>
      </c>
      <c r="E5" s="9" t="n">
        <v>16258807</v>
      </c>
      <c r="F5" s="9" t="n">
        <v>17832586</v>
      </c>
      <c r="G5" s="9" t="n">
        <v>16420913</v>
      </c>
    </row>
    <row r="6" customFormat="false" ht="30.75" hidden="false" customHeight="true" outlineLevel="0" collapsed="false">
      <c r="A6" s="10" t="s">
        <v>11</v>
      </c>
      <c r="B6" s="16" t="n">
        <v>13.3</v>
      </c>
      <c r="C6" s="16" t="n">
        <v>14.1</v>
      </c>
      <c r="D6" s="16" t="n">
        <v>11.4</v>
      </c>
      <c r="E6" s="16" t="n">
        <v>16</v>
      </c>
      <c r="F6" s="16" t="n">
        <v>14.4</v>
      </c>
      <c r="G6" s="16" t="n">
        <v>16.0573227566579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  <c r="G7" s="16"/>
    </row>
    <row r="8" customFormat="false" ht="18" hidden="false" customHeight="true" outlineLevel="0" collapsed="false">
      <c r="A8" s="10" t="s">
        <v>13</v>
      </c>
      <c r="B8" s="16" t="n">
        <v>96.2</v>
      </c>
      <c r="C8" s="16" t="n">
        <v>98.8</v>
      </c>
      <c r="D8" s="16" t="n">
        <v>99.1</v>
      </c>
      <c r="E8" s="16" t="n">
        <v>95.7</v>
      </c>
      <c r="F8" s="16" t="n">
        <v>94.6</v>
      </c>
      <c r="G8" s="16" t="n">
        <v>94.7434974827284</v>
      </c>
    </row>
    <row r="9" customFormat="false" ht="18" hidden="false" customHeight="true" outlineLevel="0" collapsed="false">
      <c r="A9" s="10" t="s">
        <v>14</v>
      </c>
      <c r="B9" s="16" t="n">
        <v>0</v>
      </c>
      <c r="C9" s="16" t="n">
        <v>0.7</v>
      </c>
      <c r="D9" s="16" t="n">
        <v>0.5</v>
      </c>
      <c r="E9" s="16" t="n">
        <v>0.5</v>
      </c>
      <c r="F9" s="16" t="n">
        <v>0.9</v>
      </c>
      <c r="G9" s="16" t="n">
        <v>3.92567884931907</v>
      </c>
    </row>
    <row r="10" customFormat="false" ht="18" hidden="false" customHeight="true" outlineLevel="0" collapsed="false">
      <c r="A10" s="10" t="s">
        <v>27</v>
      </c>
      <c r="B10" s="16" t="n">
        <v>3.8</v>
      </c>
      <c r="C10" s="16" t="n">
        <v>0.5</v>
      </c>
      <c r="D10" s="16" t="n">
        <v>0.4</v>
      </c>
      <c r="E10" s="16" t="n">
        <v>3.9</v>
      </c>
      <c r="F10" s="16" t="n">
        <v>4.6</v>
      </c>
      <c r="G10" s="16" t="n">
        <v>1.33082366795255</v>
      </c>
    </row>
    <row r="11" customFormat="false" ht="18" hidden="false" customHeight="true" outlineLevel="0" collapsed="false">
      <c r="A11" s="10" t="s">
        <v>18</v>
      </c>
      <c r="B11" s="36" t="n">
        <v>100</v>
      </c>
      <c r="C11" s="36" t="n">
        <v>100</v>
      </c>
      <c r="D11" s="36" t="n">
        <v>100</v>
      </c>
      <c r="E11" s="36" t="n">
        <v>100</v>
      </c>
      <c r="F11" s="36" t="n">
        <v>100</v>
      </c>
      <c r="G11" s="36" t="n">
        <v>100</v>
      </c>
    </row>
    <row r="12" customFormat="false" ht="18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6"/>
    </row>
    <row r="13" customFormat="false" ht="18" hidden="false" customHeight="true" outlineLevel="0" collapsed="false">
      <c r="A13" s="5" t="s">
        <v>20</v>
      </c>
      <c r="B13" s="19"/>
      <c r="C13" s="19"/>
      <c r="D13" s="19"/>
      <c r="E13" s="19"/>
      <c r="F13" s="19"/>
      <c r="G13" s="16"/>
    </row>
    <row r="14" customFormat="false" ht="12.75" hidden="false" customHeight="false" outlineLevel="0" collapsed="false">
      <c r="A14" s="10" t="s">
        <v>21</v>
      </c>
      <c r="B14" s="11" t="n">
        <v>17.0491803278689</v>
      </c>
      <c r="C14" s="11" t="n">
        <v>16.7213114754098</v>
      </c>
      <c r="D14" s="11" t="n">
        <v>17.7049180327869</v>
      </c>
      <c r="E14" s="11" t="n">
        <v>22.9508196721311</v>
      </c>
      <c r="F14" s="11" t="n">
        <v>25.9016393442623</v>
      </c>
      <c r="G14" s="16" t="n">
        <v>32.4590163934426</v>
      </c>
    </row>
    <row r="15" customFormat="false" ht="22.5" hidden="false" customHeight="true" outlineLevel="0" collapsed="false">
      <c r="A15" s="10" t="s">
        <v>22</v>
      </c>
      <c r="B15" s="11" t="n">
        <v>59.2453176643408</v>
      </c>
      <c r="C15" s="11" t="n">
        <v>62.1440459978817</v>
      </c>
      <c r="D15" s="11" t="n">
        <v>64.7354219757158</v>
      </c>
      <c r="E15" s="11" t="n">
        <v>66.8751206904235</v>
      </c>
      <c r="F15" s="37" t="n">
        <v>68.796909976737</v>
      </c>
      <c r="G15" s="16" t="n">
        <v>71.4260824113599</v>
      </c>
    </row>
    <row r="16" customFormat="false" ht="21.75" hidden="false" customHeight="true" outlineLevel="0" collapsed="false">
      <c r="A16" s="10" t="s">
        <v>23</v>
      </c>
      <c r="B16" s="11" t="n">
        <v>6.24311421226588</v>
      </c>
      <c r="C16" s="11" t="n">
        <v>6.23392343773642</v>
      </c>
      <c r="D16" s="11" t="n">
        <v>6.23894468595413</v>
      </c>
      <c r="E16" s="11" t="n">
        <v>7.00524353470685</v>
      </c>
      <c r="F16" s="37" t="n">
        <v>7.82162138436554</v>
      </c>
      <c r="G16" s="16" t="n">
        <v>8.06109707581961</v>
      </c>
    </row>
    <row r="17" customFormat="false" ht="19.5" hidden="false" customHeight="true" outlineLevel="0" collapsed="false">
      <c r="A17" s="6" t="s">
        <v>24</v>
      </c>
      <c r="B17" s="11"/>
      <c r="C17" s="11"/>
      <c r="D17" s="11"/>
      <c r="E17" s="11"/>
      <c r="F17" s="11"/>
      <c r="G17" s="16"/>
    </row>
    <row r="18" customFormat="false" ht="12.75" hidden="false" customHeight="false" outlineLevel="0" collapsed="false">
      <c r="A18" s="10" t="s">
        <v>21</v>
      </c>
      <c r="B18" s="11" t="n">
        <v>8.52459016393443</v>
      </c>
      <c r="C18" s="11" t="n">
        <v>12.1311475409836</v>
      </c>
      <c r="D18" s="11" t="n">
        <v>15.0819672131148</v>
      </c>
      <c r="E18" s="11" t="n">
        <v>19.016393442623</v>
      </c>
      <c r="F18" s="11" t="n">
        <v>30.8196721311475</v>
      </c>
      <c r="G18" s="16" t="n">
        <v>41.6393442622951</v>
      </c>
    </row>
    <row r="19" customFormat="false" ht="24.75" hidden="false" customHeight="true" outlineLevel="0" collapsed="false">
      <c r="A19" s="10" t="s">
        <v>22</v>
      </c>
      <c r="B19" s="11" t="n">
        <v>15.6200269310809</v>
      </c>
      <c r="C19" s="11" t="n">
        <v>16.2656982902103</v>
      </c>
      <c r="D19" s="11" t="n">
        <v>25.1986208964173</v>
      </c>
      <c r="E19" s="11" t="n">
        <v>29.378648564341</v>
      </c>
      <c r="F19" s="37" t="n">
        <v>37.8410803376787</v>
      </c>
      <c r="G19" s="16" t="n">
        <v>41.9214798036995</v>
      </c>
    </row>
    <row r="20" customFormat="false" ht="21.75" hidden="false" customHeight="true" outlineLevel="0" collapsed="false">
      <c r="A20" s="10" t="s">
        <v>23</v>
      </c>
      <c r="B20" s="11" t="n">
        <v>0.483535316440201</v>
      </c>
      <c r="C20" s="11" t="n">
        <v>0.959297927069148</v>
      </c>
      <c r="D20" s="11" t="n">
        <v>0.962374456603208</v>
      </c>
      <c r="E20" s="11" t="n">
        <v>1.6339626565262</v>
      </c>
      <c r="F20" s="37" t="n">
        <v>1.96052612327905</v>
      </c>
      <c r="G20" s="16" t="n">
        <v>1.96590876092575</v>
      </c>
    </row>
    <row r="21" customFormat="false" ht="17.25" hidden="false" customHeight="true" outlineLevel="0" collapsed="false">
      <c r="A21" s="6" t="s">
        <v>25</v>
      </c>
      <c r="B21" s="20"/>
      <c r="C21" s="20"/>
      <c r="D21" s="20"/>
      <c r="E21" s="20"/>
      <c r="F21" s="20"/>
      <c r="G21" s="16"/>
    </row>
    <row r="22" customFormat="false" ht="12.75" hidden="false" customHeight="false" outlineLevel="0" collapsed="false">
      <c r="A22" s="10" t="s">
        <v>21</v>
      </c>
      <c r="B22" s="20" t="n">
        <v>23.6065573770492</v>
      </c>
      <c r="C22" s="20" t="n">
        <v>26.2295081967213</v>
      </c>
      <c r="D22" s="20" t="n">
        <v>26.8852459016393</v>
      </c>
      <c r="E22" s="20" t="n">
        <v>32.4590163934426</v>
      </c>
      <c r="F22" s="20" t="n">
        <v>52.1311475409836</v>
      </c>
      <c r="G22" s="20" t="n">
        <v>67.5409836065574</v>
      </c>
    </row>
    <row r="23" customFormat="false" ht="21" hidden="false" customHeight="true" outlineLevel="0" collapsed="false">
      <c r="A23" s="10" t="s">
        <v>22</v>
      </c>
      <c r="B23" s="20" t="n">
        <v>60.4281429795569</v>
      </c>
      <c r="C23" s="20" t="n">
        <v>64.309275230746</v>
      </c>
      <c r="D23" s="20" t="n">
        <v>66.4877829410883</v>
      </c>
      <c r="E23" s="20" t="n">
        <v>71.8037462307452</v>
      </c>
      <c r="F23" s="20" t="n">
        <v>76.2352046116256</v>
      </c>
      <c r="G23" s="20" t="n">
        <v>85.6375410169295</v>
      </c>
    </row>
    <row r="24" customFormat="false" ht="21" hidden="false" customHeight="true" outlineLevel="0" collapsed="false">
      <c r="A24" s="22" t="s">
        <v>23</v>
      </c>
      <c r="B24" s="23" t="n">
        <v>6.72664952870608</v>
      </c>
      <c r="C24" s="23" t="n">
        <v>7.19322136480557</v>
      </c>
      <c r="D24" s="23" t="n">
        <v>7.20131914255734</v>
      </c>
      <c r="E24" s="23" t="n">
        <v>8.63920619123305</v>
      </c>
      <c r="F24" s="23" t="n">
        <v>9.78214750764459</v>
      </c>
      <c r="G24" s="23" t="n">
        <v>10.0270058367454</v>
      </c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246</v>
      </c>
      <c r="C4" s="9" t="n">
        <v>299</v>
      </c>
      <c r="D4" s="9" t="n">
        <v>361</v>
      </c>
      <c r="E4" s="9" t="n">
        <v>319</v>
      </c>
      <c r="F4" s="9" t="n">
        <v>319</v>
      </c>
      <c r="G4" s="9" t="n">
        <v>343</v>
      </c>
    </row>
    <row r="5" customFormat="false" ht="27.75" hidden="false" customHeight="true" outlineLevel="0" collapsed="false">
      <c r="A5" s="8" t="s">
        <v>10</v>
      </c>
      <c r="B5" s="9" t="n">
        <v>1242112</v>
      </c>
      <c r="C5" s="9" t="n">
        <v>1444523</v>
      </c>
      <c r="D5" s="9" t="n">
        <v>1920771</v>
      </c>
      <c r="E5" s="9" t="n">
        <v>1988216</v>
      </c>
      <c r="F5" s="9" t="n">
        <v>1977669</v>
      </c>
      <c r="G5" s="9" t="n">
        <v>1952751</v>
      </c>
    </row>
    <row r="6" customFormat="false" ht="30.75" hidden="false" customHeight="true" outlineLevel="0" collapsed="false">
      <c r="A6" s="10" t="s">
        <v>11</v>
      </c>
      <c r="B6" s="16" t="n">
        <v>14.2</v>
      </c>
      <c r="C6" s="16" t="n">
        <v>17</v>
      </c>
      <c r="D6" s="16" t="n">
        <v>19.1</v>
      </c>
      <c r="E6" s="16" t="n">
        <v>18.4</v>
      </c>
      <c r="F6" s="16" t="n">
        <v>19.4</v>
      </c>
      <c r="G6" s="16" t="n">
        <v>19.5274256676863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</row>
    <row r="9" customFormat="false" ht="18" hidden="false" customHeight="true" outlineLevel="0" collapsed="false">
      <c r="A9" s="10" t="s">
        <v>18</v>
      </c>
      <c r="B9" s="36" t="n">
        <v>100</v>
      </c>
      <c r="C9" s="36" t="n">
        <v>100</v>
      </c>
      <c r="D9" s="36" t="n">
        <v>100</v>
      </c>
      <c r="E9" s="36" t="n">
        <v>100</v>
      </c>
      <c r="F9" s="36" t="n">
        <v>100</v>
      </c>
      <c r="G9" s="36" t="n">
        <v>100</v>
      </c>
    </row>
    <row r="10" customFormat="false" ht="18" hidden="false" customHeight="true" outlineLevel="0" collapsed="false">
      <c r="A10" s="19" t="s">
        <v>19</v>
      </c>
      <c r="B10" s="19"/>
      <c r="C10" s="19"/>
      <c r="D10" s="19"/>
      <c r="E10" s="19"/>
      <c r="F10" s="19"/>
    </row>
    <row r="11" customFormat="false" ht="18" hidden="false" customHeight="true" outlineLevel="0" collapsed="false">
      <c r="A11" s="5" t="s">
        <v>20</v>
      </c>
      <c r="B11" s="19"/>
      <c r="C11" s="19"/>
      <c r="D11" s="19"/>
      <c r="E11" s="19"/>
      <c r="F11" s="19"/>
    </row>
    <row r="12" customFormat="false" ht="12.75" hidden="false" customHeight="false" outlineLevel="0" collapsed="false">
      <c r="A12" s="10" t="s">
        <v>21</v>
      </c>
      <c r="B12" s="11" t="n">
        <v>2.20588235294118</v>
      </c>
      <c r="C12" s="11" t="n">
        <v>2.94117647058824</v>
      </c>
      <c r="D12" s="11" t="n">
        <v>2.20588235294118</v>
      </c>
      <c r="E12" s="11" t="n">
        <v>4.41176470588235</v>
      </c>
      <c r="F12" s="11" t="n">
        <v>5.88235294117647</v>
      </c>
      <c r="G12" s="37" t="n">
        <v>7.35294117647059</v>
      </c>
    </row>
    <row r="13" customFormat="false" ht="22.5" hidden="false" customHeight="true" outlineLevel="0" collapsed="false">
      <c r="A13" s="10" t="s">
        <v>22</v>
      </c>
      <c r="B13" s="11" t="n">
        <v>35.0935523828151</v>
      </c>
      <c r="C13" s="11" t="n">
        <v>35.6007879185817</v>
      </c>
      <c r="D13" s="11" t="n">
        <v>34.9497771569214</v>
      </c>
      <c r="E13" s="11" t="n">
        <v>36.8749162086071</v>
      </c>
      <c r="F13" s="37" t="n">
        <v>37.5336745689655</v>
      </c>
      <c r="G13" s="37" t="n">
        <v>40.9394145677332</v>
      </c>
    </row>
    <row r="14" customFormat="false" ht="21.75" hidden="false" customHeight="true" outlineLevel="0" collapsed="false">
      <c r="A14" s="10" t="s">
        <v>23</v>
      </c>
      <c r="B14" s="11" t="n">
        <v>3.20751026794446</v>
      </c>
      <c r="C14" s="11" t="n">
        <v>3.92646093237032</v>
      </c>
      <c r="D14" s="11" t="n">
        <v>4.80276724539347</v>
      </c>
      <c r="E14" s="11" t="n">
        <v>4.27671269607186</v>
      </c>
      <c r="F14" s="37" t="n">
        <v>4.296875</v>
      </c>
      <c r="G14" s="37" t="n">
        <v>4.66984343090538</v>
      </c>
    </row>
    <row r="15" customFormat="false" ht="19.5" hidden="false" customHeight="true" outlineLevel="0" collapsed="false">
      <c r="A15" s="6" t="s">
        <v>24</v>
      </c>
      <c r="B15" s="11"/>
      <c r="C15" s="11"/>
      <c r="D15" s="11"/>
      <c r="E15" s="11"/>
      <c r="F15" s="11"/>
      <c r="G15" s="37"/>
    </row>
    <row r="16" customFormat="false" ht="12.75" hidden="false" customHeight="false" outlineLevel="0" collapsed="false">
      <c r="A16" s="10" t="s">
        <v>21</v>
      </c>
      <c r="B16" s="11" t="n">
        <v>0</v>
      </c>
      <c r="C16" s="11" t="n">
        <v>0</v>
      </c>
      <c r="D16" s="11" t="n">
        <v>0</v>
      </c>
      <c r="E16" s="11" t="n">
        <v>2.20588235294118</v>
      </c>
      <c r="F16" s="11" t="n">
        <v>2.20588235294118</v>
      </c>
      <c r="G16" s="11" t="n">
        <v>2.20588235294118</v>
      </c>
    </row>
    <row r="17" customFormat="false" ht="24.75" hidden="false" customHeight="true" outlineLevel="0" collapsed="false">
      <c r="A17" s="10" t="s">
        <v>22</v>
      </c>
      <c r="B17" s="11" t="n">
        <v>0</v>
      </c>
      <c r="C17" s="11" t="n">
        <v>0</v>
      </c>
      <c r="D17" s="11" t="n">
        <v>0</v>
      </c>
      <c r="E17" s="11" t="n">
        <v>4.00187692720204</v>
      </c>
      <c r="F17" s="37" t="n">
        <v>15.4566271551724</v>
      </c>
      <c r="G17" s="11" t="n">
        <v>2.7569775357386</v>
      </c>
    </row>
    <row r="18" customFormat="false" ht="21.75" hidden="false" customHeight="true" outlineLevel="0" collapsed="false">
      <c r="A18" s="10" t="s">
        <v>23</v>
      </c>
      <c r="B18" s="11" t="n">
        <v>0</v>
      </c>
      <c r="C18" s="11" t="n">
        <v>0</v>
      </c>
      <c r="D18" s="11" t="n">
        <v>0</v>
      </c>
      <c r="E18" s="11" t="n">
        <v>0.536264914867945</v>
      </c>
      <c r="F18" s="37" t="n">
        <v>0.484913793103448</v>
      </c>
      <c r="G18" s="11" t="n">
        <v>0.707964601769912</v>
      </c>
    </row>
    <row r="19" customFormat="false" ht="17.25" hidden="false" customHeight="true" outlineLevel="0" collapsed="false">
      <c r="A19" s="6" t="s">
        <v>25</v>
      </c>
      <c r="B19" s="20"/>
      <c r="C19" s="20"/>
      <c r="D19" s="20"/>
      <c r="E19" s="20"/>
      <c r="F19" s="20"/>
    </row>
    <row r="20" customFormat="false" ht="12.75" hidden="false" customHeight="false" outlineLevel="0" collapsed="false">
      <c r="A20" s="10" t="s">
        <v>21</v>
      </c>
      <c r="B20" s="20" t="n">
        <v>2.20588235294118</v>
      </c>
      <c r="C20" s="20" t="n">
        <v>2.94117647058824</v>
      </c>
      <c r="D20" s="20" t="n">
        <v>2.20588235294118</v>
      </c>
      <c r="E20" s="20" t="n">
        <v>6.61764705882353</v>
      </c>
      <c r="F20" s="20" t="n">
        <v>7.35294117647059</v>
      </c>
      <c r="G20" s="20" t="n">
        <v>9.55882352941176</v>
      </c>
    </row>
    <row r="21" customFormat="false" ht="21" hidden="false" customHeight="true" outlineLevel="0" collapsed="false">
      <c r="A21" s="10" t="s">
        <v>22</v>
      </c>
      <c r="B21" s="20" t="n">
        <v>35.0935523828151</v>
      </c>
      <c r="C21" s="20" t="n">
        <v>35.6007879185817</v>
      </c>
      <c r="D21" s="20" t="n">
        <v>34.9497771569214</v>
      </c>
      <c r="E21" s="20" t="n">
        <v>40.8767931358091</v>
      </c>
      <c r="F21" s="20" t="n">
        <v>41.1705280172414</v>
      </c>
      <c r="G21" s="20" t="n">
        <v>43.6963921034718</v>
      </c>
    </row>
    <row r="22" customFormat="false" ht="21" hidden="false" customHeight="true" outlineLevel="0" collapsed="false">
      <c r="A22" s="22" t="s">
        <v>23</v>
      </c>
      <c r="B22" s="23" t="n">
        <v>3.20751026794446</v>
      </c>
      <c r="C22" s="23" t="n">
        <v>3.92646093237032</v>
      </c>
      <c r="D22" s="23" t="n">
        <v>4.80276724539347</v>
      </c>
      <c r="E22" s="23" t="n">
        <v>4.81297761093981</v>
      </c>
      <c r="F22" s="23" t="n">
        <v>4.78178879310345</v>
      </c>
      <c r="G22" s="23" t="n">
        <v>5.37780803267529</v>
      </c>
    </row>
  </sheetData>
  <mergeCells count="2">
    <mergeCell ref="A1:G1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2028</v>
      </c>
      <c r="C4" s="9" t="n">
        <v>2543</v>
      </c>
      <c r="D4" s="9" t="n">
        <v>2622</v>
      </c>
      <c r="E4" s="9" t="n">
        <v>2449</v>
      </c>
      <c r="F4" s="9" t="n">
        <v>3069</v>
      </c>
      <c r="G4" s="9" t="n">
        <v>3069</v>
      </c>
    </row>
    <row r="5" customFormat="false" ht="27.75" hidden="false" customHeight="true" outlineLevel="0" collapsed="false">
      <c r="A5" s="8" t="s">
        <v>10</v>
      </c>
      <c r="B5" s="9" t="n">
        <v>13682796</v>
      </c>
      <c r="C5" s="9" t="n">
        <v>7121495</v>
      </c>
      <c r="D5" s="9" t="n">
        <v>13782172</v>
      </c>
      <c r="E5" s="9" t="n">
        <v>17284251</v>
      </c>
      <c r="F5" s="9" t="n">
        <v>29283208</v>
      </c>
      <c r="G5" s="9" t="n">
        <v>30686734</v>
      </c>
    </row>
    <row r="6" customFormat="false" ht="30.75" hidden="false" customHeight="true" outlineLevel="0" collapsed="false">
      <c r="A6" s="10" t="s">
        <v>11</v>
      </c>
      <c r="B6" s="16" t="n">
        <v>6.4</v>
      </c>
      <c r="C6" s="16" t="n">
        <v>10.2</v>
      </c>
      <c r="D6" s="16" t="n">
        <v>6</v>
      </c>
      <c r="E6" s="16" t="n">
        <v>5.3</v>
      </c>
      <c r="F6" s="16" t="n">
        <v>6</v>
      </c>
      <c r="G6" s="16" t="n">
        <v>6.36141663039149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98.6</v>
      </c>
      <c r="C8" s="16" t="n">
        <v>94.8</v>
      </c>
      <c r="D8" s="16" t="n">
        <v>92.8</v>
      </c>
      <c r="E8" s="16" t="n">
        <v>98.4</v>
      </c>
      <c r="F8" s="16" t="n">
        <v>98.9</v>
      </c>
      <c r="G8" s="16" t="n">
        <v>96.0547238666417</v>
      </c>
    </row>
    <row r="9" customFormat="false" ht="18" hidden="false" customHeight="true" outlineLevel="0" collapsed="false">
      <c r="A9" s="10" t="s">
        <v>27</v>
      </c>
      <c r="B9" s="16" t="n">
        <v>1.4</v>
      </c>
      <c r="C9" s="16" t="n">
        <v>5.2</v>
      </c>
      <c r="D9" s="16" t="n">
        <v>7.2</v>
      </c>
      <c r="E9" s="16" t="n">
        <v>1.6</v>
      </c>
      <c r="F9" s="16" t="n">
        <v>1.1</v>
      </c>
      <c r="G9" s="16" t="n">
        <v>3.94527613335835</v>
      </c>
    </row>
    <row r="10" customFormat="false" ht="18" hidden="false" customHeight="true" outlineLevel="0" collapsed="false">
      <c r="A10" s="10" t="s">
        <v>18</v>
      </c>
      <c r="B10" s="36" t="n">
        <v>100</v>
      </c>
      <c r="C10" s="36" t="n">
        <v>100</v>
      </c>
      <c r="D10" s="36" t="n">
        <v>100</v>
      </c>
      <c r="E10" s="36" t="n">
        <v>100</v>
      </c>
      <c r="F10" s="36" t="n">
        <v>100</v>
      </c>
      <c r="G10" s="36" t="n">
        <v>100</v>
      </c>
    </row>
    <row r="11" customFormat="false" ht="18" hidden="false" customHeight="true" outlineLevel="0" collapsed="false">
      <c r="A11" s="19" t="s">
        <v>19</v>
      </c>
      <c r="B11" s="19"/>
      <c r="C11" s="19"/>
      <c r="D11" s="19"/>
      <c r="E11" s="19"/>
      <c r="F11" s="19"/>
    </row>
    <row r="12" customFormat="false" ht="18" hidden="false" customHeight="true" outlineLevel="0" collapsed="false">
      <c r="A12" s="5" t="s">
        <v>20</v>
      </c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1</v>
      </c>
      <c r="B13" s="11" t="n">
        <v>8.34845735027223</v>
      </c>
      <c r="C13" s="11" t="n">
        <v>18.3303085299456</v>
      </c>
      <c r="D13" s="11" t="n">
        <v>13.2486388384755</v>
      </c>
      <c r="E13" s="11" t="n">
        <v>11.978221415608</v>
      </c>
      <c r="F13" s="11" t="n">
        <v>15.426497277677</v>
      </c>
      <c r="G13" s="37" t="n">
        <v>14.1560798548094</v>
      </c>
    </row>
    <row r="14" customFormat="false" ht="22.5" hidden="false" customHeight="true" outlineLevel="0" collapsed="false">
      <c r="A14" s="10" t="s">
        <v>22</v>
      </c>
      <c r="B14" s="11" t="n">
        <v>32.3130660839034</v>
      </c>
      <c r="C14" s="11" t="n">
        <v>41.0725995438526</v>
      </c>
      <c r="D14" s="11" t="n">
        <v>38.8941907342542</v>
      </c>
      <c r="E14" s="11" t="n">
        <v>35.2057333365519</v>
      </c>
      <c r="F14" s="37" t="n">
        <v>37.8386902933027</v>
      </c>
      <c r="G14" s="37" t="n">
        <v>36.4660910285089</v>
      </c>
    </row>
    <row r="15" customFormat="false" ht="21.75" hidden="false" customHeight="true" outlineLevel="0" collapsed="false">
      <c r="A15" s="10" t="s">
        <v>23</v>
      </c>
      <c r="B15" s="11" t="n">
        <v>1.05021672371739</v>
      </c>
      <c r="C15" s="11" t="n">
        <v>1.328731800476</v>
      </c>
      <c r="D15" s="11" t="n">
        <v>1.38629304077721</v>
      </c>
      <c r="E15" s="11" t="n">
        <v>1.31371081732768</v>
      </c>
      <c r="F15" s="37" t="n">
        <v>1.66894612768063</v>
      </c>
      <c r="G15" s="37" t="n">
        <v>1.68679201728014</v>
      </c>
    </row>
    <row r="16" customFormat="false" ht="19.5" hidden="false" customHeight="true" outlineLevel="0" collapsed="false">
      <c r="A16" s="6" t="s">
        <v>24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10" t="s">
        <v>21</v>
      </c>
      <c r="B17" s="11" t="n">
        <v>24.5009074410163</v>
      </c>
      <c r="C17" s="11" t="n">
        <v>28.3121597096189</v>
      </c>
      <c r="D17" s="11" t="n">
        <v>27.9491833030853</v>
      </c>
      <c r="E17" s="11" t="n">
        <v>30.3085299455535</v>
      </c>
      <c r="F17" s="11" t="n">
        <v>43.1941923774955</v>
      </c>
      <c r="G17" s="37" t="n">
        <v>32.6678765880218</v>
      </c>
    </row>
    <row r="18" customFormat="false" ht="24.75" hidden="false" customHeight="true" outlineLevel="0" collapsed="false">
      <c r="A18" s="10" t="s">
        <v>22</v>
      </c>
      <c r="B18" s="11" t="n">
        <v>33.0921839639985</v>
      </c>
      <c r="C18" s="11" t="n">
        <v>28.7318004760026</v>
      </c>
      <c r="D18" s="11" t="n">
        <v>25.6260656929483</v>
      </c>
      <c r="E18" s="11" t="n">
        <v>41.7984266582984</v>
      </c>
      <c r="F18" s="37" t="n">
        <v>40.6452823314128</v>
      </c>
      <c r="G18" s="37" t="n">
        <v>35.8189103180667</v>
      </c>
    </row>
    <row r="19" customFormat="false" ht="21.75" hidden="false" customHeight="true" outlineLevel="0" collapsed="false">
      <c r="A19" s="10" t="s">
        <v>23</v>
      </c>
      <c r="B19" s="11" t="n">
        <v>0.684090873782386</v>
      </c>
      <c r="C19" s="11" t="n">
        <v>0.728895344736148</v>
      </c>
      <c r="D19" s="11" t="n">
        <v>0.426145000330447</v>
      </c>
      <c r="E19" s="11" t="n">
        <v>0.848091793464704</v>
      </c>
      <c r="F19" s="37" t="n">
        <v>1.11698121415967</v>
      </c>
      <c r="G19" s="37" t="n">
        <v>1.04318385428403</v>
      </c>
    </row>
    <row r="20" customFormat="false" ht="17.25" hidden="false" customHeight="true" outlineLevel="0" collapsed="false">
      <c r="A20" s="6" t="s">
        <v>2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1</v>
      </c>
      <c r="B21" s="20" t="n">
        <v>30.4900181488203</v>
      </c>
      <c r="C21" s="20" t="n">
        <v>39.2014519056261</v>
      </c>
      <c r="D21" s="20" t="n">
        <v>39.0199637023594</v>
      </c>
      <c r="E21" s="20" t="n">
        <v>38.6569872958258</v>
      </c>
      <c r="F21" s="20" t="n">
        <v>50.453720508167</v>
      </c>
      <c r="G21" s="20" t="n">
        <v>39.5644283121597</v>
      </c>
    </row>
    <row r="22" customFormat="false" ht="21" hidden="false" customHeight="true" outlineLevel="0" collapsed="false">
      <c r="A22" s="10" t="s">
        <v>22</v>
      </c>
      <c r="B22" s="20" t="n">
        <v>42.6925008933057</v>
      </c>
      <c r="C22" s="20" t="n">
        <v>47.2138693892693</v>
      </c>
      <c r="D22" s="20" t="n">
        <v>45.2985262044809</v>
      </c>
      <c r="E22" s="20" t="n">
        <v>52.5808865536414</v>
      </c>
      <c r="F22" s="20" t="n">
        <v>50.4824934675088</v>
      </c>
      <c r="G22" s="20" t="n">
        <v>47.2648027129376</v>
      </c>
    </row>
    <row r="23" customFormat="false" ht="21" hidden="false" customHeight="true" outlineLevel="0" collapsed="false">
      <c r="A23" s="22" t="s">
        <v>23</v>
      </c>
      <c r="B23" s="23" t="n">
        <v>1.73430759749978</v>
      </c>
      <c r="C23" s="23" t="n">
        <v>2.05762714521215</v>
      </c>
      <c r="D23" s="23" t="n">
        <v>1.81243804110766</v>
      </c>
      <c r="E23" s="23" t="n">
        <v>2.16180261079238</v>
      </c>
      <c r="F23" s="23" t="n">
        <v>2.7859273418403</v>
      </c>
      <c r="G23" s="23" t="n">
        <v>2.72997587156417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3988</v>
      </c>
      <c r="C4" s="9" t="n">
        <v>4027</v>
      </c>
      <c r="D4" s="9" t="n">
        <v>3964</v>
      </c>
      <c r="E4" s="9" t="n">
        <v>4241</v>
      </c>
      <c r="F4" s="9" t="n">
        <v>4384</v>
      </c>
      <c r="G4" s="9" t="n">
        <v>4631</v>
      </c>
    </row>
    <row r="5" customFormat="false" ht="27.75" hidden="false" customHeight="true" outlineLevel="0" collapsed="false">
      <c r="A5" s="8" t="s">
        <v>10</v>
      </c>
      <c r="B5" s="9" t="n">
        <v>23891711</v>
      </c>
      <c r="C5" s="9" t="n">
        <v>17182784</v>
      </c>
      <c r="D5" s="9" t="n">
        <v>18753579</v>
      </c>
      <c r="E5" s="9" t="n">
        <v>25256762</v>
      </c>
      <c r="F5" s="9" t="n">
        <v>24033328</v>
      </c>
      <c r="G5" s="9" t="n">
        <v>24578447</v>
      </c>
    </row>
    <row r="6" customFormat="false" ht="30.75" hidden="false" customHeight="true" outlineLevel="0" collapsed="false">
      <c r="A6" s="10" t="s">
        <v>11</v>
      </c>
      <c r="B6" s="16" t="n">
        <v>8.2</v>
      </c>
      <c r="C6" s="16" t="n">
        <v>10.8</v>
      </c>
      <c r="D6" s="16" t="n">
        <v>6.8</v>
      </c>
      <c r="E6" s="16" t="n">
        <v>14.3</v>
      </c>
      <c r="F6" s="16" t="n">
        <v>14.7</v>
      </c>
      <c r="G6" s="37" t="n">
        <v>12.0820286163727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  <c r="G7" s="37"/>
    </row>
    <row r="8" customFormat="false" ht="18" hidden="false" customHeight="true" outlineLevel="0" collapsed="false">
      <c r="A8" s="10" t="s">
        <v>13</v>
      </c>
      <c r="B8" s="16" t="n">
        <v>100</v>
      </c>
      <c r="C8" s="16" t="n">
        <v>100</v>
      </c>
      <c r="D8" s="16" t="n">
        <v>99.4</v>
      </c>
      <c r="E8" s="16" t="n">
        <v>82.5</v>
      </c>
      <c r="F8" s="16" t="n">
        <v>68.1</v>
      </c>
      <c r="G8" s="37" t="n">
        <v>97.3443655604003</v>
      </c>
    </row>
    <row r="9" customFormat="false" ht="18" hidden="false" customHeight="true" outlineLevel="0" collapsed="false">
      <c r="A9" s="10" t="s">
        <v>27</v>
      </c>
      <c r="B9" s="16" t="n">
        <v>0</v>
      </c>
      <c r="C9" s="16" t="n">
        <v>0</v>
      </c>
      <c r="D9" s="16" t="n">
        <v>0.6</v>
      </c>
      <c r="E9" s="16" t="n">
        <v>17.5</v>
      </c>
      <c r="F9" s="16" t="n">
        <v>31.9</v>
      </c>
      <c r="G9" s="37" t="n">
        <v>2.65563443959967</v>
      </c>
    </row>
    <row r="10" customFormat="false" ht="18" hidden="false" customHeight="true" outlineLevel="0" collapsed="false">
      <c r="A10" s="10" t="s">
        <v>18</v>
      </c>
      <c r="B10" s="13" t="n">
        <v>100</v>
      </c>
      <c r="C10" s="13" t="n">
        <v>100</v>
      </c>
      <c r="D10" s="13" t="n">
        <v>100</v>
      </c>
      <c r="E10" s="13" t="n">
        <v>100</v>
      </c>
      <c r="F10" s="13" t="n">
        <v>100</v>
      </c>
      <c r="G10" s="13" t="n">
        <v>100</v>
      </c>
    </row>
    <row r="11" customFormat="false" ht="18" hidden="false" customHeight="true" outlineLevel="0" collapsed="false">
      <c r="A11" s="19" t="s">
        <v>19</v>
      </c>
      <c r="B11" s="19"/>
      <c r="C11" s="19"/>
      <c r="D11" s="19"/>
      <c r="E11" s="19"/>
      <c r="F11" s="19"/>
      <c r="G11" s="37"/>
    </row>
    <row r="12" customFormat="false" ht="18" hidden="false" customHeight="true" outlineLevel="0" collapsed="false">
      <c r="A12" s="5" t="s">
        <v>20</v>
      </c>
      <c r="B12" s="19"/>
      <c r="C12" s="19"/>
      <c r="D12" s="19"/>
      <c r="E12" s="19"/>
      <c r="F12" s="19"/>
      <c r="G12" s="37"/>
    </row>
    <row r="13" customFormat="false" ht="12.75" hidden="false" customHeight="false" outlineLevel="0" collapsed="false">
      <c r="A13" s="10" t="s">
        <v>21</v>
      </c>
      <c r="B13" s="11" t="n">
        <v>23.6434108527132</v>
      </c>
      <c r="C13" s="11" t="n">
        <v>26.3565891472868</v>
      </c>
      <c r="D13" s="11" t="n">
        <v>27.1317829457364</v>
      </c>
      <c r="E13" s="11" t="n">
        <v>30.6201550387597</v>
      </c>
      <c r="F13" s="11" t="n">
        <v>31.7829457364341</v>
      </c>
      <c r="G13" s="37" t="n">
        <v>33.7209302325581</v>
      </c>
    </row>
    <row r="14" customFormat="false" ht="22.5" hidden="false" customHeight="true" outlineLevel="0" collapsed="false">
      <c r="A14" s="10" t="s">
        <v>22</v>
      </c>
      <c r="B14" s="11" t="n">
        <v>50.2257218287024</v>
      </c>
      <c r="C14" s="11" t="n">
        <v>54.9790427257977</v>
      </c>
      <c r="D14" s="11" t="n">
        <v>56.7392349014022</v>
      </c>
      <c r="E14" s="11" t="n">
        <v>55.6247391122861</v>
      </c>
      <c r="F14" s="37" t="n">
        <v>59.3165532421544</v>
      </c>
      <c r="G14" s="37" t="n">
        <v>62.2623494308763</v>
      </c>
    </row>
    <row r="15" customFormat="false" ht="21.75" hidden="false" customHeight="true" outlineLevel="0" collapsed="false">
      <c r="A15" s="10" t="s">
        <v>23</v>
      </c>
      <c r="B15" s="11" t="n">
        <v>3.33708490404207</v>
      </c>
      <c r="C15" s="11" t="n">
        <v>3.40302190373175</v>
      </c>
      <c r="D15" s="11" t="n">
        <v>3.40158237081024</v>
      </c>
      <c r="E15" s="11" t="n">
        <v>3.68808264922777</v>
      </c>
      <c r="F15" s="37" t="n">
        <v>3.85218640575368</v>
      </c>
      <c r="G15" s="37" t="n">
        <v>4.09415405017129</v>
      </c>
    </row>
    <row r="16" customFormat="false" ht="19.5" hidden="false" customHeight="true" outlineLevel="0" collapsed="false">
      <c r="A16" s="6" t="s">
        <v>24</v>
      </c>
      <c r="B16" s="11"/>
      <c r="C16" s="11"/>
      <c r="D16" s="11"/>
      <c r="E16" s="11"/>
      <c r="F16" s="11"/>
      <c r="G16" s="37"/>
    </row>
    <row r="17" customFormat="false" ht="12.75" hidden="false" customHeight="false" outlineLevel="0" collapsed="false">
      <c r="A17" s="10" t="s">
        <v>21</v>
      </c>
      <c r="B17" s="11" t="n">
        <v>1.55038759689923</v>
      </c>
      <c r="C17" s="11" t="n">
        <v>2.71317829457364</v>
      </c>
      <c r="D17" s="11" t="n">
        <v>3.10077519379845</v>
      </c>
      <c r="E17" s="11" t="n">
        <v>12.4031007751938</v>
      </c>
      <c r="F17" s="11" t="n">
        <v>20.9302325581395</v>
      </c>
      <c r="G17" s="37" t="n">
        <v>7.75193798449612</v>
      </c>
    </row>
    <row r="18" customFormat="false" ht="24.75" hidden="false" customHeight="true" outlineLevel="0" collapsed="false">
      <c r="A18" s="10" t="s">
        <v>22</v>
      </c>
      <c r="B18" s="11" t="n">
        <v>12.7579902180234</v>
      </c>
      <c r="C18" s="11" t="n">
        <v>14.1165832882639</v>
      </c>
      <c r="D18" s="11" t="n">
        <v>13.3677724955807</v>
      </c>
      <c r="E18" s="11" t="n">
        <v>30.6969180464728</v>
      </c>
      <c r="F18" s="37" t="n">
        <v>27.286466822781</v>
      </c>
      <c r="G18" s="37" t="n">
        <v>14.1704055696762</v>
      </c>
    </row>
    <row r="19" customFormat="false" ht="21.75" hidden="false" customHeight="true" outlineLevel="0" collapsed="false">
      <c r="A19" s="10" t="s">
        <v>23</v>
      </c>
      <c r="B19" s="11" t="n">
        <v>1.63088728133852</v>
      </c>
      <c r="C19" s="11" t="n">
        <v>1.8599580854516</v>
      </c>
      <c r="D19" s="11" t="n">
        <v>0.984262103763708</v>
      </c>
      <c r="E19" s="11" t="n">
        <v>0.880061221650202</v>
      </c>
      <c r="F19" s="37" t="n">
        <v>1.02455505226022</v>
      </c>
      <c r="G19" s="37" t="n">
        <v>0.912366007293624</v>
      </c>
    </row>
    <row r="20" customFormat="false" ht="17.25" hidden="false" customHeight="true" outlineLevel="0" collapsed="false">
      <c r="A20" s="6" t="s">
        <v>2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1</v>
      </c>
      <c r="B21" s="20" t="n">
        <v>24.031007751938</v>
      </c>
      <c r="C21" s="20" t="n">
        <v>27.5193798449612</v>
      </c>
      <c r="D21" s="20" t="n">
        <v>27.5193798449612</v>
      </c>
      <c r="E21" s="20" t="n">
        <v>36.4341085271318</v>
      </c>
      <c r="F21" s="20" t="n">
        <v>44.1860465116279</v>
      </c>
      <c r="G21" s="20" t="n">
        <v>36.4341085271318</v>
      </c>
    </row>
    <row r="22" customFormat="false" ht="21" hidden="false" customHeight="true" outlineLevel="0" collapsed="false">
      <c r="A22" s="10" t="s">
        <v>22</v>
      </c>
      <c r="B22" s="20" t="n">
        <v>50.7872022626574</v>
      </c>
      <c r="C22" s="20" t="n">
        <v>56.25</v>
      </c>
      <c r="D22" s="20" t="n">
        <v>57.3321948959102</v>
      </c>
      <c r="E22" s="20" t="n">
        <v>58.7045185752052</v>
      </c>
      <c r="F22" s="20" t="n">
        <v>70.4930781025522</v>
      </c>
      <c r="G22" s="20" t="n">
        <v>64.6462592551663</v>
      </c>
    </row>
    <row r="23" customFormat="false" ht="21" hidden="false" customHeight="true" outlineLevel="0" collapsed="false">
      <c r="A23" s="22" t="s">
        <v>23</v>
      </c>
      <c r="B23" s="23" t="n">
        <v>4.96797218538059</v>
      </c>
      <c r="C23" s="23" t="n">
        <v>5.26297998918334</v>
      </c>
      <c r="D23" s="23" t="n">
        <v>4.38584447457394</v>
      </c>
      <c r="E23" s="23" t="n">
        <v>4.56814387087797</v>
      </c>
      <c r="F23" s="23" t="n">
        <v>4.87674145801389</v>
      </c>
      <c r="G23" s="23" t="n">
        <v>5.00652005746491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795</v>
      </c>
      <c r="C4" s="9" t="n">
        <v>848</v>
      </c>
      <c r="D4" s="9" t="n">
        <v>822</v>
      </c>
      <c r="E4" s="9" t="n">
        <v>1016</v>
      </c>
      <c r="F4" s="9" t="n">
        <v>978</v>
      </c>
      <c r="G4" s="9" t="n">
        <v>1101</v>
      </c>
    </row>
    <row r="5" customFormat="false" ht="27.75" hidden="false" customHeight="true" outlineLevel="0" collapsed="false">
      <c r="A5" s="8" t="s">
        <v>10</v>
      </c>
      <c r="B5" s="9" t="n">
        <v>3596151</v>
      </c>
      <c r="C5" s="9" t="n">
        <v>3897546</v>
      </c>
      <c r="D5" s="9" t="n">
        <v>3979874</v>
      </c>
      <c r="E5" s="9" t="n">
        <v>5221188</v>
      </c>
      <c r="F5" s="9" t="n">
        <v>5008054</v>
      </c>
      <c r="G5" s="9" t="n">
        <v>5133701</v>
      </c>
    </row>
    <row r="6" customFormat="false" ht="30.75" hidden="false" customHeight="true" outlineLevel="0" collapsed="false">
      <c r="A6" s="10" t="s">
        <v>11</v>
      </c>
      <c r="B6" s="16" t="n">
        <v>17.9</v>
      </c>
      <c r="C6" s="16" t="n">
        <v>16.9</v>
      </c>
      <c r="D6" s="16" t="n">
        <v>19.8</v>
      </c>
      <c r="E6" s="16" t="n">
        <v>26.6</v>
      </c>
      <c r="F6" s="16" t="n">
        <v>24.9</v>
      </c>
      <c r="G6" s="16" t="n">
        <v>23.5888104897422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  <c r="G7" s="16"/>
    </row>
    <row r="8" customFormat="false" ht="18" hidden="false" customHeight="true" outlineLevel="0" collapsed="false">
      <c r="A8" s="10" t="s">
        <v>13</v>
      </c>
      <c r="B8" s="16" t="n">
        <v>100</v>
      </c>
      <c r="C8" s="16" t="n">
        <v>96.8</v>
      </c>
      <c r="D8" s="16" t="n">
        <v>96.9</v>
      </c>
      <c r="E8" s="16" t="n">
        <v>100</v>
      </c>
      <c r="F8" s="16" t="n">
        <v>100</v>
      </c>
      <c r="G8" s="16" t="n">
        <v>100</v>
      </c>
    </row>
    <row r="9" customFormat="false" ht="18" hidden="false" customHeight="true" outlineLevel="0" collapsed="false">
      <c r="A9" s="10" t="s">
        <v>27</v>
      </c>
      <c r="B9" s="16" t="n">
        <v>0</v>
      </c>
      <c r="C9" s="16" t="n">
        <v>3.2</v>
      </c>
      <c r="D9" s="16" t="n">
        <v>3.1</v>
      </c>
      <c r="E9" s="16" t="n">
        <v>0</v>
      </c>
      <c r="F9" s="16" t="n">
        <v>0</v>
      </c>
      <c r="G9" s="16" t="n">
        <v>0</v>
      </c>
    </row>
    <row r="10" customFormat="false" ht="18" hidden="false" customHeight="true" outlineLevel="0" collapsed="false">
      <c r="A10" s="10" t="s">
        <v>18</v>
      </c>
      <c r="B10" s="13" t="n">
        <v>100</v>
      </c>
      <c r="C10" s="13" t="n">
        <v>100</v>
      </c>
      <c r="D10" s="13" t="n">
        <v>100</v>
      </c>
      <c r="E10" s="13" t="n">
        <v>100</v>
      </c>
      <c r="F10" s="13" t="n">
        <v>100</v>
      </c>
      <c r="G10" s="13" t="n">
        <v>100</v>
      </c>
    </row>
    <row r="11" customFormat="false" ht="18" hidden="false" customHeight="true" outlineLevel="0" collapsed="false">
      <c r="A11" s="19" t="s">
        <v>19</v>
      </c>
      <c r="B11" s="19"/>
      <c r="C11" s="19"/>
      <c r="D11" s="19"/>
      <c r="E11" s="19"/>
      <c r="F11" s="19"/>
      <c r="G11" s="16"/>
    </row>
    <row r="12" customFormat="false" ht="18" hidden="false" customHeight="true" outlineLevel="0" collapsed="false">
      <c r="A12" s="5" t="s">
        <v>20</v>
      </c>
      <c r="B12" s="19"/>
      <c r="C12" s="19"/>
      <c r="D12" s="19"/>
      <c r="E12" s="19"/>
      <c r="F12" s="19"/>
      <c r="G12" s="16"/>
    </row>
    <row r="13" customFormat="false" ht="12.75" hidden="false" customHeight="false" outlineLevel="0" collapsed="false">
      <c r="A13" s="10" t="s">
        <v>21</v>
      </c>
      <c r="B13" s="11" t="n">
        <v>16.030534351145</v>
      </c>
      <c r="C13" s="11" t="n">
        <v>32.824427480916</v>
      </c>
      <c r="D13" s="11" t="n">
        <v>31.2977099236641</v>
      </c>
      <c r="E13" s="11" t="n">
        <v>25.1908396946565</v>
      </c>
      <c r="F13" s="11" t="n">
        <v>21.3740458015267</v>
      </c>
      <c r="G13" s="16" t="n">
        <v>26.7175572519084</v>
      </c>
    </row>
    <row r="14" customFormat="false" ht="22.5" hidden="false" customHeight="true" outlineLevel="0" collapsed="false">
      <c r="A14" s="10" t="s">
        <v>22</v>
      </c>
      <c r="B14" s="11" t="n">
        <v>48.4378913097921</v>
      </c>
      <c r="C14" s="11" t="n">
        <v>54.3442045236112</v>
      </c>
      <c r="D14" s="11" t="n">
        <v>54.2455631061556</v>
      </c>
      <c r="E14" s="11" t="n">
        <v>58.629081322247</v>
      </c>
      <c r="F14" s="37" t="n">
        <v>56.8733522785634</v>
      </c>
      <c r="G14" s="16" t="n">
        <v>65.8856413264778</v>
      </c>
    </row>
    <row r="15" customFormat="false" ht="21.75" hidden="false" customHeight="true" outlineLevel="0" collapsed="false">
      <c r="A15" s="10" t="s">
        <v>23</v>
      </c>
      <c r="B15" s="11" t="n">
        <v>4.97746055597295</v>
      </c>
      <c r="C15" s="11" t="n">
        <v>5.43345934516563</v>
      </c>
      <c r="D15" s="11" t="n">
        <v>5.42323678828264</v>
      </c>
      <c r="E15" s="11" t="n">
        <v>6.86811329682958</v>
      </c>
      <c r="F15" s="37" t="n">
        <v>6.69702468586298</v>
      </c>
      <c r="G15" s="16" t="n">
        <v>7.59860588702164</v>
      </c>
    </row>
    <row r="16" customFormat="false" ht="19.5" hidden="false" customHeight="true" outlineLevel="0" collapsed="false">
      <c r="A16" s="6" t="s">
        <v>24</v>
      </c>
      <c r="B16" s="11"/>
      <c r="C16" s="11"/>
      <c r="D16" s="11"/>
      <c r="E16" s="11"/>
      <c r="F16" s="11"/>
      <c r="G16" s="16"/>
    </row>
    <row r="17" customFormat="false" ht="12.75" hidden="false" customHeight="false" outlineLevel="0" collapsed="false">
      <c r="A17" s="10" t="s">
        <v>21</v>
      </c>
      <c r="B17" s="11" t="n">
        <v>0.763358778625954</v>
      </c>
      <c r="C17" s="11" t="n">
        <v>0.763358778625954</v>
      </c>
      <c r="D17" s="11" t="n">
        <v>0</v>
      </c>
      <c r="E17" s="11" t="n">
        <v>0</v>
      </c>
      <c r="F17" s="11" t="n">
        <v>0.763358778625954</v>
      </c>
      <c r="G17" s="16" t="n">
        <v>1.52671755725191</v>
      </c>
    </row>
    <row r="18" customFormat="false" ht="24.75" hidden="false" customHeight="true" outlineLevel="0" collapsed="false">
      <c r="A18" s="10" t="s">
        <v>22</v>
      </c>
      <c r="B18" s="11" t="n">
        <v>0.303656398697721</v>
      </c>
      <c r="C18" s="11" t="n">
        <v>0.291535849298392</v>
      </c>
      <c r="D18" s="11" t="n">
        <v>0</v>
      </c>
      <c r="E18" s="11" t="n">
        <v>0</v>
      </c>
      <c r="F18" s="37" t="n">
        <v>0.489608655459308</v>
      </c>
      <c r="G18" s="16" t="n">
        <v>1.6632734048794</v>
      </c>
    </row>
    <row r="19" customFormat="false" ht="21.75" hidden="false" customHeight="true" outlineLevel="0" collapsed="false">
      <c r="A19" s="10" t="s">
        <v>23</v>
      </c>
      <c r="B19" s="11" t="n">
        <v>0.125219133483596</v>
      </c>
      <c r="C19" s="11" t="n">
        <v>0.128147626065227</v>
      </c>
      <c r="D19" s="11" t="n">
        <v>0</v>
      </c>
      <c r="E19" s="11" t="n">
        <v>0</v>
      </c>
      <c r="F19" s="37" t="n">
        <v>0.0684767350292738</v>
      </c>
      <c r="G19" s="16" t="n">
        <v>0.158735636150316</v>
      </c>
    </row>
    <row r="20" customFormat="false" ht="17.25" hidden="false" customHeight="true" outlineLevel="0" collapsed="false">
      <c r="A20" s="6" t="s">
        <v>2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1</v>
      </c>
      <c r="B21" s="20" t="n">
        <v>16.793893129771</v>
      </c>
      <c r="C21" s="20" t="n">
        <v>32.824427480916</v>
      </c>
      <c r="D21" s="20" t="n">
        <v>31.2977099236641</v>
      </c>
      <c r="E21" s="20" t="n">
        <v>25.1908396946565</v>
      </c>
      <c r="F21" s="20" t="n">
        <v>21.3740458015267</v>
      </c>
      <c r="G21" s="20" t="n">
        <v>27.4809160305344</v>
      </c>
    </row>
    <row r="22" customFormat="false" ht="21" hidden="false" customHeight="true" outlineLevel="0" collapsed="false">
      <c r="A22" s="10" t="s">
        <v>22</v>
      </c>
      <c r="B22" s="20" t="n">
        <v>48.7415477084899</v>
      </c>
      <c r="C22" s="20" t="n">
        <v>54.3442045236112</v>
      </c>
      <c r="D22" s="20" t="n">
        <v>54.2455631061556</v>
      </c>
      <c r="E22" s="20" t="n">
        <v>58.629081322247</v>
      </c>
      <c r="F22" s="20" t="n">
        <v>56.8733522785634</v>
      </c>
      <c r="G22" s="20" t="n">
        <v>66.223817246972</v>
      </c>
    </row>
    <row r="23" customFormat="false" ht="21" hidden="false" customHeight="true" outlineLevel="0" collapsed="false">
      <c r="A23" s="22" t="s">
        <v>23</v>
      </c>
      <c r="B23" s="23" t="n">
        <v>5.10267968945655</v>
      </c>
      <c r="C23" s="23" t="n">
        <v>5.56160697123086</v>
      </c>
      <c r="D23" s="23" t="n">
        <v>5.42323678828264</v>
      </c>
      <c r="E23" s="23" t="n">
        <v>6.86811329682958</v>
      </c>
      <c r="F23" s="23" t="n">
        <v>6.76550142089225</v>
      </c>
      <c r="G23" s="23" t="n">
        <v>7.75734152317195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772</v>
      </c>
      <c r="C4" s="9" t="n">
        <v>831</v>
      </c>
      <c r="D4" s="9" t="n">
        <v>990</v>
      </c>
      <c r="E4" s="9" t="n">
        <v>1047</v>
      </c>
      <c r="F4" s="9" t="n">
        <v>1247</v>
      </c>
      <c r="G4" s="9" t="n">
        <v>1671</v>
      </c>
    </row>
    <row r="5" customFormat="false" ht="27.75" hidden="false" customHeight="true" outlineLevel="0" collapsed="false">
      <c r="A5" s="8" t="s">
        <v>10</v>
      </c>
      <c r="B5" s="9" t="n">
        <v>3063590</v>
      </c>
      <c r="C5" s="9" t="n">
        <v>3049983</v>
      </c>
      <c r="D5" s="9" t="n">
        <v>3192589</v>
      </c>
      <c r="E5" s="9" t="n">
        <v>3326473</v>
      </c>
      <c r="F5" s="9" t="n">
        <v>3631103</v>
      </c>
      <c r="G5" s="9" t="n">
        <v>4561055</v>
      </c>
    </row>
    <row r="6" customFormat="false" ht="30.75" hidden="false" customHeight="true" outlineLevel="0" collapsed="false">
      <c r="A6" s="10" t="s">
        <v>11</v>
      </c>
      <c r="B6" s="16" t="n">
        <v>10.3</v>
      </c>
      <c r="C6" s="16" t="n">
        <v>7</v>
      </c>
      <c r="D6" s="16" t="n">
        <v>8.1</v>
      </c>
      <c r="E6" s="16" t="n">
        <v>7.5</v>
      </c>
      <c r="F6" s="16" t="n">
        <v>16.2</v>
      </c>
      <c r="G6" s="16" t="n">
        <v>10.7694382111156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  <c r="G7" s="16"/>
    </row>
    <row r="8" customFormat="false" ht="18" hidden="false" customHeight="true" outlineLevel="0" collapsed="false">
      <c r="A8" s="10" t="s">
        <v>13</v>
      </c>
      <c r="B8" s="16" t="n">
        <v>100</v>
      </c>
      <c r="C8" s="16" t="n">
        <v>100</v>
      </c>
      <c r="D8" s="16" t="n">
        <v>100</v>
      </c>
      <c r="E8" s="16" t="n">
        <v>98.8</v>
      </c>
      <c r="F8" s="16" t="n">
        <v>98.1</v>
      </c>
      <c r="G8" s="16" t="n">
        <v>95.8308607002497</v>
      </c>
    </row>
    <row r="9" customFormat="false" ht="18" hidden="false" customHeight="true" outlineLevel="0" collapsed="false">
      <c r="A9" s="10" t="s">
        <v>30</v>
      </c>
      <c r="B9" s="16" t="n">
        <v>0</v>
      </c>
      <c r="C9" s="16" t="n">
        <v>0</v>
      </c>
      <c r="D9" s="16" t="n">
        <v>0</v>
      </c>
      <c r="E9" s="16" t="n">
        <v>1.2</v>
      </c>
      <c r="F9" s="16" t="n">
        <v>1.1</v>
      </c>
      <c r="G9" s="16" t="n">
        <v>0</v>
      </c>
    </row>
    <row r="10" customFormat="false" ht="18" hidden="false" customHeight="true" outlineLevel="0" collapsed="false">
      <c r="A10" s="10" t="s">
        <v>32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.8</v>
      </c>
      <c r="G10" s="16" t="n">
        <v>0.371944665270795</v>
      </c>
    </row>
    <row r="11" customFormat="false" ht="18" hidden="false" customHeight="true" outlineLevel="0" collapsed="false">
      <c r="A11" s="10" t="s">
        <v>18</v>
      </c>
      <c r="B11" s="36" t="n">
        <v>100</v>
      </c>
      <c r="C11" s="36" t="n">
        <v>100</v>
      </c>
      <c r="D11" s="36" t="n">
        <v>100</v>
      </c>
      <c r="E11" s="36" t="n">
        <v>100</v>
      </c>
      <c r="F11" s="36" t="n">
        <v>100</v>
      </c>
      <c r="G11" s="36" t="n">
        <v>100</v>
      </c>
    </row>
    <row r="12" customFormat="false" ht="18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6"/>
      <c r="H12" s="38"/>
    </row>
    <row r="13" customFormat="false" ht="18" hidden="false" customHeight="true" outlineLevel="0" collapsed="false">
      <c r="A13" s="5" t="s">
        <v>20</v>
      </c>
      <c r="B13" s="19"/>
      <c r="C13" s="19"/>
      <c r="D13" s="19"/>
      <c r="E13" s="19"/>
      <c r="F13" s="19"/>
      <c r="G13" s="16"/>
    </row>
    <row r="14" customFormat="false" ht="12.75" hidden="false" customHeight="false" outlineLevel="0" collapsed="false">
      <c r="A14" s="10" t="s">
        <v>21</v>
      </c>
      <c r="B14" s="11" t="n">
        <v>6.11246943765281</v>
      </c>
      <c r="C14" s="11" t="n">
        <v>6.84596577017115</v>
      </c>
      <c r="D14" s="11" t="n">
        <v>7.57946210268949</v>
      </c>
      <c r="E14" s="11" t="n">
        <v>13.2029339853301</v>
      </c>
      <c r="F14" s="11" t="n">
        <v>13.9364303178484</v>
      </c>
      <c r="G14" s="16" t="n">
        <v>17.1149144254279</v>
      </c>
    </row>
    <row r="15" customFormat="false" ht="22.5" hidden="false" customHeight="true" outlineLevel="0" collapsed="false">
      <c r="A15" s="10" t="s">
        <v>22</v>
      </c>
      <c r="B15" s="11" t="n">
        <v>37.4971916423276</v>
      </c>
      <c r="C15" s="11" t="n">
        <v>38.0858478078824</v>
      </c>
      <c r="D15" s="11" t="n">
        <v>37.6383897453538</v>
      </c>
      <c r="E15" s="11" t="n">
        <v>42.6918275670406</v>
      </c>
      <c r="F15" s="37" t="n">
        <v>42.8549171989699</v>
      </c>
      <c r="G15" s="16" t="n">
        <v>44.1636126983541</v>
      </c>
    </row>
    <row r="16" customFormat="false" ht="21.75" hidden="false" customHeight="true" outlineLevel="0" collapsed="false">
      <c r="A16" s="10" t="s">
        <v>23</v>
      </c>
      <c r="B16" s="11" t="n">
        <v>1.38755335879578</v>
      </c>
      <c r="C16" s="11" t="n">
        <v>1.49652880953024</v>
      </c>
      <c r="D16" s="11" t="n">
        <v>1.79239048765695</v>
      </c>
      <c r="E16" s="11" t="n">
        <v>1.90802482072403</v>
      </c>
      <c r="F16" s="37" t="n">
        <v>2.28562002254461</v>
      </c>
      <c r="G16" s="16" t="n">
        <v>3.08504647878223</v>
      </c>
    </row>
    <row r="17" customFormat="false" ht="19.5" hidden="false" customHeight="true" outlineLevel="0" collapsed="false">
      <c r="A17" s="6" t="s">
        <v>2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0" t="s">
        <v>21</v>
      </c>
      <c r="B18" s="11" t="n">
        <v>1.46699266503668</v>
      </c>
      <c r="C18" s="11" t="n">
        <v>1.71149144254279</v>
      </c>
      <c r="D18" s="11" t="n">
        <v>1.22249388753056</v>
      </c>
      <c r="E18" s="11" t="n">
        <v>1.46699266503668</v>
      </c>
      <c r="F18" s="11" t="n">
        <v>2.20048899755501</v>
      </c>
      <c r="G18" s="37" t="n">
        <v>4.15647921760391</v>
      </c>
    </row>
    <row r="19" customFormat="false" ht="24.75" hidden="false" customHeight="true" outlineLevel="0" collapsed="false">
      <c r="A19" s="10" t="s">
        <v>22</v>
      </c>
      <c r="B19" s="11" t="n">
        <v>14.9251853516064</v>
      </c>
      <c r="C19" s="11" t="n">
        <v>15.528062166275</v>
      </c>
      <c r="D19" s="11" t="n">
        <v>6.88984040482678</v>
      </c>
      <c r="E19" s="11" t="n">
        <v>1.61371153653403</v>
      </c>
      <c r="F19" s="37" t="n">
        <v>13.1601858555495</v>
      </c>
      <c r="G19" s="37" t="n">
        <v>18.2102668722134</v>
      </c>
    </row>
    <row r="20" customFormat="false" ht="21.75" hidden="false" customHeight="true" outlineLevel="0" collapsed="false">
      <c r="A20" s="10" t="s">
        <v>23</v>
      </c>
      <c r="B20" s="11" t="n">
        <v>0.690181981577174</v>
      </c>
      <c r="C20" s="11" t="n">
        <v>0.763571859495574</v>
      </c>
      <c r="D20" s="11" t="n">
        <v>0.586600523233183</v>
      </c>
      <c r="E20" s="11" t="n">
        <v>0.118454262986688</v>
      </c>
      <c r="F20" s="37" t="n">
        <v>0.366578993190795</v>
      </c>
      <c r="G20" s="37" t="n">
        <v>0.38955404370021</v>
      </c>
    </row>
    <row r="21" customFormat="false" ht="17.25" hidden="false" customHeight="true" outlineLevel="0" collapsed="false">
      <c r="A21" s="6" t="s">
        <v>25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10" t="s">
        <v>21</v>
      </c>
      <c r="B22" s="20" t="n">
        <v>6.60146699266504</v>
      </c>
      <c r="C22" s="20" t="n">
        <v>7.8239608801956</v>
      </c>
      <c r="D22" s="20" t="n">
        <v>8.06845965770171</v>
      </c>
      <c r="E22" s="20" t="n">
        <v>14.1809290953545</v>
      </c>
      <c r="F22" s="20" t="n">
        <v>15.6479217603912</v>
      </c>
      <c r="G22" s="20" t="n">
        <v>18.0929095354523</v>
      </c>
    </row>
    <row r="23" customFormat="false" ht="21" hidden="false" customHeight="true" outlineLevel="0" collapsed="false">
      <c r="A23" s="10" t="s">
        <v>22</v>
      </c>
      <c r="B23" s="20" t="n">
        <v>37.9195686362615</v>
      </c>
      <c r="C23" s="20" t="n">
        <v>38.9214547484625</v>
      </c>
      <c r="D23" s="20" t="n">
        <v>39.8861198366933</v>
      </c>
      <c r="E23" s="20" t="n">
        <v>44.1032556698589</v>
      </c>
      <c r="F23" s="20" t="n">
        <v>46.4583887020354</v>
      </c>
      <c r="G23" s="20" t="n">
        <v>45.1347284660617</v>
      </c>
    </row>
    <row r="24" customFormat="false" ht="21" hidden="false" customHeight="true" outlineLevel="0" collapsed="false">
      <c r="A24" s="22" t="s">
        <v>23</v>
      </c>
      <c r="B24" s="23" t="n">
        <v>2.07773534037295</v>
      </c>
      <c r="C24" s="23" t="n">
        <v>2.26010066902582</v>
      </c>
      <c r="D24" s="23" t="n">
        <v>2.37899101089013</v>
      </c>
      <c r="E24" s="23" t="n">
        <v>2.02647908371072</v>
      </c>
      <c r="F24" s="23" t="n">
        <v>2.6521990157354</v>
      </c>
      <c r="G24" s="23" t="n">
        <v>3.47460052248244</v>
      </c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29.2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I2" s="25"/>
      <c r="J2" s="26"/>
      <c r="K2" s="27"/>
      <c r="L2" s="28"/>
      <c r="M2" s="28"/>
      <c r="N2" s="25"/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  <c r="I3" s="29"/>
      <c r="J3" s="26"/>
      <c r="K3" s="27"/>
      <c r="L3" s="26"/>
      <c r="M3" s="26"/>
      <c r="N3" s="29"/>
    </row>
    <row r="4" customFormat="false" ht="18" hidden="false" customHeight="true" outlineLevel="0" collapsed="false">
      <c r="A4" s="8" t="s">
        <v>9</v>
      </c>
      <c r="B4" s="9" t="n">
        <v>594</v>
      </c>
      <c r="C4" s="9" t="n">
        <v>984</v>
      </c>
      <c r="D4" s="9" t="n">
        <v>607</v>
      </c>
      <c r="E4" s="9" t="n">
        <v>641</v>
      </c>
      <c r="F4" s="9" t="n">
        <v>817</v>
      </c>
      <c r="G4" s="9" t="n">
        <v>752</v>
      </c>
      <c r="I4" s="29"/>
      <c r="J4" s="30"/>
      <c r="K4" s="31"/>
      <c r="L4" s="30"/>
      <c r="M4" s="30"/>
      <c r="N4" s="29"/>
    </row>
    <row r="5" customFormat="false" ht="27.75" hidden="false" customHeight="true" outlineLevel="0" collapsed="false">
      <c r="A5" s="8" t="s">
        <v>10</v>
      </c>
      <c r="B5" s="9" t="n">
        <v>5417503</v>
      </c>
      <c r="C5" s="9" t="n">
        <v>7235491</v>
      </c>
      <c r="D5" s="9" t="n">
        <v>5813540</v>
      </c>
      <c r="E5" s="9" t="n">
        <v>6394532</v>
      </c>
      <c r="F5" s="9" t="n">
        <v>7751525</v>
      </c>
      <c r="G5" s="9" t="n">
        <v>8052490</v>
      </c>
      <c r="I5" s="29"/>
      <c r="J5" s="30"/>
      <c r="K5" s="31"/>
      <c r="L5" s="30"/>
      <c r="M5" s="30"/>
      <c r="N5" s="29"/>
    </row>
    <row r="6" customFormat="false" ht="30.75" hidden="false" customHeight="true" outlineLevel="0" collapsed="false">
      <c r="A6" s="10" t="s">
        <v>11</v>
      </c>
      <c r="B6" s="16" t="n">
        <v>14.7</v>
      </c>
      <c r="C6" s="16" t="n">
        <v>30.3</v>
      </c>
      <c r="D6" s="16" t="n">
        <v>17.4</v>
      </c>
      <c r="E6" s="16" t="n">
        <v>18.3</v>
      </c>
      <c r="F6" s="16" t="n">
        <v>17.4</v>
      </c>
      <c r="G6" s="16" t="n">
        <v>18.4125779727761</v>
      </c>
      <c r="I6" s="29"/>
      <c r="J6" s="29"/>
      <c r="K6" s="29"/>
      <c r="L6" s="29"/>
      <c r="M6" s="29"/>
      <c r="N6" s="29"/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73.6</v>
      </c>
      <c r="C8" s="16" t="n">
        <v>49.5</v>
      </c>
      <c r="D8" s="16" t="n">
        <v>70.8</v>
      </c>
      <c r="E8" s="16" t="n">
        <v>73.2</v>
      </c>
      <c r="F8" s="16" t="n">
        <v>74.9</v>
      </c>
      <c r="G8" s="16" t="n">
        <v>79.7490401490236</v>
      </c>
    </row>
    <row r="9" customFormat="false" ht="18" hidden="false" customHeight="true" outlineLevel="0" collapsed="false">
      <c r="A9" s="10" t="s">
        <v>14</v>
      </c>
      <c r="B9" s="16" t="n">
        <v>26.4</v>
      </c>
      <c r="C9" s="16" t="n">
        <v>20.1</v>
      </c>
      <c r="D9" s="16" t="n">
        <v>29.2</v>
      </c>
      <c r="E9" s="16" t="n">
        <v>26.8</v>
      </c>
      <c r="F9" s="16" t="n">
        <v>25.1</v>
      </c>
      <c r="G9" s="16" t="n">
        <v>20.2509598509764</v>
      </c>
    </row>
    <row r="10" customFormat="false" ht="18" hidden="false" customHeight="true" outlineLevel="0" collapsed="false">
      <c r="A10" s="10" t="s">
        <v>27</v>
      </c>
      <c r="B10" s="16" t="n">
        <v>0</v>
      </c>
      <c r="C10" s="16" t="n">
        <v>30.4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8" hidden="false" customHeight="true" outlineLevel="0" collapsed="false">
      <c r="A11" s="10" t="s">
        <v>18</v>
      </c>
      <c r="B11" s="13" t="n">
        <v>100</v>
      </c>
      <c r="C11" s="13" t="n">
        <v>100</v>
      </c>
      <c r="D11" s="13" t="n">
        <v>100</v>
      </c>
      <c r="E11" s="13" t="n">
        <v>100</v>
      </c>
      <c r="F11" s="13" t="n">
        <v>100</v>
      </c>
      <c r="G11" s="16" t="n">
        <f aca="false">SUM(G8:G10)</f>
        <v>100</v>
      </c>
    </row>
    <row r="12" customFormat="false" ht="18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6"/>
    </row>
    <row r="13" customFormat="false" ht="18" hidden="false" customHeight="true" outlineLevel="0" collapsed="false">
      <c r="A13" s="5" t="s">
        <v>20</v>
      </c>
      <c r="B13" s="19"/>
      <c r="C13" s="19"/>
      <c r="D13" s="19"/>
      <c r="E13" s="19"/>
      <c r="F13" s="19"/>
      <c r="G13" s="16"/>
    </row>
    <row r="14" customFormat="false" ht="12.75" hidden="false" customHeight="false" outlineLevel="0" collapsed="false">
      <c r="A14" s="10" t="s">
        <v>21</v>
      </c>
      <c r="B14" s="20" t="n">
        <v>100</v>
      </c>
      <c r="C14" s="20" t="n">
        <v>100</v>
      </c>
      <c r="D14" s="20" t="n">
        <v>64.8648648648649</v>
      </c>
      <c r="E14" s="20" t="n">
        <v>68.9189189189189</v>
      </c>
      <c r="F14" s="20" t="n">
        <v>78.3783783783784</v>
      </c>
      <c r="G14" s="20" t="n">
        <v>85.1351351351351</v>
      </c>
    </row>
    <row r="15" customFormat="false" ht="22.5" hidden="false" customHeight="true" outlineLevel="0" collapsed="false">
      <c r="A15" s="10" t="s">
        <v>22</v>
      </c>
      <c r="B15" s="20" t="n">
        <v>100</v>
      </c>
      <c r="C15" s="20" t="n">
        <v>100</v>
      </c>
      <c r="D15" s="20" t="n">
        <v>81.1401020986954</v>
      </c>
      <c r="E15" s="20" t="n">
        <v>84.154294435965</v>
      </c>
      <c r="F15" s="20" t="n">
        <v>91.1527067061675</v>
      </c>
      <c r="G15" s="20" t="n">
        <v>95.6184210526316</v>
      </c>
    </row>
    <row r="16" customFormat="false" ht="21.75" hidden="false" customHeight="true" outlineLevel="0" collapsed="false">
      <c r="A16" s="10" t="s">
        <v>23</v>
      </c>
      <c r="B16" s="20" t="n">
        <v>17.4449339207048</v>
      </c>
      <c r="C16" s="20" t="n">
        <v>28.4598698481562</v>
      </c>
      <c r="D16" s="20" t="n">
        <v>17.2149744753261</v>
      </c>
      <c r="E16" s="20" t="n">
        <v>17.7882614125156</v>
      </c>
      <c r="F16" s="20" t="n">
        <v>22.0037705359548</v>
      </c>
      <c r="G16" s="20" t="n">
        <v>19.7894736842105</v>
      </c>
    </row>
    <row r="17" customFormat="false" ht="19.5" hidden="false" customHeight="true" outlineLevel="0" collapsed="false">
      <c r="A17" s="6" t="s">
        <v>24</v>
      </c>
      <c r="B17" s="20"/>
      <c r="C17" s="20"/>
      <c r="D17" s="20"/>
      <c r="E17" s="20"/>
      <c r="F17" s="20"/>
    </row>
    <row r="18" customFormat="false" ht="12.75" hidden="false" customHeight="false" outlineLevel="0" collapsed="false">
      <c r="A18" s="10" t="s">
        <v>21</v>
      </c>
      <c r="B18" s="20" t="n">
        <v>21.6216216216216</v>
      </c>
      <c r="C18" s="20" t="n">
        <v>22.972972972973</v>
      </c>
      <c r="D18" s="20" t="n">
        <v>22.972972972973</v>
      </c>
      <c r="E18" s="20" t="n">
        <v>20.2702702702703</v>
      </c>
      <c r="F18" s="20" t="n">
        <v>5.40540540540541</v>
      </c>
      <c r="G18" s="20" t="n">
        <v>10.8108108108108</v>
      </c>
    </row>
    <row r="19" customFormat="false" ht="24.75" hidden="false" customHeight="true" outlineLevel="0" collapsed="false">
      <c r="A19" s="10" t="s">
        <v>22</v>
      </c>
      <c r="B19" s="20" t="n">
        <v>39.8237885462555</v>
      </c>
      <c r="C19" s="20" t="n">
        <v>40.766449746927</v>
      </c>
      <c r="D19" s="20" t="n">
        <v>41.4066931366988</v>
      </c>
      <c r="E19" s="20" t="n">
        <v>39.0731233522964</v>
      </c>
      <c r="F19" s="20" t="n">
        <v>30.5009426339887</v>
      </c>
      <c r="G19" s="20" t="n">
        <v>32.5131578947368</v>
      </c>
    </row>
    <row r="20" customFormat="false" ht="21.75" hidden="false" customHeight="true" outlineLevel="0" collapsed="false">
      <c r="A20" s="10" t="s">
        <v>23</v>
      </c>
      <c r="B20" s="20" t="n">
        <v>39.4126284875184</v>
      </c>
      <c r="C20" s="20" t="n">
        <v>11.8004338394794</v>
      </c>
      <c r="D20" s="20" t="n">
        <v>8.36642087351106</v>
      </c>
      <c r="E20" s="20" t="n">
        <v>6.29943110864437</v>
      </c>
      <c r="F20" s="20" t="n">
        <v>6.35604632372745</v>
      </c>
      <c r="G20" s="20" t="n">
        <v>5.65789473684211</v>
      </c>
    </row>
    <row r="21" customFormat="false" ht="17.25" hidden="false" customHeight="true" outlineLevel="0" collapsed="false">
      <c r="A21" s="6" t="s">
        <v>25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10" t="s">
        <v>21</v>
      </c>
      <c r="B22" s="20" t="n">
        <v>100</v>
      </c>
      <c r="C22" s="20" t="n">
        <v>100</v>
      </c>
      <c r="D22" s="20" t="n">
        <v>67.5675675675676</v>
      </c>
      <c r="E22" s="20" t="n">
        <v>70.2702702702703</v>
      </c>
      <c r="F22" s="20" t="n">
        <v>78.3783783783784</v>
      </c>
      <c r="G22" s="20" t="n">
        <v>85.1351351351351</v>
      </c>
    </row>
    <row r="23" customFormat="false" ht="21" hidden="false" customHeight="true" outlineLevel="0" collapsed="false">
      <c r="A23" s="10" t="s">
        <v>22</v>
      </c>
      <c r="B23" s="20" t="n">
        <v>100</v>
      </c>
      <c r="C23" s="20" t="n">
        <v>100</v>
      </c>
      <c r="D23" s="20" t="n">
        <v>84.0612592172433</v>
      </c>
      <c r="E23" s="20" t="n">
        <v>85.638962120161</v>
      </c>
      <c r="F23" s="20" t="n">
        <v>91.1527067061675</v>
      </c>
      <c r="G23" s="20" t="n">
        <v>95.6184210526316</v>
      </c>
    </row>
    <row r="24" customFormat="false" ht="21" hidden="false" customHeight="true" outlineLevel="0" collapsed="false">
      <c r="A24" s="22" t="s">
        <v>23</v>
      </c>
      <c r="B24" s="23" t="n">
        <v>56.8575624082232</v>
      </c>
      <c r="C24" s="23" t="n">
        <v>40.2603036876356</v>
      </c>
      <c r="D24" s="23" t="n">
        <v>25.5813953488372</v>
      </c>
      <c r="E24" s="23" t="n">
        <v>24.08769252116</v>
      </c>
      <c r="F24" s="23" t="n">
        <v>28.3598168596822</v>
      </c>
      <c r="G24" s="23" t="n">
        <v>25.4473684210526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</row>
    <row r="26" customFormat="false" ht="12.75" hidden="false" customHeight="false" outlineLevel="0" collapsed="false">
      <c r="B26" s="32"/>
      <c r="C26" s="32"/>
      <c r="D26" s="32"/>
      <c r="E26" s="32"/>
    </row>
  </sheetData>
  <mergeCells count="5">
    <mergeCell ref="A1:G1"/>
    <mergeCell ref="J2:J3"/>
    <mergeCell ref="K2:K3"/>
    <mergeCell ref="L2:M2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8519</v>
      </c>
      <c r="C4" s="9" t="n">
        <v>9283</v>
      </c>
      <c r="D4" s="9" t="n">
        <v>9280</v>
      </c>
      <c r="E4" s="9" t="n">
        <v>7868</v>
      </c>
      <c r="F4" s="9" t="n">
        <v>8664</v>
      </c>
      <c r="G4" s="9" t="n">
        <v>7560</v>
      </c>
    </row>
    <row r="5" customFormat="false" ht="27.75" hidden="false" customHeight="true" outlineLevel="0" collapsed="false">
      <c r="A5" s="8" t="s">
        <v>10</v>
      </c>
      <c r="B5" s="9" t="n">
        <v>56758054</v>
      </c>
      <c r="C5" s="9" t="n">
        <v>62868802</v>
      </c>
      <c r="D5" s="9" t="n">
        <v>63222797</v>
      </c>
      <c r="E5" s="9" t="n">
        <v>62836980</v>
      </c>
      <c r="F5" s="9" t="n">
        <v>69988475</v>
      </c>
      <c r="G5" s="9" t="n">
        <v>71938684</v>
      </c>
    </row>
    <row r="6" customFormat="false" ht="30.75" hidden="false" customHeight="true" outlineLevel="0" collapsed="false">
      <c r="A6" s="10" t="s">
        <v>11</v>
      </c>
      <c r="B6" s="16" t="n">
        <v>5.9</v>
      </c>
      <c r="C6" s="16" t="n">
        <v>7.7</v>
      </c>
      <c r="D6" s="16" t="n">
        <v>6.9</v>
      </c>
      <c r="E6" s="16" t="n">
        <v>6.4</v>
      </c>
      <c r="F6" s="16" t="n">
        <v>6.2</v>
      </c>
      <c r="G6" s="11" t="n">
        <v>5.69971366170668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  <c r="G7" s="11"/>
    </row>
    <row r="8" customFormat="false" ht="18" hidden="false" customHeight="true" outlineLevel="0" collapsed="false">
      <c r="A8" s="10" t="s">
        <v>13</v>
      </c>
      <c r="B8" s="16" t="n">
        <v>99.7</v>
      </c>
      <c r="C8" s="16" t="n">
        <v>100</v>
      </c>
      <c r="D8" s="16" t="n">
        <v>100</v>
      </c>
      <c r="E8" s="16" t="n">
        <v>100</v>
      </c>
      <c r="F8" s="16" t="n">
        <v>100</v>
      </c>
      <c r="G8" s="11" t="n">
        <v>100</v>
      </c>
    </row>
    <row r="9" customFormat="false" ht="18" hidden="false" customHeight="true" outlineLevel="0" collapsed="false">
      <c r="A9" s="10" t="s">
        <v>29</v>
      </c>
      <c r="B9" s="16" t="n">
        <v>0.1</v>
      </c>
      <c r="C9" s="16" t="n">
        <v>0</v>
      </c>
      <c r="D9" s="16" t="n">
        <v>0</v>
      </c>
      <c r="E9" s="16" t="n">
        <v>0</v>
      </c>
      <c r="F9" s="16" t="n">
        <v>0</v>
      </c>
      <c r="G9" s="11" t="n">
        <v>0</v>
      </c>
    </row>
    <row r="10" customFormat="false" ht="18" hidden="false" customHeight="true" outlineLevel="0" collapsed="false">
      <c r="A10" s="10" t="s">
        <v>27</v>
      </c>
      <c r="B10" s="16" t="n">
        <v>0.2</v>
      </c>
      <c r="C10" s="16" t="n">
        <v>0</v>
      </c>
      <c r="D10" s="16" t="n">
        <v>0</v>
      </c>
      <c r="E10" s="16" t="n">
        <v>0</v>
      </c>
      <c r="F10" s="16" t="n">
        <v>0</v>
      </c>
      <c r="G10" s="11" t="n">
        <v>0</v>
      </c>
    </row>
    <row r="11" customFormat="false" ht="18" hidden="false" customHeight="true" outlineLevel="0" collapsed="false">
      <c r="A11" s="10" t="s">
        <v>18</v>
      </c>
      <c r="B11" s="36" t="n">
        <v>100</v>
      </c>
      <c r="C11" s="36" t="n">
        <v>100</v>
      </c>
      <c r="D11" s="36" t="n">
        <v>100</v>
      </c>
      <c r="E11" s="36" t="n">
        <v>100</v>
      </c>
      <c r="F11" s="36" t="n">
        <v>100</v>
      </c>
      <c r="G11" s="36" t="n">
        <v>100</v>
      </c>
    </row>
    <row r="12" customFormat="false" ht="18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1"/>
    </row>
    <row r="13" customFormat="false" ht="18" hidden="false" customHeight="true" outlineLevel="0" collapsed="false">
      <c r="A13" s="5" t="s">
        <v>20</v>
      </c>
      <c r="B13" s="19"/>
      <c r="C13" s="19"/>
      <c r="D13" s="19"/>
      <c r="E13" s="19"/>
      <c r="F13" s="19"/>
      <c r="G13" s="11"/>
    </row>
    <row r="14" customFormat="false" ht="12.75" hidden="false" customHeight="false" outlineLevel="0" collapsed="false">
      <c r="A14" s="10" t="s">
        <v>21</v>
      </c>
      <c r="B14" s="11" t="n">
        <v>32.8205128205128</v>
      </c>
      <c r="C14" s="11" t="n">
        <v>32.8205128205128</v>
      </c>
      <c r="D14" s="11" t="n">
        <v>32.8205128205128</v>
      </c>
      <c r="E14" s="11" t="n">
        <v>32.5641025641026</v>
      </c>
      <c r="F14" s="11" t="n">
        <v>33.5897435897436</v>
      </c>
      <c r="G14" s="11" t="n">
        <v>33.5897435897436</v>
      </c>
    </row>
    <row r="15" customFormat="false" ht="22.5" hidden="false" customHeight="true" outlineLevel="0" collapsed="false">
      <c r="A15" s="10" t="s">
        <v>22</v>
      </c>
      <c r="B15" s="11" t="n">
        <v>65.6654108542918</v>
      </c>
      <c r="C15" s="11" t="n">
        <v>66.517313752969</v>
      </c>
      <c r="D15" s="11" t="n">
        <v>67.1877946854868</v>
      </c>
      <c r="E15" s="11" t="n">
        <v>68.5288677964288</v>
      </c>
      <c r="F15" s="37" t="n">
        <v>68.3151494679953</v>
      </c>
      <c r="G15" s="11" t="n">
        <v>68.7085256229846</v>
      </c>
    </row>
    <row r="16" customFormat="false" ht="21.75" hidden="false" customHeight="true" outlineLevel="0" collapsed="false">
      <c r="A16" s="10" t="s">
        <v>23</v>
      </c>
      <c r="B16" s="11" t="n">
        <v>5.59630285333272</v>
      </c>
      <c r="C16" s="11" t="n">
        <v>6.10767884517959</v>
      </c>
      <c r="D16" s="11" t="n">
        <v>6.14103874876335</v>
      </c>
      <c r="E16" s="11" t="n">
        <v>5.26285865264665</v>
      </c>
      <c r="F16" s="37" t="n">
        <v>5.85306536058098</v>
      </c>
      <c r="G16" s="11" t="n">
        <v>5.12697050974701</v>
      </c>
    </row>
    <row r="17" customFormat="false" ht="19.5" hidden="false" customHeight="true" outlineLevel="0" collapsed="false">
      <c r="A17" s="6" t="s">
        <v>2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0" t="s">
        <v>21</v>
      </c>
      <c r="B18" s="11" t="n">
        <v>1.28205128205128</v>
      </c>
      <c r="C18" s="11" t="n">
        <v>1.53846153846154</v>
      </c>
      <c r="D18" s="11" t="n">
        <v>2.56410256410256</v>
      </c>
      <c r="E18" s="11" t="n">
        <v>4.1025641025641</v>
      </c>
      <c r="F18" s="11" t="n">
        <v>3.33333333333333</v>
      </c>
      <c r="G18" s="37" t="n">
        <v>2.05128205128205</v>
      </c>
    </row>
    <row r="19" customFormat="false" ht="24.75" hidden="false" customHeight="true" outlineLevel="0" collapsed="false">
      <c r="A19" s="10" t="s">
        <v>22</v>
      </c>
      <c r="B19" s="11" t="n">
        <v>2.02002949571524</v>
      </c>
      <c r="C19" s="11" t="n">
        <v>14.6369145135503</v>
      </c>
      <c r="D19" s="11" t="n">
        <v>1.64080879068521</v>
      </c>
      <c r="E19" s="11" t="n">
        <v>7.79696388975288</v>
      </c>
      <c r="F19" s="37" t="n">
        <v>7.43624387772336</v>
      </c>
      <c r="G19" s="37" t="n">
        <v>5.01676777061554</v>
      </c>
    </row>
    <row r="20" customFormat="false" ht="21.75" hidden="false" customHeight="true" outlineLevel="0" collapsed="false">
      <c r="A20" s="10" t="s">
        <v>23</v>
      </c>
      <c r="B20" s="11" t="n">
        <v>0.444734949137957</v>
      </c>
      <c r="C20" s="11" t="n">
        <v>0.278309614511577</v>
      </c>
      <c r="D20" s="11" t="n">
        <v>0.176025464134812</v>
      </c>
      <c r="E20" s="11" t="n">
        <v>0.216721683205073</v>
      </c>
      <c r="F20" s="37" t="n">
        <v>0.120249957777402</v>
      </c>
      <c r="G20" s="37" t="n">
        <v>0.104438288161513</v>
      </c>
    </row>
    <row r="21" customFormat="false" ht="17.25" hidden="false" customHeight="true" outlineLevel="0" collapsed="false">
      <c r="A21" s="6" t="s">
        <v>25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10" t="s">
        <v>21</v>
      </c>
      <c r="B22" s="20" t="n">
        <v>33.0769230769231</v>
      </c>
      <c r="C22" s="20" t="n">
        <v>33.3333333333333</v>
      </c>
      <c r="D22" s="20" t="n">
        <v>33.8461538461539</v>
      </c>
      <c r="E22" s="20" t="n">
        <v>34.3589743589744</v>
      </c>
      <c r="F22" s="20" t="n">
        <v>34.6153846153846</v>
      </c>
      <c r="G22" s="20" t="n">
        <v>33.8461538461539</v>
      </c>
    </row>
    <row r="23" customFormat="false" ht="21" hidden="false" customHeight="true" outlineLevel="0" collapsed="false">
      <c r="A23" s="10" t="s">
        <v>22</v>
      </c>
      <c r="B23" s="20" t="n">
        <v>65.8601876820901</v>
      </c>
      <c r="C23" s="20" t="n">
        <v>66.7258814782649</v>
      </c>
      <c r="D23" s="20" t="n">
        <v>67.5223092423295</v>
      </c>
      <c r="E23" s="20" t="n">
        <v>70.4011023374504</v>
      </c>
      <c r="F23" s="20" t="n">
        <v>69.7882114507685</v>
      </c>
      <c r="G23" s="20" t="n">
        <v>68.7709173276005</v>
      </c>
    </row>
    <row r="24" customFormat="false" ht="21" hidden="false" customHeight="true" outlineLevel="0" collapsed="false">
      <c r="A24" s="22" t="s">
        <v>23</v>
      </c>
      <c r="B24" s="23" t="n">
        <v>6.04103780247068</v>
      </c>
      <c r="C24" s="23" t="n">
        <v>6.38598845969116</v>
      </c>
      <c r="D24" s="23" t="n">
        <v>6.31706421289817</v>
      </c>
      <c r="E24" s="23" t="n">
        <v>5.47958033585172</v>
      </c>
      <c r="F24" s="23" t="n">
        <v>5.97331531835839</v>
      </c>
      <c r="G24" s="23" t="n">
        <v>5.23140879790852</v>
      </c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2893</v>
      </c>
      <c r="C4" s="9" t="n">
        <v>2892</v>
      </c>
      <c r="D4" s="9" t="n">
        <v>2372</v>
      </c>
      <c r="E4" s="9" t="n">
        <v>2465</v>
      </c>
      <c r="F4" s="9" t="n">
        <v>2597</v>
      </c>
      <c r="G4" s="9" t="n">
        <v>4379</v>
      </c>
    </row>
    <row r="5" customFormat="false" ht="27.75" hidden="false" customHeight="true" outlineLevel="0" collapsed="false">
      <c r="A5" s="8" t="s">
        <v>10</v>
      </c>
      <c r="B5" s="9" t="n">
        <v>12728728</v>
      </c>
      <c r="C5" s="9" t="n">
        <v>18262645</v>
      </c>
      <c r="D5" s="9" t="n">
        <v>14866098</v>
      </c>
      <c r="E5" s="9" t="n">
        <v>15546831</v>
      </c>
      <c r="F5" s="9" t="n">
        <v>18086246</v>
      </c>
      <c r="G5" s="9" t="n">
        <v>22414616</v>
      </c>
    </row>
    <row r="6" customFormat="false" ht="30.75" hidden="false" customHeight="true" outlineLevel="0" collapsed="false">
      <c r="A6" s="10" t="s">
        <v>11</v>
      </c>
      <c r="B6" s="16" t="n">
        <v>16.8</v>
      </c>
      <c r="C6" s="16" t="n">
        <v>14.9</v>
      </c>
      <c r="D6" s="16" t="n">
        <v>16.1</v>
      </c>
      <c r="E6" s="16" t="n">
        <v>17.4</v>
      </c>
      <c r="F6" s="16" t="n">
        <v>16</v>
      </c>
      <c r="G6" s="37" t="n">
        <v>13.2916486278418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  <c r="G7" s="37"/>
    </row>
    <row r="8" customFormat="false" ht="18" hidden="false" customHeight="true" outlineLevel="0" collapsed="false">
      <c r="A8" s="10" t="s">
        <v>13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37" t="n">
        <v>98.853856046173</v>
      </c>
    </row>
    <row r="9" customFormat="false" ht="18" hidden="false" customHeight="true" outlineLevel="0" collapsed="false">
      <c r="A9" s="10" t="s">
        <v>18</v>
      </c>
      <c r="B9" s="13" t="n">
        <v>100</v>
      </c>
      <c r="C9" s="13" t="n">
        <v>100</v>
      </c>
      <c r="D9" s="13" t="n">
        <v>100</v>
      </c>
      <c r="E9" s="13" t="n">
        <v>100</v>
      </c>
      <c r="F9" s="13" t="n">
        <v>100</v>
      </c>
      <c r="G9" s="13" t="n">
        <v>100</v>
      </c>
    </row>
    <row r="10" customFormat="false" ht="18" hidden="false" customHeight="true" outlineLevel="0" collapsed="false">
      <c r="A10" s="19" t="s">
        <v>19</v>
      </c>
      <c r="B10" s="19"/>
      <c r="C10" s="19"/>
      <c r="D10" s="19"/>
      <c r="E10" s="19"/>
      <c r="F10" s="19"/>
      <c r="G10" s="37"/>
    </row>
    <row r="11" customFormat="false" ht="18" hidden="false" customHeight="true" outlineLevel="0" collapsed="false">
      <c r="A11" s="5" t="s">
        <v>20</v>
      </c>
      <c r="B11" s="19"/>
      <c r="C11" s="19"/>
      <c r="D11" s="19"/>
      <c r="E11" s="19"/>
      <c r="F11" s="19"/>
      <c r="G11" s="37"/>
    </row>
    <row r="12" customFormat="false" ht="12.75" hidden="false" customHeight="false" outlineLevel="0" collapsed="false">
      <c r="A12" s="10" t="s">
        <v>21</v>
      </c>
      <c r="B12" s="11" t="n">
        <v>11.4058355437666</v>
      </c>
      <c r="C12" s="11" t="n">
        <v>12.4668435013263</v>
      </c>
      <c r="D12" s="11" t="n">
        <v>12.7320954907162</v>
      </c>
      <c r="E12" s="11" t="n">
        <v>14.0583554376658</v>
      </c>
      <c r="F12" s="11" t="n">
        <v>14.0583554376658</v>
      </c>
      <c r="G12" s="37" t="n">
        <v>28.3819628647215</v>
      </c>
    </row>
    <row r="13" customFormat="false" ht="22.5" hidden="false" customHeight="true" outlineLevel="0" collapsed="false">
      <c r="A13" s="10" t="s">
        <v>22</v>
      </c>
      <c r="B13" s="11" t="n">
        <v>55.1415385002326</v>
      </c>
      <c r="C13" s="11" t="n">
        <v>56.6241982029665</v>
      </c>
      <c r="D13" s="11" t="n">
        <v>53.4245364054368</v>
      </c>
      <c r="E13" s="11" t="n">
        <v>57.8361548448904</v>
      </c>
      <c r="F13" s="37" t="n">
        <v>56.9766132362326</v>
      </c>
      <c r="G13" s="37" t="n">
        <v>68.4713574485607</v>
      </c>
    </row>
    <row r="14" customFormat="false" ht="21.75" hidden="false" customHeight="true" outlineLevel="0" collapsed="false">
      <c r="A14" s="10" t="s">
        <v>23</v>
      </c>
      <c r="B14" s="11" t="n">
        <v>7.27624844376816</v>
      </c>
      <c r="C14" s="11" t="n">
        <v>7.28894937809535</v>
      </c>
      <c r="D14" s="11" t="n">
        <v>5.99262290940326</v>
      </c>
      <c r="E14" s="11" t="n">
        <v>6.2144684927708</v>
      </c>
      <c r="F14" s="37" t="n">
        <v>6.49924296457575</v>
      </c>
      <c r="G14" s="37" t="n">
        <v>10.9279662603097</v>
      </c>
    </row>
    <row r="15" customFormat="false" ht="19.5" hidden="false" customHeight="true" outlineLevel="0" collapsed="false">
      <c r="A15" s="6" t="s">
        <v>24</v>
      </c>
      <c r="B15" s="11"/>
      <c r="C15" s="11"/>
      <c r="D15" s="11"/>
      <c r="E15" s="11"/>
      <c r="F15" s="11"/>
      <c r="G15" s="37"/>
    </row>
    <row r="16" customFormat="false" ht="12.75" hidden="false" customHeight="false" outlineLevel="0" collapsed="false">
      <c r="A16" s="10" t="s">
        <v>21</v>
      </c>
      <c r="B16" s="11" t="n">
        <v>4.77453580901857</v>
      </c>
      <c r="C16" s="11" t="n">
        <v>5.83554376657825</v>
      </c>
      <c r="D16" s="11" t="n">
        <v>7.16180371352785</v>
      </c>
      <c r="E16" s="11" t="n">
        <v>11.1405835543767</v>
      </c>
      <c r="F16" s="11" t="n">
        <v>10.079575596817</v>
      </c>
      <c r="G16" s="11" t="n">
        <v>14.3236074270557</v>
      </c>
    </row>
    <row r="17" customFormat="false" ht="24.75" hidden="false" customHeight="true" outlineLevel="0" collapsed="false">
      <c r="A17" s="10" t="s">
        <v>22</v>
      </c>
      <c r="B17" s="11" t="n">
        <v>20.1134320099599</v>
      </c>
      <c r="C17" s="11" t="n">
        <v>14.1065870225448</v>
      </c>
      <c r="D17" s="11" t="n">
        <v>31.2263149916629</v>
      </c>
      <c r="E17" s="11" t="n">
        <v>37.1166378843075</v>
      </c>
      <c r="F17" s="37" t="n">
        <v>35.9998498442134</v>
      </c>
      <c r="G17" s="11" t="n">
        <v>32.4619742210798</v>
      </c>
    </row>
    <row r="18" customFormat="false" ht="21.75" hidden="false" customHeight="true" outlineLevel="0" collapsed="false">
      <c r="A18" s="10" t="s">
        <v>23</v>
      </c>
      <c r="B18" s="11" t="n">
        <v>2.68866560193161</v>
      </c>
      <c r="C18" s="11" t="n">
        <v>1.80963542651192</v>
      </c>
      <c r="D18" s="11" t="n">
        <v>2.66787933909353</v>
      </c>
      <c r="E18" s="11" t="n">
        <v>3.138747778296</v>
      </c>
      <c r="F18" s="37" t="n">
        <v>3.46359347823367</v>
      </c>
      <c r="G18" s="11" t="n">
        <v>2.23600314437942</v>
      </c>
    </row>
    <row r="19" customFormat="false" ht="17.25" hidden="false" customHeight="true" outlineLevel="0" collapsed="false">
      <c r="A19" s="6" t="s">
        <v>25</v>
      </c>
      <c r="B19" s="20"/>
      <c r="C19" s="20"/>
      <c r="D19" s="20"/>
      <c r="E19" s="20"/>
      <c r="F19" s="20"/>
    </row>
    <row r="20" customFormat="false" ht="12.75" hidden="false" customHeight="false" outlineLevel="0" collapsed="false">
      <c r="A20" s="10" t="s">
        <v>21</v>
      </c>
      <c r="B20" s="20" t="n">
        <v>14.8541114058355</v>
      </c>
      <c r="C20" s="20" t="n">
        <v>17.2413793103448</v>
      </c>
      <c r="D20" s="20" t="n">
        <v>17.5066312997348</v>
      </c>
      <c r="E20" s="20" t="n">
        <v>20.6896551724138</v>
      </c>
      <c r="F20" s="20" t="n">
        <v>20.4244031830239</v>
      </c>
      <c r="G20" s="20" t="n">
        <v>36.8700265251989</v>
      </c>
    </row>
    <row r="21" customFormat="false" ht="21" hidden="false" customHeight="true" outlineLevel="0" collapsed="false">
      <c r="A21" s="10" t="s">
        <v>22</v>
      </c>
      <c r="B21" s="20" t="n">
        <v>57.7497201926584</v>
      </c>
      <c r="C21" s="20" t="n">
        <v>60.3064786460499</v>
      </c>
      <c r="D21" s="20" t="n">
        <v>59.2251528472538</v>
      </c>
      <c r="E21" s="20" t="n">
        <v>64.3720613631493</v>
      </c>
      <c r="F21" s="20" t="n">
        <v>61.5989088679505</v>
      </c>
      <c r="G21" s="20" t="n">
        <v>74.1237537901002</v>
      </c>
    </row>
    <row r="22" customFormat="false" ht="21" hidden="false" customHeight="true" outlineLevel="0" collapsed="false">
      <c r="A22" s="22" t="s">
        <v>23</v>
      </c>
      <c r="B22" s="23" t="n">
        <v>9.96491404569977</v>
      </c>
      <c r="C22" s="23" t="n">
        <v>9.09858480460726</v>
      </c>
      <c r="D22" s="23" t="n">
        <v>8.66050224849679</v>
      </c>
      <c r="E22" s="23" t="n">
        <v>9.3532162710668</v>
      </c>
      <c r="F22" s="23" t="n">
        <v>9.96283644280942</v>
      </c>
      <c r="G22" s="23" t="n">
        <v>13.1639694046891</v>
      </c>
    </row>
  </sheetData>
  <mergeCells count="2">
    <mergeCell ref="A1:G1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  <col collapsed="false" customWidth="true" hidden="false" outlineLevel="0" max="7" min="7" style="0" width="9.99"/>
    <col collapsed="false" customWidth="true" hidden="false" outlineLevel="0" max="12" min="11" style="0" width="9.99"/>
  </cols>
  <sheetData>
    <row r="1" customFormat="false" ht="29.2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35746</v>
      </c>
      <c r="C4" s="9" t="n">
        <v>31799</v>
      </c>
      <c r="D4" s="9" t="n">
        <v>34674</v>
      </c>
      <c r="E4" s="9" t="n">
        <v>36062</v>
      </c>
      <c r="F4" s="9" t="n">
        <v>38341</v>
      </c>
      <c r="G4" s="9" t="n">
        <v>44083</v>
      </c>
    </row>
    <row r="5" customFormat="false" ht="27.75" hidden="false" customHeight="true" outlineLevel="0" collapsed="false">
      <c r="A5" s="8" t="s">
        <v>10</v>
      </c>
      <c r="B5" s="12" t="n">
        <v>205341548</v>
      </c>
      <c r="C5" s="12" t="n">
        <v>221310211</v>
      </c>
      <c r="D5" s="13" t="n">
        <v>223247991</v>
      </c>
      <c r="E5" s="9" t="n">
        <v>234346636</v>
      </c>
      <c r="F5" s="9" t="n">
        <v>241456037</v>
      </c>
      <c r="G5" s="9" t="n">
        <v>252196804</v>
      </c>
    </row>
    <row r="6" customFormat="false" ht="30.75" hidden="false" customHeight="true" outlineLevel="0" collapsed="false">
      <c r="A6" s="10" t="s">
        <v>11</v>
      </c>
      <c r="B6" s="12" t="n">
        <v>23.8</v>
      </c>
      <c r="C6" s="12" t="n">
        <v>26.1</v>
      </c>
      <c r="D6" s="13" t="n">
        <v>26</v>
      </c>
      <c r="E6" s="14" t="n">
        <v>25</v>
      </c>
      <c r="F6" s="14" t="n">
        <v>25</v>
      </c>
      <c r="G6" s="14" t="n">
        <v>24.9690237946076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  <c r="G7" s="14"/>
    </row>
    <row r="8" customFormat="false" ht="18" hidden="false" customHeight="true" outlineLevel="0" collapsed="false">
      <c r="A8" s="10" t="s">
        <v>13</v>
      </c>
      <c r="B8" s="16" t="n">
        <v>93</v>
      </c>
      <c r="C8" s="16" t="n">
        <v>97.9</v>
      </c>
      <c r="D8" s="16" t="n">
        <v>98.1</v>
      </c>
      <c r="E8" s="16" t="n">
        <v>98.8</v>
      </c>
      <c r="F8" s="16" t="n">
        <v>97.9</v>
      </c>
      <c r="G8" s="14" t="n">
        <v>97.3303448380827</v>
      </c>
    </row>
    <row r="9" customFormat="false" ht="18" hidden="false" customHeight="true" outlineLevel="0" collapsed="false">
      <c r="A9" s="10" t="s">
        <v>29</v>
      </c>
      <c r="B9" s="16" t="n">
        <v>5.1</v>
      </c>
      <c r="C9" s="16" t="n">
        <v>1.6</v>
      </c>
      <c r="D9" s="16" t="n">
        <v>1.1</v>
      </c>
      <c r="E9" s="16" t="n">
        <v>0.2</v>
      </c>
      <c r="F9" s="16" t="n">
        <v>1</v>
      </c>
      <c r="G9" s="14" t="n">
        <v>0.641848198788178</v>
      </c>
    </row>
    <row r="10" customFormat="false" ht="18" hidden="false" customHeight="true" outlineLevel="0" collapsed="false">
      <c r="A10" s="10" t="s">
        <v>14</v>
      </c>
      <c r="B10" s="16" t="n">
        <v>0.1</v>
      </c>
      <c r="C10" s="16" t="n">
        <v>0.1</v>
      </c>
      <c r="D10" s="16" t="n">
        <v>0.1</v>
      </c>
      <c r="E10" s="16" t="n">
        <v>0.4</v>
      </c>
      <c r="F10" s="16" t="n">
        <v>0.2</v>
      </c>
      <c r="G10" s="14" t="n">
        <v>0.346757289305194</v>
      </c>
    </row>
    <row r="11" customFormat="false" ht="18" hidden="false" customHeight="true" outlineLevel="0" collapsed="false">
      <c r="A11" s="10" t="s">
        <v>30</v>
      </c>
      <c r="B11" s="16" t="n">
        <v>0.2</v>
      </c>
      <c r="C11" s="16" t="n">
        <v>0.4</v>
      </c>
      <c r="D11" s="16" t="n">
        <v>0.4</v>
      </c>
      <c r="E11" s="16" t="n">
        <v>0.2</v>
      </c>
      <c r="F11" s="16" t="n">
        <v>0.3</v>
      </c>
      <c r="G11" s="14" t="n">
        <v>0.226681605705162</v>
      </c>
    </row>
    <row r="12" customFormat="false" ht="18" hidden="false" customHeight="true" outlineLevel="0" collapsed="false">
      <c r="A12" s="10" t="s">
        <v>31</v>
      </c>
      <c r="B12" s="16" t="n">
        <v>1.6</v>
      </c>
      <c r="C12" s="16" t="n">
        <v>0</v>
      </c>
      <c r="D12" s="16" t="n">
        <v>0</v>
      </c>
      <c r="E12" s="16" t="n">
        <v>0</v>
      </c>
      <c r="F12" s="16" t="n">
        <v>0.2</v>
      </c>
      <c r="G12" s="14" t="n">
        <v>0.0269884849998788</v>
      </c>
    </row>
    <row r="13" customFormat="false" ht="18" hidden="false" customHeight="true" outlineLevel="0" collapsed="false">
      <c r="A13" s="10" t="s">
        <v>27</v>
      </c>
      <c r="B13" s="16" t="n">
        <v>0</v>
      </c>
      <c r="C13" s="16" t="n">
        <v>0</v>
      </c>
      <c r="D13" s="16" t="n">
        <v>0.2</v>
      </c>
      <c r="E13" s="16" t="n">
        <v>0.4</v>
      </c>
      <c r="F13" s="16" t="n">
        <v>0.4</v>
      </c>
      <c r="G13" s="14" t="n">
        <v>0.95780004979749</v>
      </c>
    </row>
    <row r="14" customFormat="false" ht="18" hidden="false" customHeight="true" outlineLevel="0" collapsed="false">
      <c r="A14" s="10" t="s">
        <v>32</v>
      </c>
      <c r="B14" s="16" t="n">
        <v>0</v>
      </c>
      <c r="C14" s="16" t="n">
        <v>0.1</v>
      </c>
      <c r="D14" s="16" t="n">
        <v>0</v>
      </c>
      <c r="E14" s="16" t="n">
        <v>0.1</v>
      </c>
      <c r="F14" s="16" t="n">
        <v>0.1</v>
      </c>
      <c r="G14" s="14" t="n">
        <v>0.298728161784566</v>
      </c>
    </row>
    <row r="15" customFormat="false" ht="18" hidden="false" customHeight="true" outlineLevel="0" collapsed="false">
      <c r="A15" s="10" t="s">
        <v>18</v>
      </c>
      <c r="B15" s="13" t="n">
        <v>100</v>
      </c>
      <c r="C15" s="13" t="n">
        <v>100</v>
      </c>
      <c r="D15" s="13" t="n">
        <v>100</v>
      </c>
      <c r="E15" s="13" t="n">
        <v>100</v>
      </c>
      <c r="F15" s="13" t="n">
        <v>100</v>
      </c>
      <c r="G15" s="13" t="n">
        <v>100</v>
      </c>
      <c r="H15" s="10"/>
    </row>
    <row r="16" customFormat="false" ht="18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4"/>
    </row>
    <row r="17" customFormat="false" ht="18" hidden="false" customHeight="true" outlineLevel="0" collapsed="false">
      <c r="A17" s="5" t="s">
        <v>20</v>
      </c>
      <c r="B17" s="19"/>
      <c r="C17" s="19"/>
      <c r="D17" s="19"/>
      <c r="E17" s="19"/>
      <c r="F17" s="19"/>
      <c r="G17" s="14"/>
    </row>
    <row r="18" customFormat="false" ht="12.75" hidden="false" customHeight="false" outlineLevel="0" collapsed="false">
      <c r="A18" s="10" t="s">
        <v>21</v>
      </c>
      <c r="B18" s="20" t="n">
        <v>53.751617076326</v>
      </c>
      <c r="C18" s="20" t="n">
        <v>49.5472186287193</v>
      </c>
      <c r="D18" s="20" t="n">
        <v>54.6571798188875</v>
      </c>
      <c r="E18" s="20" t="n">
        <v>54.9159120310479</v>
      </c>
      <c r="F18" s="20" t="n">
        <v>56.2095730918499</v>
      </c>
      <c r="G18" s="14" t="n">
        <v>71.4747736093144</v>
      </c>
    </row>
    <row r="19" customFormat="false" ht="22.5" hidden="false" customHeight="true" outlineLevel="0" collapsed="false">
      <c r="A19" s="10" t="s">
        <v>22</v>
      </c>
      <c r="B19" s="20" t="n">
        <v>82.3589679844659</v>
      </c>
      <c r="C19" s="20" t="n">
        <v>81.1682523813287</v>
      </c>
      <c r="D19" s="20" t="n">
        <v>84.2508637914494</v>
      </c>
      <c r="E19" s="20" t="n">
        <v>84.5045711081909</v>
      </c>
      <c r="F19" s="20" t="n">
        <v>84.119562915149</v>
      </c>
      <c r="G19" s="14" t="n">
        <v>91.1943171057714</v>
      </c>
    </row>
    <row r="20" customFormat="false" ht="21.75" hidden="false" customHeight="true" outlineLevel="0" collapsed="false">
      <c r="A20" s="10" t="s">
        <v>23</v>
      </c>
      <c r="B20" s="20" t="n">
        <v>13.4646424125312</v>
      </c>
      <c r="C20" s="20" t="n">
        <v>11.6880372117641</v>
      </c>
      <c r="D20" s="20" t="n">
        <v>12.50568046569</v>
      </c>
      <c r="E20" s="20" t="n">
        <v>12.7563013022662</v>
      </c>
      <c r="F20" s="20" t="n">
        <v>13.3128934475467</v>
      </c>
      <c r="G20" s="14" t="n">
        <v>15.0697200600286</v>
      </c>
    </row>
    <row r="21" customFormat="false" ht="19.5" hidden="false" customHeight="true" outlineLevel="0" collapsed="false">
      <c r="A21" s="6" t="s">
        <v>24</v>
      </c>
      <c r="B21" s="20"/>
      <c r="C21" s="20"/>
      <c r="D21" s="20"/>
      <c r="E21" s="20"/>
      <c r="F21" s="20"/>
      <c r="G21" s="14"/>
    </row>
    <row r="22" customFormat="false" ht="12.75" hidden="false" customHeight="false" outlineLevel="0" collapsed="false">
      <c r="A22" s="10" t="s">
        <v>21</v>
      </c>
      <c r="B22" s="20" t="n">
        <v>7.56791720569211</v>
      </c>
      <c r="C22" s="20" t="n">
        <v>10.8667529107374</v>
      </c>
      <c r="D22" s="20" t="n">
        <v>13.5834411384217</v>
      </c>
      <c r="E22" s="20" t="n">
        <v>23.0271668822768</v>
      </c>
      <c r="F22" s="20" t="n">
        <v>23.6093143596378</v>
      </c>
      <c r="G22" s="14" t="n">
        <v>38.4217335058215</v>
      </c>
    </row>
    <row r="23" customFormat="false" ht="24.75" hidden="false" customHeight="true" outlineLevel="0" collapsed="false">
      <c r="A23" s="10" t="s">
        <v>22</v>
      </c>
      <c r="B23" s="20" t="n">
        <v>15.7090633775362</v>
      </c>
      <c r="C23" s="20" t="n">
        <v>15.8170213313387</v>
      </c>
      <c r="D23" s="20" t="n">
        <v>34.8547964770293</v>
      </c>
      <c r="E23" s="20" t="n">
        <v>30.8560857023093</v>
      </c>
      <c r="F23" s="20" t="n">
        <v>33.0945593561089</v>
      </c>
      <c r="G23" s="14" t="n">
        <v>55.0068882530501</v>
      </c>
    </row>
    <row r="24" customFormat="false" ht="21.75" hidden="false" customHeight="true" outlineLevel="0" collapsed="false">
      <c r="A24" s="10" t="s">
        <v>23</v>
      </c>
      <c r="B24" s="20" t="n">
        <v>2.01973402942966</v>
      </c>
      <c r="C24" s="20" t="n">
        <v>2.02010920204584</v>
      </c>
      <c r="D24" s="20" t="n">
        <v>2.32412196230335</v>
      </c>
      <c r="E24" s="20" t="n">
        <v>3.023705383278</v>
      </c>
      <c r="F24" s="20" t="n">
        <v>3.14167757526936</v>
      </c>
      <c r="G24" s="14" t="n">
        <v>3.61915310381606</v>
      </c>
    </row>
    <row r="25" customFormat="false" ht="17.25" hidden="false" customHeight="true" outlineLevel="0" collapsed="false">
      <c r="A25" s="6" t="s">
        <v>25</v>
      </c>
      <c r="B25" s="20"/>
      <c r="C25" s="20"/>
      <c r="D25" s="20"/>
      <c r="E25" s="20"/>
      <c r="F25" s="20"/>
      <c r="G25" s="14"/>
    </row>
    <row r="26" customFormat="false" ht="12.75" hidden="false" customHeight="false" outlineLevel="0" collapsed="false">
      <c r="A26" s="10" t="s">
        <v>21</v>
      </c>
      <c r="B26" s="20" t="n">
        <v>55.3040103492885</v>
      </c>
      <c r="C26" s="20" t="n">
        <v>54.5924967658473</v>
      </c>
      <c r="D26" s="20" t="n">
        <v>58.0853816300129</v>
      </c>
      <c r="E26" s="20" t="n">
        <v>62.8719275549806</v>
      </c>
      <c r="F26" s="20" t="n">
        <v>62.48382923674</v>
      </c>
      <c r="G26" s="14" t="n">
        <v>77.1668822768435</v>
      </c>
    </row>
    <row r="27" customFormat="false" ht="21" hidden="false" customHeight="true" outlineLevel="0" collapsed="false">
      <c r="A27" s="10" t="s">
        <v>22</v>
      </c>
      <c r="B27" s="20" t="n">
        <v>83.5240253050601</v>
      </c>
      <c r="C27" s="20" t="n">
        <v>83.1736591874353</v>
      </c>
      <c r="D27" s="20" t="n">
        <v>85.3808256331465</v>
      </c>
      <c r="E27" s="20" t="n">
        <v>87.5822206972421</v>
      </c>
      <c r="F27" s="20" t="n">
        <v>87.1855457831451</v>
      </c>
      <c r="G27" s="14" t="n">
        <v>93.1361891380967</v>
      </c>
    </row>
    <row r="28" customFormat="false" ht="21" hidden="false" customHeight="true" outlineLevel="0" collapsed="false">
      <c r="A28" s="22" t="s">
        <v>23</v>
      </c>
      <c r="B28" s="23" t="n">
        <v>15.4843764419609</v>
      </c>
      <c r="C28" s="23" t="n">
        <v>13.70814641381</v>
      </c>
      <c r="D28" s="23" t="n">
        <v>14.8298024279933</v>
      </c>
      <c r="E28" s="23" t="n">
        <v>15.7800066855442</v>
      </c>
      <c r="F28" s="23" t="n">
        <v>16.4545710228161</v>
      </c>
      <c r="G28" s="33" t="n">
        <v>18.6888731638447</v>
      </c>
    </row>
    <row r="30" customFormat="false" ht="12.75" hidden="false" customHeight="false" outlineLevel="0" collapsed="false">
      <c r="B30" s="32"/>
    </row>
  </sheetData>
  <mergeCells count="2">
    <mergeCell ref="A1:G1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6" min="2" style="0" width="9.13"/>
  </cols>
  <sheetData>
    <row r="1" customFormat="false" ht="29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512</v>
      </c>
      <c r="C4" s="9" t="n">
        <v>571</v>
      </c>
      <c r="D4" s="9" t="n">
        <v>562</v>
      </c>
      <c r="E4" s="9" t="n">
        <v>563</v>
      </c>
      <c r="F4" s="9" t="n">
        <v>563</v>
      </c>
      <c r="G4" s="9" t="n">
        <v>639</v>
      </c>
    </row>
    <row r="5" customFormat="false" ht="27.75" hidden="false" customHeight="true" outlineLevel="0" collapsed="false">
      <c r="A5" s="8" t="s">
        <v>10</v>
      </c>
      <c r="B5" s="9" t="n">
        <v>3150000</v>
      </c>
      <c r="C5" s="9" t="n">
        <v>5576000</v>
      </c>
      <c r="D5" s="9" t="n">
        <v>3682000</v>
      </c>
      <c r="E5" s="9" t="n">
        <v>3680000</v>
      </c>
      <c r="F5" s="9" t="n">
        <v>3680000</v>
      </c>
      <c r="G5" s="9" t="n">
        <v>7037896</v>
      </c>
    </row>
    <row r="6" customFormat="false" ht="30.75" hidden="false" customHeight="true" outlineLevel="0" collapsed="false">
      <c r="A6" s="10" t="s">
        <v>11</v>
      </c>
      <c r="B6" s="12" t="n">
        <v>31.7</v>
      </c>
      <c r="C6" s="12" t="n">
        <v>0</v>
      </c>
      <c r="D6" s="13" t="n">
        <v>0</v>
      </c>
      <c r="E6" s="14" t="n">
        <v>0</v>
      </c>
      <c r="F6" s="14" t="n">
        <v>0</v>
      </c>
      <c r="G6" s="14" t="n">
        <v>17.1346948008325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34</v>
      </c>
      <c r="B8" s="34" t="s">
        <v>35</v>
      </c>
      <c r="C8" s="34" t="s">
        <v>35</v>
      </c>
      <c r="D8" s="34" t="s">
        <v>35</v>
      </c>
      <c r="E8" s="34" t="s">
        <v>35</v>
      </c>
      <c r="F8" s="34" t="s">
        <v>35</v>
      </c>
      <c r="G8" s="34" t="s">
        <v>35</v>
      </c>
    </row>
    <row r="9" customFormat="false" ht="18" hidden="false" customHeight="true" outlineLevel="0" collapsed="false">
      <c r="A9" s="10" t="s">
        <v>36</v>
      </c>
      <c r="B9" s="34" t="s">
        <v>35</v>
      </c>
      <c r="C9" s="34" t="s">
        <v>35</v>
      </c>
      <c r="D9" s="34" t="s">
        <v>35</v>
      </c>
      <c r="E9" s="34" t="s">
        <v>35</v>
      </c>
      <c r="F9" s="34" t="s">
        <v>35</v>
      </c>
      <c r="G9" s="34" t="s">
        <v>35</v>
      </c>
    </row>
    <row r="10" customFormat="false" ht="18" hidden="false" customHeight="true" outlineLevel="0" collapsed="false">
      <c r="A10" s="10" t="s">
        <v>18</v>
      </c>
      <c r="B10" s="34" t="s">
        <v>35</v>
      </c>
      <c r="C10" s="34" t="s">
        <v>35</v>
      </c>
      <c r="D10" s="34" t="s">
        <v>35</v>
      </c>
      <c r="E10" s="34" t="s">
        <v>35</v>
      </c>
      <c r="F10" s="34" t="s">
        <v>35</v>
      </c>
      <c r="G10" s="34" t="s">
        <v>35</v>
      </c>
    </row>
    <row r="11" customFormat="false" ht="18" hidden="false" customHeight="true" outlineLevel="0" collapsed="false">
      <c r="A11" s="19" t="s">
        <v>19</v>
      </c>
      <c r="B11" s="19"/>
      <c r="C11" s="19"/>
      <c r="D11" s="19"/>
      <c r="E11" s="19"/>
      <c r="F11" s="19"/>
    </row>
    <row r="12" customFormat="false" ht="18" hidden="false" customHeight="true" outlineLevel="0" collapsed="false">
      <c r="A12" s="5" t="s">
        <v>20</v>
      </c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1</v>
      </c>
      <c r="B13" s="35" t="s">
        <v>35</v>
      </c>
      <c r="C13" s="35" t="s">
        <v>35</v>
      </c>
      <c r="D13" s="35" t="s">
        <v>35</v>
      </c>
      <c r="E13" s="35" t="s">
        <v>35</v>
      </c>
      <c r="F13" s="34" t="s">
        <v>35</v>
      </c>
      <c r="G13" s="34" t="s">
        <v>35</v>
      </c>
    </row>
    <row r="14" customFormat="false" ht="22.5" hidden="false" customHeight="true" outlineLevel="0" collapsed="false">
      <c r="A14" s="10" t="s">
        <v>22</v>
      </c>
      <c r="B14" s="35" t="s">
        <v>35</v>
      </c>
      <c r="C14" s="35" t="s">
        <v>35</v>
      </c>
      <c r="D14" s="35" t="s">
        <v>35</v>
      </c>
      <c r="E14" s="35" t="s">
        <v>35</v>
      </c>
      <c r="F14" s="34" t="s">
        <v>35</v>
      </c>
      <c r="G14" s="34" t="s">
        <v>35</v>
      </c>
    </row>
    <row r="15" customFormat="false" ht="21.75" hidden="false" customHeight="true" outlineLevel="0" collapsed="false">
      <c r="A15" s="10" t="s">
        <v>23</v>
      </c>
      <c r="B15" s="20" t="n">
        <v>3.21901229134576</v>
      </c>
      <c r="C15" s="20" t="n">
        <v>3.56</v>
      </c>
      <c r="D15" s="20" t="n">
        <v>3.4680654119099</v>
      </c>
      <c r="E15" s="20" t="n">
        <v>3.45685076597182</v>
      </c>
      <c r="F15" s="20" t="n">
        <v>3.4549415482802</v>
      </c>
      <c r="G15" s="20" t="n">
        <v>3.94432270608932</v>
      </c>
    </row>
    <row r="16" customFormat="false" ht="19.5" hidden="false" customHeight="true" outlineLevel="0" collapsed="false">
      <c r="A16" s="6" t="s">
        <v>24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10" t="s">
        <v>21</v>
      </c>
      <c r="B17" s="35" t="s">
        <v>35</v>
      </c>
      <c r="C17" s="35" t="s">
        <v>35</v>
      </c>
      <c r="D17" s="35" t="s">
        <v>35</v>
      </c>
      <c r="E17" s="35" t="s">
        <v>35</v>
      </c>
      <c r="F17" s="34" t="s">
        <v>35</v>
      </c>
      <c r="G17" s="34" t="s">
        <v>35</v>
      </c>
    </row>
    <row r="18" customFormat="false" ht="24.75" hidden="false" customHeight="true" outlineLevel="0" collapsed="false">
      <c r="A18" s="10" t="s">
        <v>22</v>
      </c>
      <c r="B18" s="35" t="s">
        <v>35</v>
      </c>
      <c r="C18" s="35" t="s">
        <v>35</v>
      </c>
      <c r="D18" s="35" t="s">
        <v>35</v>
      </c>
      <c r="E18" s="35" t="s">
        <v>35</v>
      </c>
      <c r="F18" s="34" t="s">
        <v>35</v>
      </c>
      <c r="G18" s="34" t="s">
        <v>35</v>
      </c>
    </row>
    <row r="19" customFormat="false" ht="21.75" hidden="false" customHeight="true" outlineLevel="0" collapsed="false">
      <c r="A19" s="10" t="s">
        <v>23</v>
      </c>
      <c r="B19" s="20" t="n">
        <v>8.3556002640596</v>
      </c>
      <c r="C19" s="20" t="n">
        <v>6.03</v>
      </c>
      <c r="D19" s="20" t="n">
        <v>6.78802838630053</v>
      </c>
      <c r="E19" s="20" t="n">
        <v>8.03733153225064</v>
      </c>
      <c r="F19" s="20" t="n">
        <v>8.03289251633887</v>
      </c>
      <c r="G19" s="20" t="n">
        <v>10.4070862010432</v>
      </c>
    </row>
    <row r="20" customFormat="false" ht="17.25" hidden="false" customHeight="true" outlineLevel="0" collapsed="false">
      <c r="A20" s="6" t="s">
        <v>2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1</v>
      </c>
      <c r="B21" s="35" t="s">
        <v>35</v>
      </c>
      <c r="C21" s="35" t="s">
        <v>35</v>
      </c>
      <c r="D21" s="35" t="s">
        <v>35</v>
      </c>
      <c r="E21" s="35" t="s">
        <v>35</v>
      </c>
      <c r="F21" s="34" t="s">
        <v>35</v>
      </c>
      <c r="G21" s="34" t="s">
        <v>35</v>
      </c>
    </row>
    <row r="22" customFormat="false" ht="21" hidden="false" customHeight="true" outlineLevel="0" collapsed="false">
      <c r="A22" s="10" t="s">
        <v>22</v>
      </c>
      <c r="B22" s="35" t="s">
        <v>35</v>
      </c>
      <c r="C22" s="35" t="s">
        <v>35</v>
      </c>
      <c r="D22" s="35" t="s">
        <v>35</v>
      </c>
      <c r="E22" s="35" t="s">
        <v>35</v>
      </c>
      <c r="F22" s="34" t="s">
        <v>35</v>
      </c>
      <c r="G22" s="34" t="s">
        <v>35</v>
      </c>
    </row>
    <row r="23" customFormat="false" ht="21" hidden="false" customHeight="true" outlineLevel="0" collapsed="false">
      <c r="A23" s="22" t="s">
        <v>23</v>
      </c>
      <c r="B23" s="23" t="n">
        <v>11.5746125554054</v>
      </c>
      <c r="C23" s="23" t="n">
        <v>9.59326788218794</v>
      </c>
      <c r="D23" s="23" t="n">
        <v>10.2560937982104</v>
      </c>
      <c r="E23" s="23" t="n">
        <v>11.4941822982225</v>
      </c>
      <c r="F23" s="23" t="n">
        <v>11.4878340646191</v>
      </c>
      <c r="G23" s="23" t="n">
        <v>14.3514089071325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29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1990</v>
      </c>
      <c r="C4" s="9" t="n">
        <v>2015</v>
      </c>
      <c r="D4" s="9" t="n">
        <v>2203</v>
      </c>
      <c r="E4" s="9" t="n">
        <v>2268</v>
      </c>
      <c r="F4" s="9" t="n">
        <v>2407</v>
      </c>
      <c r="G4" s="9" t="n">
        <v>2548</v>
      </c>
    </row>
    <row r="5" customFormat="false" ht="27.75" hidden="false" customHeight="true" outlineLevel="0" collapsed="false">
      <c r="A5" s="8" t="s">
        <v>10</v>
      </c>
      <c r="B5" s="9" t="n">
        <v>20157814</v>
      </c>
      <c r="C5" s="9" t="n">
        <v>22616971</v>
      </c>
      <c r="D5" s="9" t="n">
        <v>23636727</v>
      </c>
      <c r="E5" s="9" t="n">
        <v>25262517</v>
      </c>
      <c r="F5" s="9" t="n">
        <v>27005439</v>
      </c>
      <c r="G5" s="9" t="n">
        <v>28987439</v>
      </c>
    </row>
    <row r="6" customFormat="false" ht="30.75" hidden="false" customHeight="true" outlineLevel="0" collapsed="false">
      <c r="A6" s="10" t="s">
        <v>11</v>
      </c>
      <c r="B6" s="16" t="n">
        <v>30.7</v>
      </c>
      <c r="C6" s="16" t="n">
        <v>26.5</v>
      </c>
      <c r="D6" s="16" t="n">
        <v>28</v>
      </c>
      <c r="E6" s="16" t="n">
        <v>27.6</v>
      </c>
      <c r="F6" s="16" t="n">
        <v>20</v>
      </c>
      <c r="G6" s="16" t="n">
        <v>19.6456506557892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100</v>
      </c>
      <c r="C8" s="16" t="n">
        <v>100</v>
      </c>
      <c r="D8" s="16" t="n">
        <v>100</v>
      </c>
      <c r="E8" s="16" t="n">
        <v>99.9</v>
      </c>
      <c r="F8" s="16" t="n">
        <v>98.7</v>
      </c>
      <c r="G8" s="16" t="n">
        <v>98.5141976988497</v>
      </c>
    </row>
    <row r="9" customFormat="false" ht="18" hidden="false" customHeight="true" outlineLevel="0" collapsed="false">
      <c r="A9" s="10" t="s">
        <v>32</v>
      </c>
      <c r="B9" s="16" t="n">
        <v>0</v>
      </c>
      <c r="C9" s="16" t="n">
        <v>0</v>
      </c>
      <c r="D9" s="16" t="n">
        <v>0</v>
      </c>
      <c r="E9" s="16" t="n">
        <v>0.1</v>
      </c>
      <c r="F9" s="16" t="n">
        <v>1.3</v>
      </c>
      <c r="G9" s="16" t="n">
        <v>1.29833361346595</v>
      </c>
    </row>
    <row r="10" customFormat="false" ht="18" hidden="false" customHeight="true" outlineLevel="0" collapsed="false">
      <c r="A10" s="10" t="s">
        <v>18</v>
      </c>
      <c r="B10" s="36" t="n">
        <v>100</v>
      </c>
      <c r="C10" s="36" t="n">
        <v>100</v>
      </c>
      <c r="D10" s="36" t="n">
        <v>100</v>
      </c>
      <c r="E10" s="36" t="n">
        <v>100</v>
      </c>
      <c r="F10" s="36" t="n">
        <v>100</v>
      </c>
      <c r="G10" s="36" t="n">
        <v>100</v>
      </c>
    </row>
    <row r="11" customFormat="false" ht="18" hidden="false" customHeight="true" outlineLevel="0" collapsed="false">
      <c r="A11" s="19" t="s">
        <v>19</v>
      </c>
      <c r="B11" s="19"/>
      <c r="C11" s="19"/>
      <c r="D11" s="19"/>
      <c r="E11" s="19"/>
      <c r="F11" s="19"/>
    </row>
    <row r="12" customFormat="false" ht="18" hidden="false" customHeight="true" outlineLevel="0" collapsed="false">
      <c r="A12" s="5" t="s">
        <v>20</v>
      </c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1</v>
      </c>
      <c r="B13" s="20" t="n">
        <v>9.86547085201794</v>
      </c>
      <c r="C13" s="20" t="n">
        <v>49.3273542600897</v>
      </c>
      <c r="D13" s="20" t="n">
        <v>27.8026905829596</v>
      </c>
      <c r="E13" s="20" t="n">
        <v>33.6322869955157</v>
      </c>
      <c r="F13" s="20" t="n">
        <v>53.3632286995516</v>
      </c>
      <c r="G13" s="20" t="n">
        <v>60.9865470852018</v>
      </c>
    </row>
    <row r="14" customFormat="false" ht="22.5" hidden="false" customHeight="true" outlineLevel="0" collapsed="false">
      <c r="A14" s="10" t="s">
        <v>22</v>
      </c>
      <c r="B14" s="20" t="n">
        <v>52.0998233793419</v>
      </c>
      <c r="C14" s="20" t="n">
        <v>73.4634898208208</v>
      </c>
      <c r="D14" s="20" t="n">
        <v>63.7498010504536</v>
      </c>
      <c r="E14" s="20" t="n">
        <v>67.2981406011207</v>
      </c>
      <c r="F14" s="20" t="n">
        <v>77.0471542654329</v>
      </c>
      <c r="G14" s="20" t="n">
        <v>80.5031643586691</v>
      </c>
    </row>
    <row r="15" customFormat="false" ht="21.75" hidden="false" customHeight="true" outlineLevel="0" collapsed="false">
      <c r="A15" s="10" t="s">
        <v>23</v>
      </c>
      <c r="B15" s="20" t="n">
        <v>13.017596650749</v>
      </c>
      <c r="C15" s="20" t="n">
        <v>12.940723139169</v>
      </c>
      <c r="D15" s="20" t="n">
        <v>14.0251472226643</v>
      </c>
      <c r="E15" s="20" t="n">
        <v>14.4421803362201</v>
      </c>
      <c r="F15" s="20" t="n">
        <v>15.2554189377614</v>
      </c>
      <c r="G15" s="20" t="n">
        <v>15.9659126511686</v>
      </c>
    </row>
    <row r="16" customFormat="false" ht="19.5" hidden="false" customHeight="true" outlineLevel="0" collapsed="false">
      <c r="A16" s="6" t="s">
        <v>24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10" t="s">
        <v>21</v>
      </c>
      <c r="B17" s="20" t="n">
        <v>0.448430493273543</v>
      </c>
      <c r="C17" s="20" t="n">
        <v>21.0762331838565</v>
      </c>
      <c r="D17" s="20" t="n">
        <v>8.96860986547085</v>
      </c>
      <c r="E17" s="20" t="n">
        <v>27.8026905829596</v>
      </c>
      <c r="F17" s="20" t="n">
        <v>38.1165919282511</v>
      </c>
      <c r="G17" s="20" t="n">
        <v>42.152466367713</v>
      </c>
    </row>
    <row r="18" customFormat="false" ht="24.75" hidden="false" customHeight="true" outlineLevel="0" collapsed="false">
      <c r="A18" s="10" t="s">
        <v>22</v>
      </c>
      <c r="B18" s="20" t="n">
        <v>20.5959311833584</v>
      </c>
      <c r="C18" s="20" t="n">
        <v>51.8752809710359</v>
      </c>
      <c r="D18" s="20" t="n">
        <v>37.9118255610377</v>
      </c>
      <c r="E18" s="20" t="n">
        <v>59.3160978094753</v>
      </c>
      <c r="F18" s="20" t="n">
        <v>70.4715426543288</v>
      </c>
      <c r="G18" s="20" t="n">
        <v>73.0716210288865</v>
      </c>
    </row>
    <row r="19" customFormat="false" ht="21.75" hidden="false" customHeight="true" outlineLevel="0" collapsed="false">
      <c r="A19" s="10" t="s">
        <v>23</v>
      </c>
      <c r="B19" s="20" t="n">
        <v>0.189703669784784</v>
      </c>
      <c r="C19" s="20" t="n">
        <v>2.60098901804637</v>
      </c>
      <c r="D19" s="20" t="n">
        <v>0.725767945249085</v>
      </c>
      <c r="E19" s="20" t="n">
        <v>3.21574121242995</v>
      </c>
      <c r="F19" s="20" t="n">
        <v>3.66966662441374</v>
      </c>
      <c r="G19" s="20" t="n">
        <v>3.84735885707125</v>
      </c>
    </row>
    <row r="20" customFormat="false" ht="17.25" hidden="false" customHeight="true" outlineLevel="0" collapsed="false">
      <c r="A20" s="6" t="s">
        <v>2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1</v>
      </c>
      <c r="B21" s="20" t="n">
        <v>9.86547085201794</v>
      </c>
      <c r="C21" s="20" t="n">
        <v>63.2286995515695</v>
      </c>
      <c r="D21" s="20" t="n">
        <v>34.5291479820628</v>
      </c>
      <c r="E21" s="20" t="n">
        <v>51.1210762331839</v>
      </c>
      <c r="F21" s="20" t="n">
        <v>75.3363228699552</v>
      </c>
      <c r="G21" s="20" t="n">
        <v>83.8565022421525</v>
      </c>
    </row>
    <row r="22" customFormat="false" ht="21" hidden="false" customHeight="true" outlineLevel="0" collapsed="false">
      <c r="A22" s="10" t="s">
        <v>22</v>
      </c>
      <c r="B22" s="20" t="n">
        <v>52.0998233793419</v>
      </c>
      <c r="C22" s="20" t="n">
        <v>83.549547235245</v>
      </c>
      <c r="D22" s="20" t="n">
        <v>69.4222505172688</v>
      </c>
      <c r="E22" s="20" t="n">
        <v>81.1608507386653</v>
      </c>
      <c r="F22" s="20" t="n">
        <v>91.4311066041323</v>
      </c>
      <c r="G22" s="20" t="n">
        <v>94.3574158781879</v>
      </c>
    </row>
    <row r="23" customFormat="false" ht="21" hidden="false" customHeight="true" outlineLevel="0" collapsed="false">
      <c r="A23" s="22" t="s">
        <v>23</v>
      </c>
      <c r="B23" s="23" t="n">
        <v>13.2073003205338</v>
      </c>
      <c r="C23" s="23" t="n">
        <v>15.5417121572153</v>
      </c>
      <c r="D23" s="23" t="n">
        <v>14.7509151679134</v>
      </c>
      <c r="E23" s="23" t="n">
        <v>17.65792154865</v>
      </c>
      <c r="F23" s="23" t="n">
        <v>18.9250855621752</v>
      </c>
      <c r="G23" s="23" t="n">
        <v>19.8132715082399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9952</v>
      </c>
      <c r="C4" s="9" t="n">
        <v>11100</v>
      </c>
      <c r="D4" s="9" t="n">
        <v>13288</v>
      </c>
      <c r="E4" s="9" t="n">
        <v>13310</v>
      </c>
      <c r="F4" s="9" t="n">
        <v>13990</v>
      </c>
      <c r="G4" s="9" t="n">
        <v>15359</v>
      </c>
    </row>
    <row r="5" customFormat="false" ht="27.75" hidden="false" customHeight="true" outlineLevel="0" collapsed="false">
      <c r="A5" s="8" t="s">
        <v>10</v>
      </c>
      <c r="B5" s="9" t="n">
        <v>58823010</v>
      </c>
      <c r="C5" s="9" t="n">
        <v>67878238</v>
      </c>
      <c r="D5" s="9" t="n">
        <v>70032393</v>
      </c>
      <c r="E5" s="9" t="n">
        <v>73436100</v>
      </c>
      <c r="F5" s="9" t="n">
        <v>83184397</v>
      </c>
      <c r="G5" s="9" t="n">
        <v>93176883</v>
      </c>
    </row>
    <row r="6" customFormat="false" ht="30.75" hidden="false" customHeight="true" outlineLevel="0" collapsed="false">
      <c r="A6" s="10" t="s">
        <v>11</v>
      </c>
      <c r="B6" s="16" t="n">
        <v>20.8</v>
      </c>
      <c r="C6" s="16" t="n">
        <v>19.6</v>
      </c>
      <c r="D6" s="16" t="n">
        <v>18.1</v>
      </c>
      <c r="E6" s="16" t="n">
        <v>18.9</v>
      </c>
      <c r="F6" s="16" t="n">
        <v>21.7</v>
      </c>
      <c r="G6" s="16" t="n">
        <v>21.675220666053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100</v>
      </c>
      <c r="C8" s="16" t="n">
        <v>100</v>
      </c>
      <c r="D8" s="16" t="n">
        <v>99.3</v>
      </c>
      <c r="E8" s="16" t="n">
        <v>99.1</v>
      </c>
      <c r="F8" s="16" t="n">
        <v>98.3</v>
      </c>
      <c r="G8" s="16" t="n">
        <v>98.7089834544741</v>
      </c>
    </row>
    <row r="9" customFormat="false" ht="18" hidden="false" customHeight="true" outlineLevel="0" collapsed="false">
      <c r="A9" s="10" t="s">
        <v>31</v>
      </c>
      <c r="B9" s="16" t="n">
        <v>0</v>
      </c>
      <c r="C9" s="16" t="n">
        <v>0</v>
      </c>
      <c r="D9" s="16" t="n">
        <v>0.7</v>
      </c>
      <c r="E9" s="16" t="n">
        <v>0.9</v>
      </c>
      <c r="F9" s="16" t="n">
        <v>1.7</v>
      </c>
      <c r="G9" s="16" t="n">
        <v>1.28929689472129</v>
      </c>
    </row>
    <row r="10" customFormat="false" ht="18" hidden="false" customHeight="true" outlineLevel="0" collapsed="false">
      <c r="A10" s="10" t="s">
        <v>18</v>
      </c>
      <c r="B10" s="36" t="n">
        <v>100</v>
      </c>
      <c r="C10" s="36" t="n">
        <v>100</v>
      </c>
      <c r="D10" s="36" t="n">
        <v>100</v>
      </c>
      <c r="E10" s="36" t="n">
        <v>100</v>
      </c>
      <c r="F10" s="36" t="n">
        <v>100</v>
      </c>
      <c r="G10" s="36" t="n">
        <v>100</v>
      </c>
    </row>
    <row r="11" customFormat="false" ht="18" hidden="false" customHeight="true" outlineLevel="0" collapsed="false">
      <c r="A11" s="19" t="s">
        <v>19</v>
      </c>
      <c r="B11" s="19"/>
      <c r="C11" s="19"/>
      <c r="D11" s="19"/>
      <c r="E11" s="19"/>
      <c r="F11" s="19"/>
    </row>
    <row r="12" customFormat="false" ht="18" hidden="false" customHeight="true" outlineLevel="0" collapsed="false">
      <c r="A12" s="5" t="s">
        <v>20</v>
      </c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1</v>
      </c>
      <c r="B13" s="20" t="n">
        <v>34.9397590361446</v>
      </c>
      <c r="C13" s="20" t="n">
        <v>38.0378657487091</v>
      </c>
      <c r="D13" s="20" t="n">
        <v>46.6437177280551</v>
      </c>
      <c r="E13" s="20" t="n">
        <v>54.5611015490534</v>
      </c>
      <c r="F13" s="20" t="n">
        <v>65.2323580034423</v>
      </c>
      <c r="G13" s="20" t="n">
        <v>74.526678141136</v>
      </c>
    </row>
    <row r="14" customFormat="false" ht="22.5" hidden="false" customHeight="true" outlineLevel="0" collapsed="false">
      <c r="A14" s="10" t="s">
        <v>22</v>
      </c>
      <c r="B14" s="20" t="n">
        <v>66.5691883236482</v>
      </c>
      <c r="C14" s="20" t="n">
        <v>68.9637998278798</v>
      </c>
      <c r="D14" s="20" t="n">
        <v>74.7496274110286</v>
      </c>
      <c r="E14" s="20" t="n">
        <v>79.9915451729332</v>
      </c>
      <c r="F14" s="20" t="n">
        <v>83.3068195356465</v>
      </c>
      <c r="G14" s="20" t="n">
        <v>90.6553355893573</v>
      </c>
    </row>
    <row r="15" customFormat="false" ht="21.75" hidden="false" customHeight="true" outlineLevel="0" collapsed="false">
      <c r="A15" s="10" t="s">
        <v>23</v>
      </c>
      <c r="B15" s="20" t="n">
        <v>7.48152547342149</v>
      </c>
      <c r="C15" s="20" t="n">
        <v>8.12993243366964</v>
      </c>
      <c r="D15" s="20" t="n">
        <v>9.56707681452629</v>
      </c>
      <c r="E15" s="20" t="n">
        <v>9.45661750078154</v>
      </c>
      <c r="F15" s="20" t="n">
        <v>9.80426510060059</v>
      </c>
      <c r="G15" s="20" t="n">
        <v>10.6725684624525</v>
      </c>
    </row>
    <row r="16" customFormat="false" ht="19.5" hidden="false" customHeight="true" outlineLevel="0" collapsed="false">
      <c r="A16" s="6" t="s">
        <v>24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10" t="s">
        <v>21</v>
      </c>
      <c r="B17" s="20" t="n">
        <v>14.2857142857143</v>
      </c>
      <c r="C17" s="20" t="n">
        <v>13.0808950086059</v>
      </c>
      <c r="D17" s="20" t="n">
        <v>13.9414802065404</v>
      </c>
      <c r="E17" s="20" t="n">
        <v>30.8089500860585</v>
      </c>
      <c r="F17" s="20" t="n">
        <v>15.3184165232358</v>
      </c>
      <c r="G17" s="20" t="n">
        <v>13.2530120481928</v>
      </c>
    </row>
    <row r="18" customFormat="false" ht="24.75" hidden="false" customHeight="true" outlineLevel="0" collapsed="false">
      <c r="A18" s="10" t="s">
        <v>22</v>
      </c>
      <c r="B18" s="20" t="n">
        <v>29.3660399485795</v>
      </c>
      <c r="C18" s="20" t="n">
        <v>27.1404244410671</v>
      </c>
      <c r="D18" s="20" t="n">
        <v>24.3892780773689</v>
      </c>
      <c r="E18" s="20" t="n">
        <v>44.6656435615426</v>
      </c>
      <c r="F18" s="20" t="n">
        <v>32.3551260398198</v>
      </c>
      <c r="G18" s="20" t="n">
        <v>29.2840714052435</v>
      </c>
    </row>
    <row r="19" customFormat="false" ht="21.75" hidden="false" customHeight="true" outlineLevel="0" collapsed="false">
      <c r="A19" s="10" t="s">
        <v>23</v>
      </c>
      <c r="B19" s="20" t="n">
        <v>3.35586110463761</v>
      </c>
      <c r="C19" s="20" t="n">
        <v>2.58253529379452</v>
      </c>
      <c r="D19" s="20" t="n">
        <v>3.06638923487865</v>
      </c>
      <c r="E19" s="20" t="n">
        <v>1.91334867991019</v>
      </c>
      <c r="F19" s="20" t="n">
        <v>2.15357445705115</v>
      </c>
      <c r="G19" s="20" t="n">
        <v>1.81570554022973</v>
      </c>
    </row>
    <row r="20" customFormat="false" ht="17.25" hidden="false" customHeight="true" outlineLevel="0" collapsed="false">
      <c r="A20" s="6" t="s">
        <v>2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1</v>
      </c>
      <c r="B21" s="20" t="n">
        <v>41.1359724612737</v>
      </c>
      <c r="C21" s="20" t="n">
        <v>42.6850258175559</v>
      </c>
      <c r="D21" s="20" t="n">
        <v>50.7745266781411</v>
      </c>
      <c r="E21" s="20" t="n">
        <v>66.6092943201377</v>
      </c>
      <c r="F21" s="20" t="n">
        <v>70.223752151463</v>
      </c>
      <c r="G21" s="20" t="n">
        <v>77.9690189328744</v>
      </c>
    </row>
    <row r="22" customFormat="false" ht="21" hidden="false" customHeight="true" outlineLevel="0" collapsed="false">
      <c r="A22" s="10" t="s">
        <v>22</v>
      </c>
      <c r="B22" s="20" t="n">
        <v>71.7537080611332</v>
      </c>
      <c r="C22" s="20" t="n">
        <v>72.895830663029</v>
      </c>
      <c r="D22" s="20" t="n">
        <v>78.3088420582751</v>
      </c>
      <c r="E22" s="20" t="n">
        <v>88.9046380765624</v>
      </c>
      <c r="F22" s="20" t="n">
        <v>87.5845346302902</v>
      </c>
      <c r="G22" s="20" t="n">
        <v>92.8573910263983</v>
      </c>
    </row>
    <row r="23" customFormat="false" ht="21" hidden="false" customHeight="true" outlineLevel="0" collapsed="false">
      <c r="A23" s="22" t="s">
        <v>23</v>
      </c>
      <c r="B23" s="23" t="n">
        <v>10.8373865780591</v>
      </c>
      <c r="C23" s="23" t="n">
        <v>10.7124677274642</v>
      </c>
      <c r="D23" s="23" t="n">
        <v>12.6334660494049</v>
      </c>
      <c r="E23" s="23" t="n">
        <v>11.3699661806917</v>
      </c>
      <c r="F23" s="23" t="n">
        <v>11.9578395576517</v>
      </c>
      <c r="G23" s="23" t="n">
        <v>12.4882740026822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2256</v>
      </c>
      <c r="C4" s="9" t="n">
        <v>2583</v>
      </c>
      <c r="D4" s="9" t="n">
        <v>2692</v>
      </c>
      <c r="E4" s="9" t="n">
        <v>3778</v>
      </c>
      <c r="F4" s="9" t="n">
        <v>3674</v>
      </c>
      <c r="G4" s="9" t="n">
        <v>4591</v>
      </c>
    </row>
    <row r="5" customFormat="false" ht="27.75" hidden="false" customHeight="true" outlineLevel="0" collapsed="false">
      <c r="A5" s="8" t="s">
        <v>10</v>
      </c>
      <c r="B5" s="9" t="n">
        <v>16818685</v>
      </c>
      <c r="C5" s="9" t="n">
        <v>18663403</v>
      </c>
      <c r="D5" s="9" t="n">
        <v>20026845</v>
      </c>
      <c r="E5" s="9" t="n">
        <v>22960555</v>
      </c>
      <c r="F5" s="9" t="n">
        <v>25973108</v>
      </c>
      <c r="G5" s="9" t="n">
        <v>26739221</v>
      </c>
    </row>
    <row r="6" customFormat="false" ht="30.75" hidden="false" customHeight="true" outlineLevel="0" collapsed="false">
      <c r="A6" s="10" t="s">
        <v>11</v>
      </c>
      <c r="B6" s="16" t="n">
        <v>16</v>
      </c>
      <c r="C6" s="16" t="n">
        <v>18.6</v>
      </c>
      <c r="D6" s="16" t="n">
        <v>18.5</v>
      </c>
      <c r="E6" s="16" t="n">
        <v>17.5</v>
      </c>
      <c r="F6" s="16" t="n">
        <v>18.5</v>
      </c>
      <c r="G6" s="16" t="n">
        <v>17.6596131951638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99.9</v>
      </c>
      <c r="C8" s="16" t="n">
        <v>99.7</v>
      </c>
      <c r="D8" s="16" t="n">
        <v>99.8</v>
      </c>
      <c r="E8" s="16" t="n">
        <v>57</v>
      </c>
      <c r="F8" s="16" t="n">
        <v>60.9</v>
      </c>
      <c r="G8" s="16" t="n">
        <v>56.8389156161293</v>
      </c>
    </row>
    <row r="9" customFormat="false" ht="18" hidden="false" customHeight="true" outlineLevel="0" collapsed="false">
      <c r="A9" s="10" t="s">
        <v>27</v>
      </c>
      <c r="B9" s="16" t="n">
        <v>0.1</v>
      </c>
      <c r="C9" s="16" t="n">
        <v>0.3</v>
      </c>
      <c r="D9" s="16" t="n">
        <v>0.2</v>
      </c>
      <c r="E9" s="16" t="n">
        <v>43</v>
      </c>
      <c r="F9" s="16" t="n">
        <v>39.1</v>
      </c>
      <c r="G9" s="16" t="n">
        <v>43.1610843838707</v>
      </c>
    </row>
    <row r="10" customFormat="false" ht="18" hidden="false" customHeight="true" outlineLevel="0" collapsed="false">
      <c r="A10" s="10" t="s">
        <v>18</v>
      </c>
      <c r="B10" s="36" t="n">
        <v>100</v>
      </c>
      <c r="C10" s="36" t="n">
        <v>100</v>
      </c>
      <c r="D10" s="36" t="n">
        <v>100</v>
      </c>
      <c r="E10" s="36" t="n">
        <v>100</v>
      </c>
      <c r="F10" s="36" t="n">
        <v>100</v>
      </c>
      <c r="G10" s="36" t="n">
        <v>100</v>
      </c>
    </row>
    <row r="11" customFormat="false" ht="18" hidden="false" customHeight="true" outlineLevel="0" collapsed="false">
      <c r="A11" s="19" t="s">
        <v>19</v>
      </c>
      <c r="B11" s="19"/>
      <c r="C11" s="19"/>
      <c r="D11" s="19"/>
      <c r="E11" s="19"/>
      <c r="F11" s="19"/>
    </row>
    <row r="12" customFormat="false" ht="18" hidden="false" customHeight="true" outlineLevel="0" collapsed="false">
      <c r="A12" s="5" t="s">
        <v>20</v>
      </c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1</v>
      </c>
      <c r="B13" s="11" t="n">
        <v>42.9223744292237</v>
      </c>
      <c r="C13" s="11" t="n">
        <v>47.0319634703196</v>
      </c>
      <c r="D13" s="11" t="n">
        <v>56.1643835616438</v>
      </c>
      <c r="E13" s="11" t="n">
        <v>83.5616438356164</v>
      </c>
      <c r="F13" s="11" t="n">
        <v>77.2</v>
      </c>
      <c r="G13" s="16" t="n">
        <v>86.2385321100918</v>
      </c>
    </row>
    <row r="14" customFormat="false" ht="22.5" hidden="false" customHeight="true" outlineLevel="0" collapsed="false">
      <c r="A14" s="10" t="s">
        <v>22</v>
      </c>
      <c r="B14" s="11" t="n">
        <v>75.4447613227406</v>
      </c>
      <c r="C14" s="11" t="n">
        <v>77.2892180629629</v>
      </c>
      <c r="D14" s="11" t="n">
        <v>80.8984330039298</v>
      </c>
      <c r="E14" s="11" t="n">
        <v>94.497947839576</v>
      </c>
      <c r="F14" s="37" t="n">
        <v>91.6503649983301</v>
      </c>
      <c r="G14" s="16" t="n">
        <v>95.7360726985381</v>
      </c>
    </row>
    <row r="15" customFormat="false" ht="21.75" hidden="false" customHeight="true" outlineLevel="0" collapsed="false">
      <c r="A15" s="10" t="s">
        <v>23</v>
      </c>
      <c r="B15" s="11" t="n">
        <v>7.65940110002037</v>
      </c>
      <c r="C15" s="11" t="n">
        <v>8.6369183956665</v>
      </c>
      <c r="D15" s="11" t="n">
        <v>8.85278787181216</v>
      </c>
      <c r="E15" s="11" t="n">
        <v>12.2095465856575</v>
      </c>
      <c r="F15" s="37" t="n">
        <v>11.6863081890039</v>
      </c>
      <c r="G15" s="16" t="n">
        <v>14.5112603713947</v>
      </c>
    </row>
    <row r="16" customFormat="false" ht="19.5" hidden="false" customHeight="true" outlineLevel="0" collapsed="false">
      <c r="A16" s="6" t="s">
        <v>24</v>
      </c>
      <c r="B16" s="11"/>
      <c r="C16" s="11"/>
      <c r="D16" s="11"/>
      <c r="E16" s="11"/>
      <c r="F16" s="11"/>
      <c r="G16" s="16"/>
    </row>
    <row r="17" customFormat="false" ht="12.75" hidden="false" customHeight="false" outlineLevel="0" collapsed="false">
      <c r="A17" s="10" t="s">
        <v>21</v>
      </c>
      <c r="B17" s="11" t="n">
        <v>10.5022831050228</v>
      </c>
      <c r="C17" s="11" t="n">
        <v>13.2420091324201</v>
      </c>
      <c r="D17" s="11" t="n">
        <v>26.9406392694064</v>
      </c>
      <c r="E17" s="11" t="n">
        <v>29.2237442922374</v>
      </c>
      <c r="F17" s="11" t="n">
        <v>40.6</v>
      </c>
      <c r="G17" s="16" t="n">
        <v>38.0733944954128</v>
      </c>
    </row>
    <row r="18" customFormat="false" ht="24.75" hidden="false" customHeight="true" outlineLevel="0" collapsed="false">
      <c r="A18" s="10" t="s">
        <v>22</v>
      </c>
      <c r="B18" s="11" t="n">
        <v>11.0239695796836</v>
      </c>
      <c r="C18" s="11" t="n">
        <v>19.0694330663903</v>
      </c>
      <c r="D18" s="11" t="n">
        <v>40.3308285512275</v>
      </c>
      <c r="E18" s="11" t="n">
        <v>41.2064117894193</v>
      </c>
      <c r="F18" s="37" t="n">
        <v>61.6886937990044</v>
      </c>
      <c r="G18" s="16" t="n">
        <v>57.1347293559858</v>
      </c>
    </row>
    <row r="19" customFormat="false" ht="21.75" hidden="false" customHeight="true" outlineLevel="0" collapsed="false">
      <c r="A19" s="10" t="s">
        <v>23</v>
      </c>
      <c r="B19" s="11" t="n">
        <v>1.76206966795681</v>
      </c>
      <c r="C19" s="11" t="n">
        <v>2.2169093675288</v>
      </c>
      <c r="D19" s="11" t="n">
        <v>3.46613611325781</v>
      </c>
      <c r="E19" s="11" t="n">
        <v>3.1477232330414</v>
      </c>
      <c r="F19" s="37" t="n">
        <v>3.23170634731301</v>
      </c>
      <c r="G19" s="16" t="n">
        <v>3.23666534966416</v>
      </c>
    </row>
    <row r="20" customFormat="false" ht="17.25" hidden="false" customHeight="true" outlineLevel="0" collapsed="false">
      <c r="A20" s="6" t="s">
        <v>2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1</v>
      </c>
      <c r="B21" s="20" t="n">
        <v>47.4885844748858</v>
      </c>
      <c r="C21" s="20" t="n">
        <v>52.9680365296804</v>
      </c>
      <c r="D21" s="20" t="n">
        <v>71.2328767123288</v>
      </c>
      <c r="E21" s="20" t="n">
        <v>84.9315068493151</v>
      </c>
      <c r="F21" s="20" t="n">
        <v>83.5616438356164</v>
      </c>
      <c r="G21" s="20" t="n">
        <v>89.4495412844037</v>
      </c>
    </row>
    <row r="22" customFormat="false" ht="21" hidden="false" customHeight="true" outlineLevel="0" collapsed="false">
      <c r="A22" s="10" t="s">
        <v>22</v>
      </c>
      <c r="B22" s="20" t="n">
        <v>77.3137774156312</v>
      </c>
      <c r="C22" s="20" t="n">
        <v>80.6513634159798</v>
      </c>
      <c r="D22" s="20" t="n">
        <v>84.9581531479685</v>
      </c>
      <c r="E22" s="20" t="n">
        <v>95.2024690560062</v>
      </c>
      <c r="F22" s="20" t="n">
        <v>94.1011816721536</v>
      </c>
      <c r="G22" s="20" t="n">
        <v>97.2975108652706</v>
      </c>
    </row>
    <row r="23" customFormat="false" ht="21" hidden="false" customHeight="true" outlineLevel="0" collapsed="false">
      <c r="A23" s="22" t="s">
        <v>23</v>
      </c>
      <c r="B23" s="23" t="n">
        <v>9.42147076797719</v>
      </c>
      <c r="C23" s="23" t="n">
        <v>10.8538277631953</v>
      </c>
      <c r="D23" s="23" t="n">
        <v>12.31892398507</v>
      </c>
      <c r="E23" s="23" t="n">
        <v>15.3572698186989</v>
      </c>
      <c r="F23" s="23" t="n">
        <v>14.9180145363169</v>
      </c>
      <c r="G23" s="23" t="n">
        <v>17.7479257210589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6" min="2" style="0" width="9.13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3870</v>
      </c>
      <c r="C4" s="9" t="n">
        <v>4000</v>
      </c>
      <c r="D4" s="9" t="n">
        <v>4385</v>
      </c>
      <c r="E4" s="9" t="n">
        <v>4555</v>
      </c>
      <c r="F4" s="9" t="n">
        <v>4787</v>
      </c>
      <c r="G4" s="9" t="n">
        <v>5094</v>
      </c>
    </row>
    <row r="5" customFormat="false" ht="27.75" hidden="false" customHeight="true" outlineLevel="0" collapsed="false">
      <c r="A5" s="8" t="s">
        <v>10</v>
      </c>
      <c r="B5" s="9" t="n">
        <v>37222161</v>
      </c>
      <c r="C5" s="9" t="n">
        <v>18122256</v>
      </c>
      <c r="D5" s="9" t="n">
        <v>19681459</v>
      </c>
      <c r="E5" s="9" t="n">
        <v>38473426</v>
      </c>
      <c r="F5" s="9" t="n">
        <v>46429979</v>
      </c>
      <c r="G5" s="9" t="n">
        <v>46268663</v>
      </c>
    </row>
    <row r="6" customFormat="false" ht="30.75" hidden="false" customHeight="true" outlineLevel="0" collapsed="false">
      <c r="A6" s="10" t="s">
        <v>11</v>
      </c>
      <c r="B6" s="16" t="n">
        <v>10.1</v>
      </c>
      <c r="C6" s="16" t="n">
        <v>21.5</v>
      </c>
      <c r="D6" s="16" t="n">
        <v>20.1</v>
      </c>
      <c r="E6" s="16" t="n">
        <v>11.1</v>
      </c>
      <c r="F6" s="16" t="n">
        <v>9.7</v>
      </c>
      <c r="G6" s="16" t="n">
        <v>10.1544818790204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20.8</v>
      </c>
      <c r="C8" s="16" t="n">
        <v>47.9</v>
      </c>
      <c r="D8" s="16" t="n">
        <v>49.2</v>
      </c>
      <c r="E8" s="16" t="n">
        <v>86.2</v>
      </c>
      <c r="F8" s="16" t="n">
        <v>94.3</v>
      </c>
      <c r="G8" s="16" t="n">
        <v>93.4210816773327</v>
      </c>
    </row>
    <row r="9" customFormat="false" ht="18" hidden="false" customHeight="true" outlineLevel="0" collapsed="false">
      <c r="A9" s="10" t="s">
        <v>29</v>
      </c>
      <c r="B9" s="16" t="n">
        <v>27.3</v>
      </c>
      <c r="C9" s="16" t="n">
        <v>51.9</v>
      </c>
      <c r="D9" s="16" t="n">
        <v>50.5</v>
      </c>
      <c r="E9" s="16" t="n">
        <v>0</v>
      </c>
      <c r="F9" s="16" t="n">
        <v>0</v>
      </c>
      <c r="G9" s="16" t="n">
        <v>0.234751630138411</v>
      </c>
    </row>
    <row r="10" customFormat="false" ht="18" hidden="false" customHeight="true" outlineLevel="0" collapsed="false">
      <c r="A10" s="10" t="s">
        <v>27</v>
      </c>
      <c r="B10" s="16" t="n">
        <v>0</v>
      </c>
      <c r="C10" s="16" t="n">
        <v>0</v>
      </c>
      <c r="D10" s="16" t="n">
        <v>0</v>
      </c>
      <c r="E10" s="16" t="n">
        <v>13.8</v>
      </c>
      <c r="F10" s="16" t="n">
        <v>5.7</v>
      </c>
      <c r="G10" s="16" t="n">
        <v>6.34416669252889</v>
      </c>
    </row>
    <row r="11" customFormat="false" ht="18" hidden="false" customHeight="true" outlineLevel="0" collapsed="false">
      <c r="A11" s="10" t="s">
        <v>41</v>
      </c>
      <c r="B11" s="16" t="n">
        <v>51.8</v>
      </c>
      <c r="C11" s="16" t="n">
        <v>0.2</v>
      </c>
      <c r="D11" s="16" t="n">
        <v>0.3</v>
      </c>
      <c r="E11" s="16" t="n">
        <v>0</v>
      </c>
      <c r="F11" s="16" t="n">
        <v>0</v>
      </c>
      <c r="G11" s="16" t="n">
        <v>0</v>
      </c>
    </row>
    <row r="12" customFormat="false" ht="18" hidden="false" customHeight="true" outlineLevel="0" collapsed="false">
      <c r="A12" s="10" t="s">
        <v>18</v>
      </c>
      <c r="B12" s="36" t="n">
        <v>100</v>
      </c>
      <c r="C12" s="36" t="n">
        <f aca="false">SUM(C8:C11)</f>
        <v>100</v>
      </c>
      <c r="D12" s="36" t="n">
        <f aca="false">SUM(D8:D11)</f>
        <v>100</v>
      </c>
      <c r="E12" s="36" t="n">
        <f aca="false">SUM(E8:E11)</f>
        <v>100</v>
      </c>
      <c r="F12" s="36" t="n">
        <f aca="false">SUM(F8:F11)</f>
        <v>100</v>
      </c>
      <c r="G12" s="36" t="n">
        <f aca="false">SUM(G8:G11)</f>
        <v>100</v>
      </c>
    </row>
    <row r="13" customFormat="false" ht="18" hidden="false" customHeight="true" outlineLevel="0" collapsed="false">
      <c r="A13" s="19" t="s">
        <v>19</v>
      </c>
      <c r="B13" s="19"/>
      <c r="C13" s="19"/>
      <c r="D13" s="19"/>
      <c r="E13" s="19"/>
      <c r="F13" s="19"/>
    </row>
    <row r="14" customFormat="false" ht="18" hidden="false" customHeight="true" outlineLevel="0" collapsed="false">
      <c r="A14" s="5" t="s">
        <v>20</v>
      </c>
      <c r="B14" s="19"/>
      <c r="C14" s="19"/>
      <c r="D14" s="19"/>
      <c r="E14" s="19"/>
      <c r="F14" s="19"/>
    </row>
    <row r="15" customFormat="false" ht="12.75" hidden="false" customHeight="false" outlineLevel="0" collapsed="false">
      <c r="A15" s="10" t="s">
        <v>21</v>
      </c>
      <c r="B15" s="11" t="n">
        <v>37.4468085106383</v>
      </c>
      <c r="C15" s="11" t="n">
        <v>36.5957446808511</v>
      </c>
      <c r="D15" s="11" t="n">
        <v>53.6170212765957</v>
      </c>
      <c r="E15" s="11" t="n">
        <v>35.7446808510638</v>
      </c>
      <c r="F15" s="11" t="n">
        <v>38.2978723404255</v>
      </c>
      <c r="G15" s="16" t="n">
        <v>59.5744680851064</v>
      </c>
    </row>
    <row r="16" customFormat="false" ht="22.5" hidden="false" customHeight="true" outlineLevel="0" collapsed="false">
      <c r="A16" s="10" t="s">
        <v>22</v>
      </c>
      <c r="B16" s="11" t="n">
        <v>87.1802932014974</v>
      </c>
      <c r="C16" s="11" t="n">
        <v>86.9737027141049</v>
      </c>
      <c r="D16" s="11" t="n">
        <v>89.4637320467722</v>
      </c>
      <c r="E16" s="11" t="n">
        <v>85.9379094432262</v>
      </c>
      <c r="F16" s="37" t="n">
        <v>88.1264003497459</v>
      </c>
      <c r="G16" s="16" t="n">
        <v>92.5798113488422</v>
      </c>
    </row>
    <row r="17" customFormat="false" ht="21.75" hidden="false" customHeight="true" outlineLevel="0" collapsed="false">
      <c r="A17" s="10" t="s">
        <v>23</v>
      </c>
      <c r="B17" s="11" t="n">
        <v>11.0593547280885</v>
      </c>
      <c r="C17" s="11" t="n">
        <v>11.2501757839966</v>
      </c>
      <c r="D17" s="11" t="n">
        <v>12.1935959289796</v>
      </c>
      <c r="E17" s="11" t="n">
        <v>12.5643041361524</v>
      </c>
      <c r="F17" s="37" t="n">
        <v>13.0799497240286</v>
      </c>
      <c r="G17" s="16" t="n">
        <v>13.7875035524339</v>
      </c>
    </row>
    <row r="18" customFormat="false" ht="19.5" hidden="false" customHeight="true" outlineLevel="0" collapsed="false">
      <c r="A18" s="6" t="s">
        <v>24</v>
      </c>
      <c r="B18" s="11"/>
      <c r="C18" s="11"/>
      <c r="D18" s="11"/>
      <c r="E18" s="11"/>
      <c r="F18" s="11"/>
      <c r="G18" s="16"/>
    </row>
    <row r="19" customFormat="false" ht="12.75" hidden="false" customHeight="false" outlineLevel="0" collapsed="false">
      <c r="A19" s="10" t="s">
        <v>21</v>
      </c>
      <c r="B19" s="11" t="n">
        <v>49.3617021276596</v>
      </c>
      <c r="C19" s="11" t="n">
        <v>64.6808510638298</v>
      </c>
      <c r="D19" s="11" t="n">
        <v>60.4255319148936</v>
      </c>
      <c r="E19" s="11" t="n">
        <v>66.3829787234043</v>
      </c>
      <c r="F19" s="11" t="n">
        <v>51.063829787234</v>
      </c>
      <c r="G19" s="16" t="n">
        <v>43.4042553191489</v>
      </c>
    </row>
    <row r="20" customFormat="false" ht="24.75" hidden="false" customHeight="true" outlineLevel="0" collapsed="false">
      <c r="A20" s="10" t="s">
        <v>22</v>
      </c>
      <c r="B20" s="11" t="n">
        <v>72.5745149029806</v>
      </c>
      <c r="C20" s="11" t="n">
        <v>78.6809168893264</v>
      </c>
      <c r="D20" s="11" t="n">
        <v>40.9048565827343</v>
      </c>
      <c r="E20" s="11" t="n">
        <v>41.434620105645</v>
      </c>
      <c r="F20" s="37" t="n">
        <v>78.8021203344445</v>
      </c>
      <c r="G20" s="16" t="n">
        <v>70.3422516341196</v>
      </c>
    </row>
    <row r="21" customFormat="false" ht="21.75" hidden="false" customHeight="true" outlineLevel="0" collapsed="false">
      <c r="A21" s="10" t="s">
        <v>23</v>
      </c>
      <c r="B21" s="11" t="n">
        <v>4.82382190723859</v>
      </c>
      <c r="C21" s="11" t="n">
        <v>5.51258613415835</v>
      </c>
      <c r="D21" s="11" t="n">
        <v>4.15166219429112</v>
      </c>
      <c r="E21" s="11" t="n">
        <v>2.81352145310108</v>
      </c>
      <c r="F21" s="37" t="n">
        <v>3.71331766763211</v>
      </c>
      <c r="G21" s="16" t="n">
        <v>2.82570744184158</v>
      </c>
    </row>
    <row r="22" customFormat="false" ht="17.25" hidden="false" customHeight="true" outlineLevel="0" collapsed="false">
      <c r="A22" s="6" t="s">
        <v>25</v>
      </c>
      <c r="B22" s="20"/>
      <c r="C22" s="20"/>
      <c r="D22" s="20"/>
      <c r="E22" s="20"/>
      <c r="F22" s="20"/>
    </row>
    <row r="23" customFormat="false" ht="12.75" hidden="false" customHeight="false" outlineLevel="0" collapsed="false">
      <c r="A23" s="10" t="s">
        <v>21</v>
      </c>
      <c r="B23" s="20" t="n">
        <v>67.6595744680851</v>
      </c>
      <c r="C23" s="20" t="n">
        <v>75.3191489361702</v>
      </c>
      <c r="D23" s="20" t="n">
        <v>74.8936170212766</v>
      </c>
      <c r="E23" s="20" t="n">
        <v>77.4468085106383</v>
      </c>
      <c r="F23" s="20" t="n">
        <v>64.2553191489362</v>
      </c>
      <c r="G23" s="20" t="n">
        <v>69.7872340425532</v>
      </c>
    </row>
    <row r="24" customFormat="false" ht="21" hidden="false" customHeight="true" outlineLevel="0" collapsed="false">
      <c r="A24" s="10" t="s">
        <v>22</v>
      </c>
      <c r="B24" s="20" t="n">
        <v>93.7616094647501</v>
      </c>
      <c r="C24" s="20" t="n">
        <v>95.1286738855295</v>
      </c>
      <c r="D24" s="20" t="n">
        <v>95.0613850923905</v>
      </c>
      <c r="E24" s="20" t="n">
        <v>95.3328644130911</v>
      </c>
      <c r="F24" s="20" t="n">
        <v>92.7359418547462</v>
      </c>
      <c r="G24" s="20" t="n">
        <v>94.9738134870691</v>
      </c>
    </row>
    <row r="25" customFormat="false" ht="21" hidden="false" customHeight="true" outlineLevel="0" collapsed="false">
      <c r="A25" s="22" t="s">
        <v>23</v>
      </c>
      <c r="B25" s="23" t="n">
        <v>15.8831766353271</v>
      </c>
      <c r="C25" s="23" t="n">
        <v>16.762761918155</v>
      </c>
      <c r="D25" s="23" t="n">
        <v>16.3452581232707</v>
      </c>
      <c r="E25" s="23" t="n">
        <v>15.3778255892535</v>
      </c>
      <c r="F25" s="23" t="n">
        <v>16.7932673916607</v>
      </c>
      <c r="G25" s="23" t="n">
        <v>16.6132109942755</v>
      </c>
    </row>
  </sheetData>
  <mergeCells count="2">
    <mergeCell ref="A1:G1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9.13"/>
  </cols>
  <sheetData>
    <row r="1" customFormat="false" ht="29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s">
        <v>8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9</v>
      </c>
      <c r="B4" s="9" t="n">
        <v>24085</v>
      </c>
      <c r="C4" s="9" t="n">
        <v>26193</v>
      </c>
      <c r="D4" s="9" t="n">
        <v>27172</v>
      </c>
      <c r="E4" s="9" t="n">
        <v>28243</v>
      </c>
      <c r="F4" s="9" t="n">
        <v>29079</v>
      </c>
      <c r="G4" s="9" t="n">
        <v>31290</v>
      </c>
    </row>
    <row r="5" customFormat="false" ht="27.75" hidden="false" customHeight="true" outlineLevel="0" collapsed="false">
      <c r="A5" s="8" t="s">
        <v>10</v>
      </c>
      <c r="B5" s="9" t="n">
        <v>177093854</v>
      </c>
      <c r="C5" s="9" t="n">
        <v>192036410</v>
      </c>
      <c r="D5" s="9" t="n">
        <v>205961184</v>
      </c>
      <c r="E5" s="9" t="n">
        <v>215262349</v>
      </c>
      <c r="F5" s="9" t="n">
        <v>228955886</v>
      </c>
      <c r="G5" s="9" t="n">
        <v>246187713</v>
      </c>
    </row>
    <row r="6" customFormat="false" ht="30.75" hidden="false" customHeight="true" outlineLevel="0" collapsed="false">
      <c r="A6" s="10" t="s">
        <v>11</v>
      </c>
      <c r="B6" s="16" t="n">
        <v>20.9</v>
      </c>
      <c r="C6" s="16" t="n">
        <v>20.8</v>
      </c>
      <c r="D6" s="16" t="n">
        <v>20.8</v>
      </c>
      <c r="E6" s="16" t="n">
        <v>22</v>
      </c>
      <c r="F6" s="16" t="n">
        <v>22.3</v>
      </c>
      <c r="G6" s="16" t="n">
        <v>21.0677841586676</v>
      </c>
    </row>
    <row r="7" customFormat="false" ht="12.75" hidden="false" customHeight="false" outlineLevel="0" collapsed="false">
      <c r="A7" s="17" t="s">
        <v>12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3</v>
      </c>
      <c r="B8" s="16" t="n">
        <v>98.3</v>
      </c>
      <c r="C8" s="16" t="n">
        <v>98.3</v>
      </c>
      <c r="D8" s="16" t="n">
        <v>97.1</v>
      </c>
      <c r="E8" s="16" t="n">
        <v>95.4</v>
      </c>
      <c r="F8" s="16" t="n">
        <v>95</v>
      </c>
      <c r="G8" s="16" t="n">
        <v>95.383305225011</v>
      </c>
    </row>
    <row r="9" customFormat="false" ht="18" hidden="false" customHeight="true" outlineLevel="0" collapsed="false">
      <c r="A9" s="10" t="s">
        <v>14</v>
      </c>
      <c r="B9" s="16" t="n">
        <v>0</v>
      </c>
      <c r="C9" s="16" t="n">
        <v>0</v>
      </c>
      <c r="D9" s="16" t="n">
        <v>0.1</v>
      </c>
      <c r="E9" s="16" t="n">
        <v>0.1</v>
      </c>
      <c r="F9" s="16" t="n">
        <v>0</v>
      </c>
      <c r="G9" s="16" t="n">
        <v>0.000449191307064836</v>
      </c>
    </row>
    <row r="10" customFormat="false" ht="18" hidden="false" customHeight="true" outlineLevel="0" collapsed="false">
      <c r="A10" s="10" t="s">
        <v>32</v>
      </c>
      <c r="B10" s="16" t="n">
        <v>1.7</v>
      </c>
      <c r="C10" s="16" t="n">
        <v>1.7</v>
      </c>
      <c r="D10" s="16" t="n">
        <v>2.9</v>
      </c>
      <c r="E10" s="16" t="n">
        <v>4.5</v>
      </c>
      <c r="F10" s="16" t="n">
        <v>5</v>
      </c>
      <c r="G10" s="16" t="n">
        <v>4.58168491275524</v>
      </c>
    </row>
    <row r="11" customFormat="false" ht="18" hidden="false" customHeight="true" outlineLevel="0" collapsed="false">
      <c r="A11" s="10" t="s">
        <v>18</v>
      </c>
      <c r="B11" s="36" t="n">
        <v>100</v>
      </c>
      <c r="C11" s="36" t="n">
        <v>100</v>
      </c>
      <c r="D11" s="36" t="n">
        <v>100</v>
      </c>
      <c r="E11" s="36" t="n">
        <v>100</v>
      </c>
      <c r="F11" s="36" t="n">
        <v>100</v>
      </c>
      <c r="G11" s="36" t="n">
        <v>100</v>
      </c>
    </row>
    <row r="12" customFormat="false" ht="18" hidden="false" customHeight="true" outlineLevel="0" collapsed="false">
      <c r="A12" s="19" t="s">
        <v>19</v>
      </c>
      <c r="B12" s="19"/>
      <c r="C12" s="19"/>
      <c r="D12" s="19"/>
      <c r="E12" s="19"/>
      <c r="F12" s="19"/>
    </row>
    <row r="13" customFormat="false" ht="18" hidden="false" customHeight="true" outlineLevel="0" collapsed="false">
      <c r="A13" s="5" t="s">
        <v>20</v>
      </c>
      <c r="B13" s="19"/>
      <c r="C13" s="19"/>
      <c r="D13" s="19"/>
      <c r="E13" s="19"/>
      <c r="F13" s="19"/>
    </row>
    <row r="14" customFormat="false" ht="12.75" hidden="false" customHeight="false" outlineLevel="0" collapsed="false">
      <c r="A14" s="10" t="s">
        <v>21</v>
      </c>
      <c r="B14" s="11" t="n">
        <v>72.4340175953079</v>
      </c>
      <c r="C14" s="11" t="n">
        <v>73.6070381231672</v>
      </c>
      <c r="D14" s="11" t="n">
        <v>73.6070381231672</v>
      </c>
      <c r="E14" s="11" t="n">
        <v>78.8856304985337</v>
      </c>
      <c r="F14" s="11" t="n">
        <v>81.8181818181818</v>
      </c>
      <c r="G14" s="16" t="n">
        <v>86.8035190615836</v>
      </c>
    </row>
    <row r="15" customFormat="false" ht="22.5" hidden="false" customHeight="true" outlineLevel="0" collapsed="false">
      <c r="A15" s="10" t="s">
        <v>22</v>
      </c>
      <c r="B15" s="11" t="n">
        <v>94.5918922156792</v>
      </c>
      <c r="C15" s="11" t="n">
        <v>94.3046019711224</v>
      </c>
      <c r="D15" s="11" t="n">
        <v>93.2150085493946</v>
      </c>
      <c r="E15" s="11" t="n">
        <v>95.8166687895385</v>
      </c>
      <c r="F15" s="37" t="n">
        <v>96.8390188380456</v>
      </c>
      <c r="G15" s="16" t="n">
        <v>98.2293511511834</v>
      </c>
    </row>
    <row r="16" customFormat="false" ht="21.75" hidden="false" customHeight="true" outlineLevel="0" collapsed="false">
      <c r="A16" s="10" t="s">
        <v>23</v>
      </c>
      <c r="B16" s="11" t="n">
        <v>22.1954973136859</v>
      </c>
      <c r="C16" s="11" t="n">
        <v>23.4466892841478</v>
      </c>
      <c r="D16" s="11" t="n">
        <v>23.7045050075025</v>
      </c>
      <c r="E16" s="11" t="n">
        <v>23.982507536195</v>
      </c>
      <c r="F16" s="37" t="n">
        <v>23.9838672429151</v>
      </c>
      <c r="G16" s="16" t="n">
        <v>25.1891804862341</v>
      </c>
    </row>
    <row r="17" customFormat="false" ht="19.5" hidden="false" customHeight="true" outlineLevel="0" collapsed="false">
      <c r="A17" s="6" t="s">
        <v>2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0" t="s">
        <v>21</v>
      </c>
      <c r="B18" s="11" t="n">
        <v>33.7243401759531</v>
      </c>
      <c r="C18" s="11" t="n">
        <v>33.1378299120235</v>
      </c>
      <c r="D18" s="11" t="n">
        <v>35.1906158357771</v>
      </c>
      <c r="E18" s="11" t="n">
        <v>44.574780058651</v>
      </c>
      <c r="F18" s="11" t="n">
        <v>42.2287390029326</v>
      </c>
      <c r="G18" s="16" t="n">
        <v>38.7096774193548</v>
      </c>
    </row>
    <row r="19" customFormat="false" ht="24.75" hidden="false" customHeight="true" outlineLevel="0" collapsed="false">
      <c r="A19" s="10" t="s">
        <v>22</v>
      </c>
      <c r="B19" s="11" t="n">
        <v>64.1107517071687</v>
      </c>
      <c r="C19" s="11" t="n">
        <v>62.2223913062938</v>
      </c>
      <c r="D19" s="11" t="n">
        <v>58.3103604703912</v>
      </c>
      <c r="E19" s="11" t="n">
        <v>62.9172504564174</v>
      </c>
      <c r="F19" s="37" t="n">
        <v>64.9500181452278</v>
      </c>
      <c r="G19" s="16" t="n">
        <v>62.6622122041539</v>
      </c>
    </row>
    <row r="20" customFormat="false" ht="21.75" hidden="false" customHeight="true" outlineLevel="0" collapsed="false">
      <c r="A20" s="10" t="s">
        <v>23</v>
      </c>
      <c r="B20" s="11" t="n">
        <v>5.31825679872458</v>
      </c>
      <c r="C20" s="11" t="n">
        <v>4.80785584488824</v>
      </c>
      <c r="D20" s="11" t="n">
        <v>3.99989531353596</v>
      </c>
      <c r="E20" s="11" t="n">
        <v>4.2491402369125</v>
      </c>
      <c r="F20" s="37" t="n">
        <v>4.12144106100096</v>
      </c>
      <c r="G20" s="16" t="n">
        <v>4.31814522621156</v>
      </c>
    </row>
    <row r="21" customFormat="false" ht="17.25" hidden="false" customHeight="true" outlineLevel="0" collapsed="false">
      <c r="A21" s="6" t="s">
        <v>25</v>
      </c>
      <c r="B21" s="20"/>
      <c r="C21" s="20"/>
      <c r="D21" s="20"/>
      <c r="E21" s="20"/>
      <c r="F21" s="20"/>
      <c r="G21" s="16"/>
    </row>
    <row r="22" customFormat="false" ht="12.75" hidden="false" customHeight="false" outlineLevel="0" collapsed="false">
      <c r="A22" s="10" t="s">
        <v>21</v>
      </c>
      <c r="B22" s="20" t="n">
        <v>77.7126099706745</v>
      </c>
      <c r="C22" s="20" t="n">
        <v>78.0058651026393</v>
      </c>
      <c r="D22" s="20" t="n">
        <v>77.7126099706745</v>
      </c>
      <c r="E22" s="20" t="n">
        <v>85.3372434017595</v>
      </c>
      <c r="F22" s="20" t="n">
        <v>87.9765395894428</v>
      </c>
      <c r="G22" s="20" t="n">
        <v>90.3225806451613</v>
      </c>
    </row>
    <row r="23" customFormat="false" ht="21" hidden="false" customHeight="true" outlineLevel="0" collapsed="false">
      <c r="A23" s="10" t="s">
        <v>22</v>
      </c>
      <c r="B23" s="20" t="n">
        <v>95.9792835881415</v>
      </c>
      <c r="C23" s="20" t="n">
        <v>95.4870963988077</v>
      </c>
      <c r="D23" s="20" t="n">
        <v>94.2945877098091</v>
      </c>
      <c r="E23" s="20" t="n">
        <v>97.3251815055407</v>
      </c>
      <c r="F23" s="20" t="n">
        <v>98.2506350829732</v>
      </c>
      <c r="G23" s="20" t="n">
        <v>98.9864756077926</v>
      </c>
    </row>
    <row r="24" customFormat="false" ht="21" hidden="false" customHeight="true" outlineLevel="0" collapsed="false">
      <c r="A24" s="22" t="s">
        <v>23</v>
      </c>
      <c r="B24" s="23" t="n">
        <v>27.5137541124105</v>
      </c>
      <c r="C24" s="23" t="n">
        <v>28.254545129036</v>
      </c>
      <c r="D24" s="23" t="n">
        <v>27.7044003210385</v>
      </c>
      <c r="E24" s="23" t="n">
        <v>28.2316477731075</v>
      </c>
      <c r="F24" s="23" t="n">
        <v>28.1053083039161</v>
      </c>
      <c r="G24" s="23" t="n">
        <v>29.5073257124457</v>
      </c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8:37:28Z</dcterms:created>
  <dc:creator>istat</dc:creator>
  <dc:description/>
  <dc:language>en-US</dc:language>
  <cp:lastModifiedBy>decarli</cp:lastModifiedBy>
  <cp:lastPrinted>2010-05-21T13:59:42Z</cp:lastPrinted>
  <dcterms:modified xsi:type="dcterms:W3CDTF">2011-07-07T10:18:17Z</dcterms:modified>
  <cp:revision>0</cp:revision>
  <dc:subject/>
  <dc:title/>
</cp:coreProperties>
</file>