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1" sheetId="1" state="visible" r:id="rId2"/>
    <sheet name="Tav2" sheetId="2" state="visible" r:id="rId3"/>
    <sheet name="Tav2bis" sheetId="3" state="visible" r:id="rId4"/>
    <sheet name="Tav3" sheetId="4" state="visible" r:id="rId5"/>
    <sheet name="Tav4" sheetId="5" state="visible" r:id="rId6"/>
    <sheet name="Tav5" sheetId="6" state="visible" r:id="rId7"/>
    <sheet name="Tav6" sheetId="7" state="visible" r:id="rId8"/>
    <sheet name="Tav7" sheetId="8" state="visible" r:id="rId9"/>
    <sheet name="Tav8" sheetId="9" state="visible" r:id="rId10"/>
    <sheet name="Fig1" sheetId="10" state="visible" r:id="rId11"/>
    <sheet name="Fig2" sheetId="11" state="visible" r:id="rId12"/>
    <sheet name="Fig3" sheetId="12" state="visible" r:id="rId13"/>
  </sheets>
  <externalReferences>
    <externalReference r:id="rId14"/>
  </externalReferences>
  <definedNames>
    <definedName function="false" hidden="false" localSheetId="1" name="_xlnm.Print_Area" vbProcedure="false">Tav2!$A$1:$K$31</definedName>
    <definedName function="false" hidden="false" name="CLATEXCLAM4_0102_6MS" vbProcedure="false">#REF!</definedName>
    <definedName function="false" hidden="false" name="CLATEXCLAMDR_0102_6MS" vbProcedure="false">#REF!</definedName>
    <definedName function="false" hidden="false" name="Clate_02mod03" vbProcedure="false">#REF!</definedName>
    <definedName function="false" hidden="false" name="DIM_CAR_SETTORE" vbProcedure="false">#REF!</definedName>
    <definedName function="false" hidden="false" name="DIM_CAR_SEZ" vbProcedure="false">#REF!</definedName>
    <definedName function="false" hidden="false" name="DIM_PREV_SETTORE" vbProcedure="false">#REF!</definedName>
    <definedName function="false" hidden="false" name="DIM_PREV_SEZ" vbProcedure="false">#REF!</definedName>
    <definedName function="false" hidden="false" name="REGXSETTORE_0102_6MS" vbProcedure="false">'[1]Tav 4.5'!$B$3:$B$31</definedName>
    <definedName function="false" hidden="false" name="REG_0102_6MS" vbProcedure="false">#REF!</definedName>
    <definedName function="false" hidden="false" name="RIPXSETTORE_0102_6MS" vbProcedure="false">#REF!</definedName>
    <definedName function="false" hidden="false" name="RIP_0102_6MS" vbProcedure="false">#REF!</definedName>
    <definedName function="false" hidden="false" name="SETTOREXCLAM4_0102_6MS" vbProcedure="false">#REF!</definedName>
    <definedName function="false" hidden="false" name="SETTOREXCLAMDR_0102_6MS" vbProcedure="false">#REF!</definedName>
    <definedName function="false" hidden="false" name="SEZXCLAM4_0102_6MS" vbProcedure="false">#REF!</definedName>
    <definedName function="false" hidden="false" name="SEZXCLAMDR_0102_6M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33">
  <si>
    <r>
      <rPr>
        <b val="true"/>
        <sz val="9"/>
        <rFont val="Arial Narrow"/>
        <family val="2"/>
      </rPr>
      <t xml:space="preserve">Tavola 1 – Imprese e addetti per classi di addetti e settore di attività economica – Anno 2009</t>
    </r>
    <r>
      <rPr>
        <sz val="9"/>
        <rFont val="Arial Narrow"/>
        <family val="2"/>
      </rPr>
      <t xml:space="preserve"> (valori assoluti)</t>
    </r>
  </si>
  <si>
    <t xml:space="preserve">CLASSI DI ADDETTI (a)</t>
  </si>
  <si>
    <t xml:space="preserve">ATTIVITA' ECONOMICHE (b)</t>
  </si>
  <si>
    <t xml:space="preserve">Totale</t>
  </si>
  <si>
    <t xml:space="preserve">Industria in senso stretto</t>
  </si>
  <si>
    <t xml:space="preserve">Costruzioni</t>
  </si>
  <si>
    <t xml:space="preserve">Commercio, trasporti e alberghi</t>
  </si>
  <si>
    <t xml:space="preserve">Altri servizi</t>
  </si>
  <si>
    <t xml:space="preserve">Imprese</t>
  </si>
  <si>
    <t xml:space="preserve">Addetti</t>
  </si>
  <si>
    <t xml:space="preserve">1</t>
  </si>
  <si>
    <t xml:space="preserve">2-9</t>
  </si>
  <si>
    <t xml:space="preserve">10-19</t>
  </si>
  <si>
    <t xml:space="preserve">20-49</t>
  </si>
  <si>
    <t xml:space="preserve">50-249</t>
  </si>
  <si>
    <t xml:space="preserve">250 e più</t>
  </si>
  <si>
    <r>
      <rPr>
        <i val="true"/>
        <sz val="8"/>
        <rFont val="Arial Narrow"/>
        <family val="2"/>
      </rPr>
      <t xml:space="preserve">Fonte:</t>
    </r>
    <r>
      <rPr>
        <sz val="8"/>
        <rFont val="Arial Narrow"/>
        <family val="2"/>
      </rPr>
      <t xml:space="preserve"> Istat, Archivio Statistico delle Imprese Attive</t>
    </r>
  </si>
  <si>
    <t xml:space="preserve">(a) Poiché il numero degli addetti di un’impresa è calcolato come media annua, la classe dimensionale ‘1’ comprende le unità con in media fino a 1,49 addetti; la classe ‘2-9’ comprende quelle con addetti da 1,50 a 9,49, e così via.</t>
  </si>
  <si>
    <r>
      <rPr>
        <sz val="9"/>
        <rFont val="Arial Narrow"/>
        <family val="2"/>
      </rPr>
      <t xml:space="preserve">(b) in ATECO 2007 e relativo campo di osservazione. Secondo tale classificazione</t>
    </r>
    <r>
      <rPr>
        <i val="true"/>
        <sz val="9"/>
        <rFont val="Arial Narrow"/>
        <family val="2"/>
      </rPr>
      <t xml:space="preserve"> </t>
    </r>
    <r>
      <rPr>
        <b val="true"/>
        <i val="true"/>
        <sz val="9"/>
        <rFont val="Arial Narrow"/>
        <family val="2"/>
      </rPr>
      <t xml:space="preserve">Industria in senso stretto</t>
    </r>
    <r>
      <rPr>
        <sz val="9"/>
        <rFont val="Arial Narrow"/>
        <family val="2"/>
      </rPr>
      <t xml:space="preserve"> comprende le sezioni di attività economica 'B' (Estrazione di minerali da cave e miniere), 'C' (Attività manifatturiere), 'D' (Fornitura di energia elettrica, gas, vapore e aria condizionata) ed 'E' (Fornitura di acqua; reti fognarie, attività di gestione dei rifiuti e risanamento); </t>
    </r>
    <r>
      <rPr>
        <b val="true"/>
        <i val="true"/>
        <sz val="9"/>
        <rFont val="Arial Narrow"/>
        <family val="2"/>
      </rPr>
      <t xml:space="preserve">Costruzioni</t>
    </r>
    <r>
      <rPr>
        <sz val="9"/>
        <rFont val="Arial Narrow"/>
        <family val="2"/>
      </rPr>
      <t xml:space="preserve"> comprende la sezione di attività economica 'F' (Costruzioni); </t>
    </r>
    <r>
      <rPr>
        <b val="true"/>
        <i val="true"/>
        <sz val="9"/>
        <rFont val="Arial Narrow"/>
        <family val="2"/>
      </rPr>
      <t xml:space="preserve">Commercio, trasporti e alberghi</t>
    </r>
    <r>
      <rPr>
        <sz val="9"/>
        <rFont val="Arial Narrow"/>
        <family val="2"/>
      </rPr>
      <t xml:space="preserve"> comprende le sezioni di attività economica 'G' (Commercio all'ingrosso e al dettaglio; riparazione di autoveicoli e motocicli), 'H' (Trasporto e magazzinaggio) ed 'I' (Attività dei servizi di alloggio e di ristorazione); </t>
    </r>
    <r>
      <rPr>
        <b val="true"/>
        <i val="true"/>
        <sz val="9"/>
        <rFont val="Arial Narrow"/>
        <family val="2"/>
      </rPr>
      <t xml:space="preserve">Altri servizi</t>
    </r>
    <r>
      <rPr>
        <sz val="9"/>
        <rFont val="Arial Narrow"/>
        <family val="2"/>
      </rPr>
      <t xml:space="preserve"> comprende le sezioni di attività economica 'J' (Servizi di informazione e comunicazione), 'K' (Attività finanziarie e assicurative), 'L' (Attività immobiliari), 'M' (Attività professionali, scientifiche e tecniche), 'N' (Noleggio, agenzie di viaggio, servizi di supporto alle imprese), 'P' (Istruzione), 'Q' (Sanità e assistenza sociale'), 'R' (Attività artistiche, sportive, di intrattenimento e divertimento) e 'S' (Altre attività di servizi).</t>
    </r>
  </si>
  <si>
    <r>
      <rPr>
        <b val="true"/>
        <sz val="11"/>
        <rFont val="Arial Narrow"/>
        <family val="2"/>
      </rPr>
      <t xml:space="preserve">Tavola 2 – Imprese e addetti indipendenti e dipendenti per settore di attività economica – Anno 2009 </t>
    </r>
    <r>
      <rPr>
        <sz val="11"/>
        <rFont val="Arial Narrow"/>
        <family val="2"/>
      </rPr>
      <t xml:space="preserve">(valori assoluti e variazioni percentuali rispetto al 2008)</t>
    </r>
  </si>
  <si>
    <t xml:space="preserve">ATTIVITA' ECONOMICHE (a) </t>
  </si>
  <si>
    <t xml:space="preserve">Asia 2009</t>
  </si>
  <si>
    <t xml:space="preserve">Variazioni % 2009/2008</t>
  </si>
  <si>
    <t xml:space="preserve">Imprese </t>
  </si>
  <si>
    <t xml:space="preserve">N.medio</t>
  </si>
  <si>
    <t xml:space="preserve">Indipendenti</t>
  </si>
  <si>
    <t xml:space="preserve">Dipendenti</t>
  </si>
  <si>
    <t xml:space="preserve">addetti</t>
  </si>
  <si>
    <t xml:space="preserve">B, C, D, E - Attività manifatturiere ed estrattive, altre attività</t>
  </si>
  <si>
    <t xml:space="preserve">B - Estrazione di minerali da cave e miniere</t>
  </si>
  <si>
    <t xml:space="preserve">C - Attivita' manifatturiere</t>
  </si>
  <si>
    <t xml:space="preserve">D - Fornitura di energia elettrica, gas, vapore e aria condizionata</t>
  </si>
  <si>
    <t xml:space="preserve">E - Fornitura di acqua</t>
  </si>
  <si>
    <t xml:space="preserve">F - Costruzioni</t>
  </si>
  <si>
    <t xml:space="preserve">G, H, I - Commercio all'ingrosso e al dettaglio, trasporto e magazzinaggio, attività di alloggio e ristorazione</t>
  </si>
  <si>
    <t xml:space="preserve">G - Commercio all'ingrosso e al dettaglio</t>
  </si>
  <si>
    <t xml:space="preserve">H - Trasporto e magazzinaggio</t>
  </si>
  <si>
    <t xml:space="preserve">I - Attivita' dei servizi di alloggio e di ristorazione</t>
  </si>
  <si>
    <t xml:space="preserve">J - Servizi di informazione e comunicazione</t>
  </si>
  <si>
    <t xml:space="preserve">K - Attivita' finanziarie e assicurative</t>
  </si>
  <si>
    <t xml:space="preserve">L - Attivita' immobiliari</t>
  </si>
  <si>
    <t xml:space="preserve">M, N - Attività professionali, scientifiche e tecniche, attività amministrative e di servizi di supporto</t>
  </si>
  <si>
    <t xml:space="preserve">M - Attivita' professionali, scientifiche e tecniche</t>
  </si>
  <si>
    <t xml:space="preserve">N - Noleggio, agenzie di viaggio, servizi di supporto alle imprese</t>
  </si>
  <si>
    <t xml:space="preserve">P, Q - Istruzione, sanità e assistenza sociale</t>
  </si>
  <si>
    <t xml:space="preserve">P - Istruzione</t>
  </si>
  <si>
    <t xml:space="preserve">Q - Sanita' e assistenza sociale</t>
  </si>
  <si>
    <t xml:space="preserve">R, S - Altre attività di servizi</t>
  </si>
  <si>
    <t xml:space="preserve">R - Attivita' artistiche, sportive, di intrattenimento e divertimento</t>
  </si>
  <si>
    <t xml:space="preserve">S - Altre attivita' di servizi</t>
  </si>
  <si>
    <t xml:space="preserve">TOTALE</t>
  </si>
  <si>
    <t xml:space="preserve">Fonte: Istat, Archivio Statistico delle Imprese Attive</t>
  </si>
  <si>
    <t xml:space="preserve">(a) in ATECO 2007 e relativo campo di osservazione.</t>
  </si>
  <si>
    <r>
      <rPr>
        <b val="true"/>
        <sz val="11"/>
        <rFont val="Arial Narrow"/>
        <family val="2"/>
      </rPr>
      <t xml:space="preserve">Tavola 2bis – Imprese e addetti indipendenti e dipendenti per settore di attività economica – Anno 2009 </t>
    </r>
    <r>
      <rPr>
        <sz val="11"/>
        <rFont val="Arial Narrow"/>
        <family val="2"/>
      </rPr>
      <t xml:space="preserve">(valori assoluti e variazioni percentuali rispetto al 2008)</t>
    </r>
  </si>
  <si>
    <t xml:space="preserve">ATTIVITA' ECONOMICHE (a)</t>
  </si>
  <si>
    <t xml:space="preserve">B - Attività estrattiva</t>
  </si>
  <si>
    <t xml:space="preserve">05 - Estrazione di carbone (esclusa torba)</t>
  </si>
  <si>
    <t xml:space="preserve">06 - Estrazione di petrolio greggio e di gas naturale</t>
  </si>
  <si>
    <t xml:space="preserve">07 - Estrazione di minerali metalliferi</t>
  </si>
  <si>
    <t xml:space="preserve">08 - Altre attivita' di estrazione di minerali da cave e miniere</t>
  </si>
  <si>
    <t xml:space="preserve">09 - Attivita' dei servizi di supporto all'estrazione</t>
  </si>
  <si>
    <t xml:space="preserve">C - Attività manifatturiere</t>
  </si>
  <si>
    <t xml:space="preserve">CA - Industri alimentari, delle bevande e del tabacco</t>
  </si>
  <si>
    <t xml:space="preserve">10 - Industrie alimentari</t>
  </si>
  <si>
    <t xml:space="preserve">11 - Industria delle bevande</t>
  </si>
  <si>
    <t xml:space="preserve">12 - Industria del tabacco</t>
  </si>
  <si>
    <t xml:space="preserve">CB - Industrie tessili, abbigliamento, pelli e accessori</t>
  </si>
  <si>
    <t xml:space="preserve">13 - Industrie tessili</t>
  </si>
  <si>
    <t xml:space="preserve">14 - Confezione di articoli di abbigliamento, confezione di articoli in pelle e pelliccia</t>
  </si>
  <si>
    <t xml:space="preserve">15 - Fabbricazione di articoli in pelle e simili</t>
  </si>
  <si>
    <t xml:space="preserve">CC - Industria del legno, della carta e stampa</t>
  </si>
  <si>
    <t xml:space="preserve">16 - Industria del legno e dei prodotti in legno e sughero (esclusi i mobili), fabbricazione di articoli in paglia e materiali da intreccio</t>
  </si>
  <si>
    <t xml:space="preserve">17 - Fabbricazione di carta e di prodotti di carta</t>
  </si>
  <si>
    <t xml:space="preserve">18 - Stampa e riproduzione di supporti registrati</t>
  </si>
  <si>
    <t xml:space="preserve">CD - Fabbricazione di coke e prodotti petroliferi raffinati</t>
  </si>
  <si>
    <t xml:space="preserve">19 - Fabbricazione di coke e prodotti derivanti dalla raffinazione del petrolio</t>
  </si>
  <si>
    <t xml:space="preserve">CE - Fabbricazione di sostanze e prodotti chimici</t>
  </si>
  <si>
    <t xml:space="preserve">20 - Fabbricazione di prodotti chimici</t>
  </si>
  <si>
    <t xml:space="preserve">CF - Produzione di articoli farmaceutici, chimico-medicinali e botanici</t>
  </si>
  <si>
    <t xml:space="preserve">21 - Fabbricazione di prodotti farmaceutici di base e di preparati farmaceutici</t>
  </si>
  <si>
    <t xml:space="preserve">CG - Fabbricazione di articoli in gomma e materie plastiche, altri prodotti della lavorazione di minerali non metalliferi</t>
  </si>
  <si>
    <t xml:space="preserve">22 - Fabbricazione di articoli in gomma e materie plastiche</t>
  </si>
  <si>
    <t xml:space="preserve">23 - Fabbricazione di altri prodotti della lavorazione di minerali non metalliferi</t>
  </si>
  <si>
    <t xml:space="preserve">CH - Fabbricazione di metalli di base e lavorazione di prodotti in metallo, esclusi macchine e impianti</t>
  </si>
  <si>
    <t xml:space="preserve">24 - Metallurgia</t>
  </si>
  <si>
    <t xml:space="preserve">25 - Fabbricazione di prodotti in metallo (esclusi macchinari e attrezzature)</t>
  </si>
  <si>
    <t xml:space="preserve">CI - Fabbricazione di computer, apparecchi elettronici e ottici</t>
  </si>
  <si>
    <t xml:space="preserve">26 - Fabbricazione di computer e prodotti di elettronica e ottica, apparecchi elettromedicali, apparecchi di misurazione e di orologi</t>
  </si>
  <si>
    <t xml:space="preserve">CJ - Fabbricazione di apparecchi elettrici</t>
  </si>
  <si>
    <t xml:space="preserve">27 - Fabbricazione di apparecchiature elettriche ed apparecchiature per uso domestico non elettriche</t>
  </si>
  <si>
    <t xml:space="preserve">CK - Fabbricazione di macchinari ed apparecchi n.c.a.</t>
  </si>
  <si>
    <t xml:space="preserve">28 - Fabbricazione di macchinari ed apparecchiature nca</t>
  </si>
  <si>
    <t xml:space="preserve">CL - Fabbricazione di mezzi di trasporto</t>
  </si>
  <si>
    <t xml:space="preserve">29 - Fabbricazione di autoveicoli, rimorchi e semirimorchi</t>
  </si>
  <si>
    <t xml:space="preserve">30 - Fabbricazione di altri mezzi di trasporto</t>
  </si>
  <si>
    <t xml:space="preserve">CM - Altre attività manifatturiere, riparazione ed installazione di macchine ed apparecchiature</t>
  </si>
  <si>
    <t xml:space="preserve">31 - Fabbricazione di mobili</t>
  </si>
  <si>
    <t xml:space="preserve">32 - Altre industrie manifatturiere</t>
  </si>
  <si>
    <t xml:space="preserve">33 - Riparazione, manutenzione ed installazione di macchine ed apparecchiature</t>
  </si>
  <si>
    <t xml:space="preserve">35 - Fornitura di energia elettrica, gas, vapore e aria condizionata</t>
  </si>
  <si>
    <t xml:space="preserve">E - Fornitura di acqua; reti fognarie, attività di trattamento dei rifiuti e risanamento</t>
  </si>
  <si>
    <t xml:space="preserve">36 - Raccolta, trattamento e fornitura di acqua</t>
  </si>
  <si>
    <t xml:space="preserve">37 - Gestione delle reti fognarie</t>
  </si>
  <si>
    <t xml:space="preserve">38 - Attivita' di raccolta, trattamento e smaltimento dei rifiuti, recupero dei materiali</t>
  </si>
  <si>
    <t xml:space="preserve">39 - Attivita' di risanamento e altri servizi di gestione dei rifiuti</t>
  </si>
  <si>
    <t xml:space="preserve">41 - Costruzione di edifici</t>
  </si>
  <si>
    <t xml:space="preserve">42 - Ingegneria civile</t>
  </si>
  <si>
    <t xml:space="preserve">43 - Lavori di costruzione specializzati</t>
  </si>
  <si>
    <t xml:space="preserve">G - Commercio all'ingrosso e al dettagli, riparazione di autoveicoli e motocili</t>
  </si>
  <si>
    <t xml:space="preserve">45 - Commercio all'ingrosso e al dettaglio e riparazione di autoveicoli e motocicli</t>
  </si>
  <si>
    <t xml:space="preserve">46 - Commercio all'ingrosso (escluso quello di autoveicoli e di motocicli)</t>
  </si>
  <si>
    <t xml:space="preserve">47 - Commercio al dettaglio (escluso quello di autoveicoli e di motocicli)</t>
  </si>
  <si>
    <t xml:space="preserve">49 - Trasporto terrestre e trasporto mediante condotte</t>
  </si>
  <si>
    <t xml:space="preserve">50 - Trasporto marittimo e per vie d'acqua</t>
  </si>
  <si>
    <t xml:space="preserve">51 - Trasporto aereo</t>
  </si>
  <si>
    <t xml:space="preserve">52 - Magazzinaggio e attivita' di supporto ai trasporti</t>
  </si>
  <si>
    <t xml:space="preserve">53 - Servizi postali e attivita' di corriere</t>
  </si>
  <si>
    <t xml:space="preserve">I - Servizi di alloggio e ristorazione</t>
  </si>
  <si>
    <t xml:space="preserve">55 - Alloggio</t>
  </si>
  <si>
    <t xml:space="preserve">56 - Attivita' dei servizi di ristorazione</t>
  </si>
  <si>
    <t xml:space="preserve">JA - Editoria, audiovisivi e attività radiotelevisive</t>
  </si>
  <si>
    <t xml:space="preserve">58 - Attivita' editoriali</t>
  </si>
  <si>
    <t xml:space="preserve">59 - Attivita' di produzione cinematografica, di video e di programmi televisivi, di registrazioni musicali e sonore</t>
  </si>
  <si>
    <t xml:space="preserve">60 - Attivita' di programmazione e trasmissione</t>
  </si>
  <si>
    <t xml:space="preserve">JB - Telecomunicazioni</t>
  </si>
  <si>
    <t xml:space="preserve">61 - Telecomunicazioni</t>
  </si>
  <si>
    <t xml:space="preserve">JC - Servizi IT e altri servizi informativi</t>
  </si>
  <si>
    <t xml:space="preserve">62 - Produzione di software, consulenza informatica e attivita' connesse</t>
  </si>
  <si>
    <t xml:space="preserve">63 - Attivita' dei servizi d'informazione e altri servizi informatici</t>
  </si>
  <si>
    <t xml:space="preserve">K - Attività finanziarie e assicurative</t>
  </si>
  <si>
    <t xml:space="preserve">64 - Attivita' di servizi finanziari (escluse le assicurazioni e i fondi pensione)</t>
  </si>
  <si>
    <t xml:space="preserve">65 - Assicurazioni, riassicurazioni e fondi pensione (escluse le assicurazioni sociali obbligatorie)</t>
  </si>
  <si>
    <t xml:space="preserve">66 - Attivita' ausiliarie dei servizi finanziari e delle attivita' assicurative</t>
  </si>
  <si>
    <t xml:space="preserve">L - Attività immobiliari</t>
  </si>
  <si>
    <t xml:space="preserve">68 - Attivita' immobiliari</t>
  </si>
  <si>
    <t xml:space="preserve">M - Attività professionali, scientifiche e tecniche</t>
  </si>
  <si>
    <t xml:space="preserve">MA - Attività legali, contabilità, consulenza di gestione, studi di architettura e ingegneria, collaudi ed analisi tecniche</t>
  </si>
  <si>
    <t xml:space="preserve">69 - Attivita' legali e contabilita'</t>
  </si>
  <si>
    <t xml:space="preserve">70 - Attivita' di direzione aziendale e di consulenza gestionale</t>
  </si>
  <si>
    <t xml:space="preserve">71 - Attivita' degli studi di architettura e d'ingegneria, collaudi ed analisi tecniche</t>
  </si>
  <si>
    <t xml:space="preserve">MB - Ricerca scientifica e sviluppo</t>
  </si>
  <si>
    <t xml:space="preserve">72 - Ricerca scientifica e sviluppo</t>
  </si>
  <si>
    <t xml:space="preserve">MC - Altre attività professionali, scientifiche e tecniche</t>
  </si>
  <si>
    <t xml:space="preserve">73 - Pubblicita' e ricerche di mercato</t>
  </si>
  <si>
    <t xml:space="preserve">74 - Altre attivita' professionali, scientifiche e tecniche</t>
  </si>
  <si>
    <t xml:space="preserve">75 - Servizi veterinari</t>
  </si>
  <si>
    <t xml:space="preserve">N - Attività amministrative e di servizi di supporto</t>
  </si>
  <si>
    <t xml:space="preserve">77 - Attivita' di noleggio e leasing operativo</t>
  </si>
  <si>
    <t xml:space="preserve">78 - Attivita' di ricerca, selezione, fornitura di personale</t>
  </si>
  <si>
    <t xml:space="preserve">79 - Attivita' dei servizi delle agenzie di viaggio, dei tour operator e servizi di prenotazione e attivita' connesse</t>
  </si>
  <si>
    <t xml:space="preserve">80 - Servizi di vigilanza e investigazione</t>
  </si>
  <si>
    <t xml:space="preserve">81 - Attivita' di servizi per edifici e paesaggio</t>
  </si>
  <si>
    <t xml:space="preserve">82 - Attivita' di supporto per le funzioni d'ufficio e altri servizi di supporto alle imprese</t>
  </si>
  <si>
    <t xml:space="preserve">85 - Istruzione</t>
  </si>
  <si>
    <t xml:space="preserve">Q - Sanità e assistenza sociale</t>
  </si>
  <si>
    <t xml:space="preserve">QA - Sanità</t>
  </si>
  <si>
    <t xml:space="preserve">86 - Assistenza sanitaria</t>
  </si>
  <si>
    <t xml:space="preserve">QB - Servizi alle famigli e assistenza sociale</t>
  </si>
  <si>
    <t xml:space="preserve">87 - Servizi di assistenza sociale residenziale</t>
  </si>
  <si>
    <t xml:space="preserve">88 - Assistenza sociale non residenziale</t>
  </si>
  <si>
    <t xml:space="preserve">R - Attività artistiche, di intrattenimento e divertimento</t>
  </si>
  <si>
    <t xml:space="preserve">90 - Attivita' creative, artistiche e di intrattenimento</t>
  </si>
  <si>
    <t xml:space="preserve">91 - Attivita' di biblioteche, archivi, musei ed altre attivita' culturali</t>
  </si>
  <si>
    <t xml:space="preserve">92 - Attivita' riguardanti le lotterie, le scommesse, le case da gioco</t>
  </si>
  <si>
    <t xml:space="preserve">93 - Attivita' sportive, di intrattenimento e di divertimento</t>
  </si>
  <si>
    <t xml:space="preserve">S - Altre attività di servizi</t>
  </si>
  <si>
    <t xml:space="preserve">95 - Riparazione di computer e di beni per uso personale e per la casa</t>
  </si>
  <si>
    <t xml:space="preserve">96 - Altre attivita' di servizi per la persona</t>
  </si>
  <si>
    <r>
      <rPr>
        <b val="true"/>
        <sz val="11"/>
        <rFont val="Arial Narrow"/>
        <family val="2"/>
      </rPr>
      <t xml:space="preserve">Tavola 3 – Imprese con dipendenti per settore di attività economica – Anno 2009 </t>
    </r>
    <r>
      <rPr>
        <sz val="11"/>
        <rFont val="Arial Narrow"/>
        <family val="2"/>
      </rPr>
      <t xml:space="preserve">(valori assoluti e variazioni percentuali rispetto al 2008)</t>
    </r>
  </si>
  <si>
    <r>
      <rPr>
        <b val="true"/>
        <sz val="9"/>
        <rFont val="Arial Narrow"/>
        <family val="2"/>
      </rPr>
      <t xml:space="preserve">Tavola 4 – Imprese e addetti indipendenti e dipendenti per classi di addetti</t>
    </r>
    <r>
      <rPr>
        <sz val="9"/>
        <rFont val="Arial Narrow"/>
        <family val="2"/>
      </rPr>
      <t xml:space="preserve"> </t>
    </r>
    <r>
      <rPr>
        <b val="true"/>
        <sz val="9"/>
        <rFont val="Arial Narrow"/>
        <family val="2"/>
      </rPr>
      <t xml:space="preserve">– Anno 2009 </t>
    </r>
    <r>
      <rPr>
        <sz val="9"/>
        <rFont val="Arial Narrow"/>
        <family val="2"/>
      </rPr>
      <t xml:space="preserve">(valori assoluti e variazioni percentuali rispetto al 2008)</t>
    </r>
  </si>
  <si>
    <r>
      <rPr>
        <sz val="9"/>
        <rFont val="Arial Narrow"/>
        <family val="2"/>
      </rPr>
      <t xml:space="preserve">CLASSI DI ADDETTI </t>
    </r>
    <r>
      <rPr>
        <sz val="8"/>
        <rFont val="Arial Narrow"/>
        <family val="2"/>
      </rPr>
      <t xml:space="preserve">(a)</t>
    </r>
  </si>
  <si>
    <t xml:space="preserve">Asia 2009 (b)</t>
  </si>
  <si>
    <t xml:space="preserve">N. Medio</t>
  </si>
  <si>
    <t xml:space="preserve">2-5</t>
  </si>
  <si>
    <t xml:space="preserve">6-9</t>
  </si>
  <si>
    <t xml:space="preserve">50-99</t>
  </si>
  <si>
    <t xml:space="preserve">100-249</t>
  </si>
  <si>
    <t xml:space="preserve">(a) Poiché il numero degli addetti di un’impresa è calcolato come media annua, la classe dimensionale ‘1’ comprende le unità con addetti fino a 1,49.</t>
  </si>
  <si>
    <t xml:space="preserve">(b) in ATECO 2007 e relativo campo di osservazione.</t>
  </si>
  <si>
    <r>
      <rPr>
        <b val="true"/>
        <sz val="11"/>
        <rFont val="Arial Narrow"/>
        <family val="2"/>
      </rPr>
      <t xml:space="preserve">Tavola 5 – Addetti per settore di attività economica e classi di addetti</t>
    </r>
    <r>
      <rPr>
        <sz val="11"/>
        <rFont val="Arial Narrow"/>
        <family val="2"/>
      </rPr>
      <t xml:space="preserve"> –</t>
    </r>
    <r>
      <rPr>
        <b val="true"/>
        <sz val="11"/>
        <rFont val="Arial Narrow"/>
        <family val="2"/>
      </rPr>
      <t xml:space="preserve"> Anno 2009 </t>
    </r>
    <r>
      <rPr>
        <sz val="11"/>
        <rFont val="Arial Narrow"/>
        <family val="2"/>
      </rPr>
      <t xml:space="preserve">(variazioni percentuali rispetto al 2008)</t>
    </r>
  </si>
  <si>
    <t xml:space="preserve">Classi di addetti</t>
  </si>
  <si>
    <t xml:space="preserve">O - Istruzione</t>
  </si>
  <si>
    <r>
      <rPr>
        <b val="true"/>
        <sz val="11"/>
        <rFont val="Arial Narrow"/>
        <family val="2"/>
      </rPr>
      <t xml:space="preserve">Tavola 6 – Imprese e addetti indipendenti e dipendenti per forma giuridica – Anno 2009 </t>
    </r>
    <r>
      <rPr>
        <sz val="11"/>
        <rFont val="Arial Narrow"/>
        <family val="2"/>
      </rPr>
      <t xml:space="preserve">(valori assoluti e variazioni percentuali rispetto al 2008)</t>
    </r>
  </si>
  <si>
    <t xml:space="preserve">FORME GIURIDICHE</t>
  </si>
  <si>
    <t xml:space="preserve">N. medio</t>
  </si>
  <si>
    <t xml:space="preserve">Imprese Individuali</t>
  </si>
  <si>
    <t xml:space="preserve">Imprenditore individuale</t>
  </si>
  <si>
    <t xml:space="preserve">Libero professionista e lavoratore autonomo</t>
  </si>
  <si>
    <t xml:space="preserve">Società di persone</t>
  </si>
  <si>
    <t xml:space="preserve">Società in nome collettivo</t>
  </si>
  <si>
    <t xml:space="preserve">Altre società di persone</t>
  </si>
  <si>
    <t xml:space="preserve">Società di capitali</t>
  </si>
  <si>
    <t xml:space="preserve">Società per azioni (a)</t>
  </si>
  <si>
    <t xml:space="preserve">Società a responsabilità limitata</t>
  </si>
  <si>
    <t xml:space="preserve">Società cooperative</t>
  </si>
  <si>
    <t xml:space="preserve">Altra forma</t>
  </si>
  <si>
    <t xml:space="preserve">(a) Comprese le società in accomandita per azioni.</t>
  </si>
  <si>
    <r>
      <rPr>
        <b val="true"/>
        <sz val="9"/>
        <rFont val="Arial Narrow"/>
        <family val="2"/>
      </rPr>
      <t xml:space="preserve">Tavola 7 – Imprese per settore economico e regione della sede amministrativa – Anno 2009 </t>
    </r>
    <r>
      <rPr>
        <sz val="9"/>
        <rFont val="Arial Narrow"/>
        <family val="2"/>
      </rPr>
      <t xml:space="preserve">(valori assoluti e variazioni percentuali rispetto al 2008)</t>
    </r>
  </si>
  <si>
    <t xml:space="preserve">REGIONI</t>
  </si>
  <si>
    <t xml:space="preserve">Settori economici (a)</t>
  </si>
  <si>
    <t xml:space="preserve">Settori economici</t>
  </si>
  <si>
    <t xml:space="preserve">Piemonte </t>
  </si>
  <si>
    <t xml:space="preserve">Valle d'Aosta / Vallée d'Aoste</t>
  </si>
  <si>
    <t xml:space="preserve">Lombardia </t>
  </si>
  <si>
    <t xml:space="preserve">Trentino-Alto Adige / Südtirol</t>
  </si>
  <si>
    <t xml:space="preserve">Bolzano / Bozen</t>
  </si>
  <si>
    <t xml:space="preserve">Trento</t>
  </si>
  <si>
    <t xml:space="preserve">Veneto </t>
  </si>
  <si>
    <t xml:space="preserve">Friuli-Venezia Giulia</t>
  </si>
  <si>
    <t xml:space="preserve">Liguria </t>
  </si>
  <si>
    <t xml:space="preserve">Emilia-Romagna</t>
  </si>
  <si>
    <t xml:space="preserve">Toscana </t>
  </si>
  <si>
    <t xml:space="preserve">Umbria </t>
  </si>
  <si>
    <t xml:space="preserve">Marche </t>
  </si>
  <si>
    <t xml:space="preserve">Lazio </t>
  </si>
  <si>
    <t xml:space="preserve">Abruzzo </t>
  </si>
  <si>
    <t xml:space="preserve">Molise </t>
  </si>
  <si>
    <t xml:space="preserve">Campania </t>
  </si>
  <si>
    <t xml:space="preserve">Puglia </t>
  </si>
  <si>
    <t xml:space="preserve">Basilicata </t>
  </si>
  <si>
    <t xml:space="preserve">Calabria </t>
  </si>
  <si>
    <t xml:space="preserve">Sicilia </t>
  </si>
  <si>
    <t xml:space="preserve">Sardegna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r>
      <rPr>
        <sz val="9"/>
        <rFont val="Arial Narrow"/>
        <family val="2"/>
      </rPr>
      <t xml:space="preserve">(a) in ATECO 2007 e relativo campo di osservazione. Secondo tale classificazione </t>
    </r>
    <r>
      <rPr>
        <b val="true"/>
        <i val="true"/>
        <sz val="9"/>
        <rFont val="Arial Narrow"/>
        <family val="2"/>
      </rPr>
      <t xml:space="preserve">Industria in senso stretto</t>
    </r>
    <r>
      <rPr>
        <sz val="9"/>
        <rFont val="Arial Narrow"/>
        <family val="2"/>
      </rPr>
      <t xml:space="preserve"> comprende le sezioni di attività economica 'B' (Estrazione di minerali da cave e miniere), 'C' (Attività manifatturiere), 'D' (Fornitura di energia elettrica, gas, vapore e aria condizionata) ed 'E' (Fornitura di acqua; reti fognarie, attività di gestione dei rifiuti e risanamento); </t>
    </r>
    <r>
      <rPr>
        <b val="true"/>
        <i val="true"/>
        <sz val="9"/>
        <rFont val="Arial Narrow"/>
        <family val="2"/>
      </rPr>
      <t xml:space="preserve">Costruzioni</t>
    </r>
    <r>
      <rPr>
        <sz val="9"/>
        <rFont val="Arial Narrow"/>
        <family val="2"/>
      </rPr>
      <t xml:space="preserve"> comprende la sezione di attività economica 'F' (Costruzioni); </t>
    </r>
    <r>
      <rPr>
        <b val="true"/>
        <i val="true"/>
        <sz val="9"/>
        <rFont val="Arial Narrow"/>
        <family val="2"/>
      </rPr>
      <t xml:space="preserve">Commercio, trasporti e alberghi</t>
    </r>
    <r>
      <rPr>
        <sz val="9"/>
        <rFont val="Arial Narrow"/>
        <family val="2"/>
      </rPr>
      <t xml:space="preserve"> comprende le sezioni di attività economica 'G' (Commercio all'ingrosso e al dettaglio; riparazione di autoveicoli e motocicli), 'H' (Trasporto e magazzinaggio) ed 'I' (Attività dei servizi di alloggio e di ristorazione); </t>
    </r>
    <r>
      <rPr>
        <b val="true"/>
        <i val="true"/>
        <sz val="9"/>
        <rFont val="Arial Narrow"/>
        <family val="2"/>
      </rPr>
      <t xml:space="preserve">Altri servizi</t>
    </r>
    <r>
      <rPr>
        <sz val="9"/>
        <rFont val="Arial Narrow"/>
        <family val="2"/>
      </rPr>
      <t xml:space="preserve"> comprende le sezioni di attività economica 'J' (Servizi di informazione e comunicazione), 'K' (Attività finanziarie e assicurative), 'L' (Attività immobiliari), 'M' (Attività professionali, scientifiche e tecniche), 'N' (Noleggio, agenzie di viaggio, servizi di supporto alle imprese), 'P' (Istruzione), 'Q' (Sanità e assistenza sociale'), 'R' (Attività artistiche, sportive, di intrattenimento e divertimento) e 'S' (altre attività di servizi).</t>
    </r>
  </si>
  <si>
    <r>
      <rPr>
        <b val="true"/>
        <sz val="9"/>
        <rFont val="Arial Narrow"/>
        <family val="2"/>
      </rPr>
      <t xml:space="preserve">Tavola 8 – Addetti per settore economico e regione della sede amministrativa– Anno 2009 </t>
    </r>
    <r>
      <rPr>
        <sz val="9"/>
        <rFont val="Arial Narrow"/>
        <family val="2"/>
      </rPr>
      <t xml:space="preserve">(valori assoluti e variazioni percentuali rispetto al 2008)</t>
    </r>
  </si>
  <si>
    <r>
      <rPr>
        <sz val="9"/>
        <rFont val="Arial Narrow"/>
        <family val="2"/>
      </rPr>
      <t xml:space="preserve">(a) in ATECO 2007 e relativo campo di osservazione. Secondo tale classificazione </t>
    </r>
    <r>
      <rPr>
        <b val="true"/>
        <i val="true"/>
        <sz val="9"/>
        <rFont val="Arial Narrow"/>
        <family val="2"/>
      </rPr>
      <t xml:space="preserve">Industria in senso stretto</t>
    </r>
    <r>
      <rPr>
        <sz val="9"/>
        <rFont val="Arial Narrow"/>
        <family val="2"/>
      </rPr>
      <t xml:space="preserve"> comprende le sezioni di attività economica 'B' (Estrazione di minerali da cave e miniere), 'C' (Attività manifatturiere), 'D' (Fornitura di energia elettrica, gas, vapore e aria condizionata) ed 'E' (Fornitura di acqua; reti fognarie, attività di gestione dei rifiuti e risanamento); </t>
    </r>
    <r>
      <rPr>
        <b val="true"/>
        <i val="true"/>
        <sz val="9"/>
        <rFont val="Arial Narrow"/>
        <family val="2"/>
      </rPr>
      <t xml:space="preserve">Costruzioni</t>
    </r>
    <r>
      <rPr>
        <sz val="9"/>
        <rFont val="Arial Narrow"/>
        <family val="2"/>
      </rPr>
      <t xml:space="preserve"> comprende la sezione di attività economica 'F' (Costruzioni); </t>
    </r>
    <r>
      <rPr>
        <b val="true"/>
        <i val="true"/>
        <sz val="9"/>
        <rFont val="Arial Narrow"/>
        <family val="2"/>
      </rPr>
      <t xml:space="preserve">Commercio, trasporti e alberghi</t>
    </r>
    <r>
      <rPr>
        <sz val="9"/>
        <rFont val="Arial Narrow"/>
        <family val="2"/>
      </rPr>
      <t xml:space="preserve"> comprende le sezioni di attività economica 'G' (Commercio all'ingrosso e al dettaglio; riparazione di autoveicoli e motocicli), 'H' (Trasporto e magazzinaggio) ed 'I' (Attività dei servizi di alloggio e di ristorazione); </t>
    </r>
    <r>
      <rPr>
        <b val="true"/>
        <i val="true"/>
        <sz val="9"/>
        <rFont val="Arial Narrow"/>
        <family val="2"/>
      </rPr>
      <t xml:space="preserve">Altri servizi</t>
    </r>
    <r>
      <rPr>
        <sz val="9"/>
        <rFont val="Arial Narrow"/>
        <family val="2"/>
      </rPr>
      <t xml:space="preserve"> comprende le sezioni di attività economica 'J' (Servizi di informazione e comunicazione), 'K' (Attività finanziarie e assicurative), 'L' (Attività immobiliari), 'M' (Attività professionali, scientifiche e tecniche), 'N' (Noleggio, agenzie di viaggio, servizi di supporto alle imprese), 'P' (Istruzione), 'Q' (Sanità e assistenza sociale'), 'R' (Attività artistiche, sportive, di intrattenimento e divertimento) e 'S' (Altre attività di servizi).</t>
    </r>
  </si>
  <si>
    <t xml:space="preserve">Figura 3 - Addetti medi per macrosettore e per regione - Ann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"/>
    <numFmt numFmtId="168" formatCode="0"/>
    <numFmt numFmtId="169" formatCode="0.00"/>
    <numFmt numFmtId="170" formatCode="#,##0.0"/>
    <numFmt numFmtId="171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sz val="10"/>
      <name val="MS Sans Serif"/>
      <family val="0"/>
    </font>
    <font>
      <b val="true"/>
      <sz val="9"/>
      <name val="Arial Narrow"/>
      <family val="2"/>
    </font>
    <font>
      <i val="true"/>
      <sz val="8"/>
      <name val="Arial Narrow"/>
      <family val="2"/>
    </font>
    <font>
      <sz val="8"/>
      <name val="Arial Narrow"/>
      <family val="2"/>
    </font>
    <font>
      <i val="true"/>
      <sz val="9"/>
      <name val="Arial Narrow"/>
      <family val="2"/>
    </font>
    <font>
      <b val="true"/>
      <i val="true"/>
      <sz val="9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"/>
      <family val="2"/>
    </font>
    <font>
      <b val="true"/>
      <sz val="12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teco" xfId="20"/>
    <cellStyle name="Normale_ateco_classiaddetti" xfId="21"/>
    <cellStyle name="Normale_ds_clamdr_clat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Figura 1 – Addetti per settore di attività economica e classe di addetti – Anno 2009 (composizioni percentuali)</a:t>
            </a:r>
          </a:p>
        </c:rich>
      </c:tx>
      <c:layout>
        <c:manualLayout>
          <c:xMode val="edge"/>
          <c:yMode val="edge"/>
          <c:x val="0.234161463563725"/>
          <c:y val="0.0870104798676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68574186431329"/>
          <c:w val="0.911059686503951"/>
          <c:h val="0.6648510755653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3928613"/>
        <c:axId val="30348261"/>
      </c:barChart>
      <c:catAx>
        <c:axId val="2392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348261"/>
        <c:crossesAt val="0"/>
        <c:auto val="1"/>
        <c:lblAlgn val="ctr"/>
        <c:lblOffset val="100"/>
        <c:noMultiLvlLbl val="0"/>
      </c:catAx>
      <c:valAx>
        <c:axId val="3034826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928613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293149369078"/>
          <c:y val="0.825634307777165"/>
          <c:w val="0.979653320525695"/>
          <c:h val="0.0583976833976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1137868"/>
        <c:axId val="78880986"/>
      </c:barChart>
      <c:catAx>
        <c:axId val="4113786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880986"/>
        <c:crossesAt val="0"/>
        <c:auto val="1"/>
        <c:lblAlgn val="ctr"/>
        <c:lblOffset val="100"/>
        <c:noMultiLvlLbl val="0"/>
      </c:catAx>
      <c:valAx>
        <c:axId val="7888098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86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9360</xdr:rowOff>
    </xdr:from>
    <xdr:to>
      <xdr:col>9</xdr:col>
      <xdr:colOff>609120</xdr:colOff>
      <xdr:row>45</xdr:row>
      <xdr:rowOff>161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9880" y="333360"/>
          <a:ext cx="6322680" cy="71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28200</xdr:colOff>
      <xdr:row>2</xdr:row>
      <xdr:rowOff>9360</xdr:rowOff>
    </xdr:from>
    <xdr:to>
      <xdr:col>19</xdr:col>
      <xdr:colOff>579240</xdr:colOff>
      <xdr:row>45</xdr:row>
      <xdr:rowOff>1616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6371640" y="333360"/>
          <a:ext cx="6332760" cy="71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588600</xdr:colOff>
      <xdr:row>2</xdr:row>
      <xdr:rowOff>9360</xdr:rowOff>
    </xdr:from>
    <xdr:to>
      <xdr:col>29</xdr:col>
      <xdr:colOff>519120</xdr:colOff>
      <xdr:row>45</xdr:row>
      <xdr:rowOff>14292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12713760" y="333360"/>
          <a:ext cx="6312600" cy="70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528480</xdr:colOff>
      <xdr:row>2</xdr:row>
      <xdr:rowOff>9360</xdr:rowOff>
    </xdr:from>
    <xdr:to>
      <xdr:col>39</xdr:col>
      <xdr:colOff>469080</xdr:colOff>
      <xdr:row>45</xdr:row>
      <xdr:rowOff>1522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19035720" y="333360"/>
          <a:ext cx="6322320" cy="71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468360</xdr:colOff>
      <xdr:row>2</xdr:row>
      <xdr:rowOff>9360</xdr:rowOff>
    </xdr:from>
    <xdr:to>
      <xdr:col>49</xdr:col>
      <xdr:colOff>419400</xdr:colOff>
      <xdr:row>45</xdr:row>
      <xdr:rowOff>161640</xdr:rowOff>
    </xdr:to>
    <xdr:pic>
      <xdr:nvPicPr>
        <xdr:cNvPr id="6" name="Picture 5" descr=""/>
        <xdr:cNvPicPr/>
      </xdr:nvPicPr>
      <xdr:blipFill>
        <a:blip r:embed="rId5"/>
        <a:stretch/>
      </xdr:blipFill>
      <xdr:spPr>
        <a:xfrm>
          <a:off x="25357320" y="333360"/>
          <a:ext cx="6332760" cy="7115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port2006/statistiche%20in%20breve%202006/tavole2006/monica/Statinbreve%20-%20Asia%202004/tavole%20varie/Def/Documents%20and%20Settings/Monica/Documenti/Statistiche%20in%20breve/SB02/tavole_de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3.1"/>
      <sheetName val="Tav4.1"/>
      <sheetName val="Tav 4.2"/>
      <sheetName val="tav 4.3"/>
      <sheetName val="Tav4.4"/>
      <sheetName val="Tav 4.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5" t="s">
        <v>3</v>
      </c>
      <c r="K2" s="5"/>
    </row>
    <row r="3" customFormat="false" ht="13.5" hidden="false" customHeight="false" outlineLevel="0" collapsed="false">
      <c r="A3" s="3"/>
      <c r="B3" s="5" t="s">
        <v>4</v>
      </c>
      <c r="C3" s="5"/>
      <c r="D3" s="5" t="s">
        <v>5</v>
      </c>
      <c r="E3" s="5"/>
      <c r="F3" s="5" t="s">
        <v>6</v>
      </c>
      <c r="G3" s="5"/>
      <c r="H3" s="5" t="s">
        <v>7</v>
      </c>
      <c r="I3" s="5"/>
      <c r="J3" s="5"/>
      <c r="K3" s="5"/>
    </row>
    <row r="4" customFormat="false" ht="13.5" hidden="false" customHeight="false" outlineLevel="0" collapsed="false">
      <c r="A4" s="3"/>
      <c r="B4" s="6" t="s">
        <v>8</v>
      </c>
      <c r="C4" s="6" t="s">
        <v>9</v>
      </c>
      <c r="D4" s="6" t="s">
        <v>8</v>
      </c>
      <c r="E4" s="6" t="s">
        <v>9</v>
      </c>
      <c r="F4" s="6" t="s">
        <v>8</v>
      </c>
      <c r="G4" s="6" t="s">
        <v>9</v>
      </c>
      <c r="H4" s="6" t="s">
        <v>8</v>
      </c>
      <c r="I4" s="6" t="s">
        <v>9</v>
      </c>
      <c r="J4" s="6" t="s">
        <v>8</v>
      </c>
      <c r="K4" s="6" t="s">
        <v>9</v>
      </c>
    </row>
    <row r="5" customFormat="false" ht="13.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9" t="s">
        <v>10</v>
      </c>
      <c r="B6" s="10" t="n">
        <v>146515</v>
      </c>
      <c r="C6" s="10" t="n">
        <v>147663.49</v>
      </c>
      <c r="D6" s="10" t="n">
        <v>342363</v>
      </c>
      <c r="E6" s="10" t="n">
        <v>344555.44</v>
      </c>
      <c r="F6" s="10" t="n">
        <v>832442</v>
      </c>
      <c r="G6" s="10" t="n">
        <v>835231.46</v>
      </c>
      <c r="H6" s="10" t="n">
        <v>1273378</v>
      </c>
      <c r="I6" s="10" t="n">
        <v>1272644.62</v>
      </c>
      <c r="J6" s="11" t="n">
        <v>2594698</v>
      </c>
      <c r="K6" s="12" t="n">
        <v>2600095.01</v>
      </c>
    </row>
    <row r="7" customFormat="false" ht="13.5" hidden="false" customHeight="false" outlineLevel="0" collapsed="false">
      <c r="A7" s="9" t="s">
        <v>11</v>
      </c>
      <c r="B7" s="10" t="n">
        <v>223603</v>
      </c>
      <c r="C7" s="10" t="n">
        <v>896200.84</v>
      </c>
      <c r="D7" s="10" t="n">
        <v>249165</v>
      </c>
      <c r="E7" s="10" t="n">
        <v>872797.76</v>
      </c>
      <c r="F7" s="10" t="n">
        <v>708281</v>
      </c>
      <c r="G7" s="10" t="n">
        <v>2361705.04</v>
      </c>
      <c r="H7" s="10" t="n">
        <v>465818</v>
      </c>
      <c r="I7" s="10" t="n">
        <v>1445955.84</v>
      </c>
      <c r="J7" s="11" t="n">
        <v>1646867</v>
      </c>
      <c r="K7" s="12" t="n">
        <v>5576659.47</v>
      </c>
    </row>
    <row r="8" customFormat="false" ht="13.5" hidden="false" customHeight="false" outlineLevel="0" collapsed="false">
      <c r="A8" s="9" t="s">
        <v>12</v>
      </c>
      <c r="B8" s="10" t="n">
        <v>48208</v>
      </c>
      <c r="C8" s="10" t="n">
        <v>644794.51</v>
      </c>
      <c r="D8" s="10" t="n">
        <v>23405</v>
      </c>
      <c r="E8" s="10" t="n">
        <v>301820.65</v>
      </c>
      <c r="F8" s="10" t="n">
        <v>49594</v>
      </c>
      <c r="G8" s="10" t="n">
        <v>641397.51</v>
      </c>
      <c r="H8" s="10" t="n">
        <v>25032</v>
      </c>
      <c r="I8" s="10" t="n">
        <v>327888.65</v>
      </c>
      <c r="J8" s="11" t="n">
        <v>146239</v>
      </c>
      <c r="K8" s="12" t="n">
        <v>1915901.33</v>
      </c>
    </row>
    <row r="9" customFormat="false" ht="13.5" hidden="false" customHeight="false" outlineLevel="0" collapsed="false">
      <c r="A9" s="9" t="s">
        <v>13</v>
      </c>
      <c r="B9" s="10" t="n">
        <v>23232</v>
      </c>
      <c r="C9" s="10" t="n">
        <v>699265.03</v>
      </c>
      <c r="D9" s="10" t="n">
        <v>6847</v>
      </c>
      <c r="E9" s="10" t="n">
        <v>197467.54</v>
      </c>
      <c r="F9" s="10" t="n">
        <v>15842</v>
      </c>
      <c r="G9" s="10" t="n">
        <v>465387.25</v>
      </c>
      <c r="H9" s="10" t="n">
        <v>10832</v>
      </c>
      <c r="I9" s="10" t="n">
        <v>328259.91</v>
      </c>
      <c r="J9" s="11" t="n">
        <v>56753</v>
      </c>
      <c r="K9" s="12" t="n">
        <v>1690379.73</v>
      </c>
    </row>
    <row r="10" customFormat="false" ht="13.5" hidden="false" customHeight="false" outlineLevel="0" collapsed="false">
      <c r="A10" s="9" t="s">
        <v>14</v>
      </c>
      <c r="B10" s="10" t="n">
        <v>9937</v>
      </c>
      <c r="C10" s="10" t="n">
        <v>966870.94</v>
      </c>
      <c r="D10" s="10" t="n">
        <v>1518</v>
      </c>
      <c r="E10" s="10" t="n">
        <v>132153.83</v>
      </c>
      <c r="F10" s="10" t="n">
        <v>5275</v>
      </c>
      <c r="G10" s="10" t="n">
        <v>504900.27</v>
      </c>
      <c r="H10" s="10" t="n">
        <v>5743</v>
      </c>
      <c r="I10" s="10" t="n">
        <v>575300.15</v>
      </c>
      <c r="J10" s="11" t="n">
        <v>22473</v>
      </c>
      <c r="K10" s="12" t="n">
        <v>2179225.18</v>
      </c>
    </row>
    <row r="11" customFormat="false" ht="13.5" hidden="false" customHeight="false" outlineLevel="0" collapsed="false">
      <c r="A11" s="9" t="s">
        <v>15</v>
      </c>
      <c r="B11" s="10" t="n">
        <v>1490</v>
      </c>
      <c r="C11" s="10" t="n">
        <v>1107764</v>
      </c>
      <c r="D11" s="10" t="n">
        <v>84</v>
      </c>
      <c r="E11" s="10" t="n">
        <v>54212.24</v>
      </c>
      <c r="F11" s="10" t="n">
        <v>916</v>
      </c>
      <c r="G11" s="10" t="n">
        <v>1078171.73</v>
      </c>
      <c r="H11" s="10" t="n">
        <v>1228</v>
      </c>
      <c r="I11" s="10" t="n">
        <v>1308579.01</v>
      </c>
      <c r="J11" s="11" t="n">
        <v>3718</v>
      </c>
      <c r="K11" s="12" t="n">
        <v>3548726.99</v>
      </c>
    </row>
    <row r="12" customFormat="false" ht="13.5" hidden="false" customHeight="false" outlineLevel="0" collapsed="false">
      <c r="A12" s="13" t="s">
        <v>3</v>
      </c>
      <c r="B12" s="14" t="n">
        <v>452985</v>
      </c>
      <c r="C12" s="14" t="n">
        <v>4462558.8</v>
      </c>
      <c r="D12" s="14" t="n">
        <v>623382</v>
      </c>
      <c r="E12" s="14" t="n">
        <v>1903007.47</v>
      </c>
      <c r="F12" s="14" t="n">
        <v>1612350</v>
      </c>
      <c r="G12" s="14" t="n">
        <v>5886793.26</v>
      </c>
      <c r="H12" s="14" t="n">
        <v>1782031</v>
      </c>
      <c r="I12" s="14" t="n">
        <v>5258628.18</v>
      </c>
      <c r="J12" s="14" t="n">
        <v>4470748</v>
      </c>
      <c r="K12" s="15" t="n">
        <v>17510987.72</v>
      </c>
    </row>
    <row r="13" customFormat="false" ht="13.5" hidden="false" customHeight="false" outlineLevel="0" collapsed="false">
      <c r="A13" s="16" t="s">
        <v>16</v>
      </c>
      <c r="B13" s="17"/>
      <c r="C13" s="17"/>
      <c r="D13" s="17"/>
      <c r="E13" s="17"/>
      <c r="F13" s="18"/>
      <c r="G13" s="19"/>
      <c r="H13" s="19"/>
      <c r="I13" s="19"/>
      <c r="J13" s="19"/>
      <c r="K13" s="20"/>
    </row>
    <row r="14" customFormat="false" ht="26.25" hidden="false" customHeight="true" outlineLevel="0" collapsed="false">
      <c r="A14" s="21" t="s">
        <v>17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99.75" hidden="false" customHeight="true" outlineLevel="0" collapsed="false">
      <c r="A15" s="22" t="s">
        <v>18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</row>
  </sheetData>
  <mergeCells count="9">
    <mergeCell ref="A2:A4"/>
    <mergeCell ref="B2:I2"/>
    <mergeCell ref="J2:K3"/>
    <mergeCell ref="B3:C3"/>
    <mergeCell ref="D3:E3"/>
    <mergeCell ref="F3:G3"/>
    <mergeCell ref="H3:I3"/>
    <mergeCell ref="A14:K14"/>
    <mergeCell ref="A15:K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6" activeCellId="0" sqref="L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0" t="s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0" width="11.85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false" outlineLevel="0" max="5" min="5" style="0" width="12.56"/>
    <col collapsed="false" customWidth="true" hidden="false" outlineLevel="0" max="6" min="6" style="0" width="9.28"/>
    <col collapsed="false" customWidth="true" hidden="false" outlineLevel="0" max="7" min="7" style="0" width="2.42"/>
    <col collapsed="false" customWidth="true" hidden="false" outlineLevel="0" max="11" min="8" style="0" width="9.28"/>
  </cols>
  <sheetData>
    <row r="1" customFormat="false" ht="16.5" hidden="false" customHeight="false" outlineLevel="0" collapsed="false">
      <c r="A1" s="23" t="s">
        <v>19</v>
      </c>
      <c r="B1" s="24"/>
      <c r="C1" s="25"/>
      <c r="D1" s="26"/>
      <c r="E1" s="24"/>
      <c r="F1" s="24"/>
      <c r="G1" s="24"/>
      <c r="H1" s="26"/>
      <c r="I1" s="26"/>
      <c r="J1" s="26"/>
      <c r="K1" s="26"/>
    </row>
    <row r="2" customFormat="false" ht="13.5" hidden="false" customHeight="false" outlineLevel="0" collapsed="false">
      <c r="A2" s="27"/>
      <c r="B2" s="28"/>
      <c r="C2" s="29"/>
      <c r="D2" s="30"/>
      <c r="E2" s="28"/>
      <c r="F2" s="28"/>
      <c r="G2" s="28"/>
      <c r="H2" s="30"/>
      <c r="I2" s="30"/>
      <c r="J2" s="30"/>
      <c r="K2" s="30"/>
    </row>
    <row r="3" customFormat="false" ht="13.5" hidden="false" customHeight="true" outlineLevel="0" collapsed="false">
      <c r="A3" s="31" t="s">
        <v>20</v>
      </c>
      <c r="B3" s="32" t="s">
        <v>21</v>
      </c>
      <c r="C3" s="32"/>
      <c r="D3" s="32"/>
      <c r="E3" s="32"/>
      <c r="F3" s="32"/>
      <c r="G3" s="33"/>
      <c r="H3" s="32" t="s">
        <v>22</v>
      </c>
      <c r="I3" s="32"/>
      <c r="J3" s="32"/>
      <c r="K3" s="32"/>
    </row>
    <row r="4" customFormat="false" ht="13.5" hidden="false" customHeight="false" outlineLevel="0" collapsed="false">
      <c r="A4" s="31"/>
      <c r="B4" s="34" t="s">
        <v>23</v>
      </c>
      <c r="C4" s="35" t="s">
        <v>9</v>
      </c>
      <c r="D4" s="35"/>
      <c r="E4" s="35"/>
      <c r="F4" s="36" t="s">
        <v>24</v>
      </c>
      <c r="G4" s="36"/>
      <c r="H4" s="34" t="s">
        <v>23</v>
      </c>
      <c r="I4" s="35" t="s">
        <v>9</v>
      </c>
      <c r="J4" s="35"/>
      <c r="K4" s="35"/>
    </row>
    <row r="5" customFormat="false" ht="13.5" hidden="false" customHeight="false" outlineLevel="0" collapsed="false">
      <c r="A5" s="31"/>
      <c r="B5" s="34"/>
      <c r="C5" s="37" t="s">
        <v>25</v>
      </c>
      <c r="D5" s="38" t="s">
        <v>26</v>
      </c>
      <c r="E5" s="39" t="s">
        <v>3</v>
      </c>
      <c r="F5" s="40" t="s">
        <v>27</v>
      </c>
      <c r="G5" s="39"/>
      <c r="H5" s="34"/>
      <c r="I5" s="37" t="s">
        <v>25</v>
      </c>
      <c r="J5" s="38" t="s">
        <v>26</v>
      </c>
      <c r="K5" s="39" t="s">
        <v>3</v>
      </c>
    </row>
    <row r="7" customFormat="false" ht="13.5" hidden="false" customHeight="false" outlineLevel="0" collapsed="false">
      <c r="A7" s="41" t="s">
        <v>28</v>
      </c>
      <c r="B7" s="42" t="n">
        <v>452985</v>
      </c>
      <c r="C7" s="42" t="n">
        <v>637685.83</v>
      </c>
      <c r="D7" s="42" t="n">
        <v>3824872.97</v>
      </c>
      <c r="E7" s="42" t="n">
        <v>4462558.8</v>
      </c>
      <c r="F7" s="43" t="n">
        <v>9.85144938574125</v>
      </c>
      <c r="H7" s="44" t="n">
        <v>-4.24769594994504</v>
      </c>
      <c r="I7" s="44" t="n">
        <v>-4.34199631784258</v>
      </c>
      <c r="J7" s="44" t="n">
        <v>-5.09795014515371</v>
      </c>
      <c r="K7" s="44" t="n">
        <v>-4.99065919856747</v>
      </c>
    </row>
    <row r="8" customFormat="false" ht="13.5" hidden="false" customHeight="false" outlineLevel="0" collapsed="false">
      <c r="A8" s="45" t="s">
        <v>29</v>
      </c>
      <c r="B8" s="46" t="n">
        <v>2576</v>
      </c>
      <c r="C8" s="46" t="n">
        <v>3428.25</v>
      </c>
      <c r="D8" s="46" t="n">
        <v>32507.75</v>
      </c>
      <c r="E8" s="46" t="n">
        <v>35936</v>
      </c>
      <c r="F8" s="47" t="n">
        <v>13.9503105590062</v>
      </c>
      <c r="H8" s="48" t="n">
        <v>-9.00741787354292</v>
      </c>
      <c r="I8" s="48" t="n">
        <v>-9.92701151841264</v>
      </c>
      <c r="J8" s="48" t="n">
        <v>-5.81883458168472</v>
      </c>
      <c r="K8" s="48" t="n">
        <v>-6.2268492967666</v>
      </c>
    </row>
    <row r="9" customFormat="false" ht="13.5" hidden="false" customHeight="false" outlineLevel="0" collapsed="false">
      <c r="A9" s="45" t="s">
        <v>30</v>
      </c>
      <c r="B9" s="49" t="n">
        <v>439026</v>
      </c>
      <c r="C9" s="49" t="n">
        <v>619920.58</v>
      </c>
      <c r="D9" s="49" t="n">
        <v>3543550.17</v>
      </c>
      <c r="E9" s="49" t="n">
        <v>4163470.75</v>
      </c>
      <c r="F9" s="47" t="n">
        <v>9.48342638021438</v>
      </c>
      <c r="H9" s="50" t="n">
        <v>-4.48439859193539</v>
      </c>
      <c r="I9" s="50" t="n">
        <v>-4.53565181675299</v>
      </c>
      <c r="J9" s="50" t="n">
        <v>-5.58490888844895</v>
      </c>
      <c r="K9" s="50" t="n">
        <v>-5.43014345804021</v>
      </c>
    </row>
    <row r="10" customFormat="false" ht="13.5" hidden="false" customHeight="false" outlineLevel="0" collapsed="false">
      <c r="A10" s="45" t="s">
        <v>31</v>
      </c>
      <c r="B10" s="49" t="n">
        <v>2920</v>
      </c>
      <c r="C10" s="49" t="n">
        <v>3187.17</v>
      </c>
      <c r="D10" s="49" t="n">
        <v>81889.74</v>
      </c>
      <c r="E10" s="49" t="n">
        <v>85076.91</v>
      </c>
      <c r="F10" s="47" t="n">
        <v>29.1359280821918</v>
      </c>
      <c r="H10" s="50" t="n">
        <v>19.5741195741196</v>
      </c>
      <c r="I10" s="50" t="n">
        <v>18.4196446485498</v>
      </c>
      <c r="J10" s="50" t="n">
        <v>0.466423815807627</v>
      </c>
      <c r="K10" s="50" t="n">
        <v>1.04028480428614</v>
      </c>
    </row>
    <row r="11" customFormat="false" ht="13.5" hidden="false" customHeight="false" outlineLevel="0" collapsed="false">
      <c r="A11" s="45" t="s">
        <v>32</v>
      </c>
      <c r="B11" s="49" t="n">
        <v>8463</v>
      </c>
      <c r="C11" s="49" t="n">
        <v>11149.83</v>
      </c>
      <c r="D11" s="49" t="n">
        <v>166925.31</v>
      </c>
      <c r="E11" s="49" t="n">
        <v>178075.14</v>
      </c>
      <c r="F11" s="47" t="n">
        <v>21.0416093583836</v>
      </c>
      <c r="H11" s="50" t="n">
        <v>3.59897172236504</v>
      </c>
      <c r="I11" s="50" t="n">
        <v>3.62777080719364</v>
      </c>
      <c r="J11" s="50" t="n">
        <v>3.5831416291201</v>
      </c>
      <c r="K11" s="50" t="n">
        <v>3.58593487054372</v>
      </c>
    </row>
    <row r="12" customFormat="false" ht="13.5" hidden="false" customHeight="false" outlineLevel="0" collapsed="false">
      <c r="A12" s="41" t="s">
        <v>33</v>
      </c>
      <c r="B12" s="42" t="n">
        <v>623382</v>
      </c>
      <c r="C12" s="42" t="n">
        <v>758660.08</v>
      </c>
      <c r="D12" s="42" t="n">
        <v>1144347.39</v>
      </c>
      <c r="E12" s="42" t="n">
        <v>1903007.47</v>
      </c>
      <c r="F12" s="43" t="n">
        <v>3.05271482012634</v>
      </c>
      <c r="H12" s="44" t="n">
        <v>-1.83130685925126</v>
      </c>
      <c r="I12" s="44" t="n">
        <v>-2.007750746163</v>
      </c>
      <c r="J12" s="44" t="n">
        <v>-6.89519934248262</v>
      </c>
      <c r="K12" s="44" t="n">
        <v>-5.0063745314494</v>
      </c>
    </row>
    <row r="13" customFormat="false" ht="13.5" hidden="false" customHeight="false" outlineLevel="0" collapsed="false">
      <c r="A13" s="41" t="s">
        <v>34</v>
      </c>
      <c r="B13" s="42" t="n">
        <v>1612350</v>
      </c>
      <c r="C13" s="42" t="n">
        <v>2165134.76</v>
      </c>
      <c r="D13" s="42" t="n">
        <v>3721658.51</v>
      </c>
      <c r="E13" s="42" t="n">
        <v>5886793.27</v>
      </c>
      <c r="F13" s="43" t="n">
        <v>3.65106414240084</v>
      </c>
      <c r="H13" s="44" t="n">
        <v>-2.19141934211923</v>
      </c>
      <c r="I13" s="44" t="n">
        <v>-2.00339262600925</v>
      </c>
      <c r="J13" s="44" t="n">
        <v>-0.774906575281695</v>
      </c>
      <c r="K13" s="44" t="n">
        <v>-1.23030241679094</v>
      </c>
    </row>
    <row r="14" customFormat="false" ht="13.5" hidden="false" customHeight="false" outlineLevel="0" collapsed="false">
      <c r="A14" s="45" t="s">
        <v>35</v>
      </c>
      <c r="B14" s="49" t="n">
        <v>1183953</v>
      </c>
      <c r="C14" s="49" t="n">
        <v>1537314.92</v>
      </c>
      <c r="D14" s="49" t="n">
        <v>1974432.31</v>
      </c>
      <c r="E14" s="49" t="n">
        <v>3511747.23</v>
      </c>
      <c r="F14" s="47" t="n">
        <v>2.96612047099843</v>
      </c>
      <c r="H14" s="50" t="n">
        <v>-2.55017548249455</v>
      </c>
      <c r="I14" s="50" t="n">
        <v>-2.37645893483025</v>
      </c>
      <c r="J14" s="50" t="n">
        <v>0.00650001222203252</v>
      </c>
      <c r="K14" s="50" t="n">
        <v>-1.05083769227971</v>
      </c>
    </row>
    <row r="15" customFormat="false" ht="13.5" hidden="false" customHeight="false" outlineLevel="0" collapsed="false">
      <c r="A15" s="45" t="s">
        <v>36</v>
      </c>
      <c r="B15" s="49" t="n">
        <v>137394</v>
      </c>
      <c r="C15" s="49" t="n">
        <v>171729.67</v>
      </c>
      <c r="D15" s="49" t="n">
        <v>949473.09</v>
      </c>
      <c r="E15" s="49" t="n">
        <v>1121202.76</v>
      </c>
      <c r="F15" s="47" t="n">
        <v>8.16049288906357</v>
      </c>
      <c r="H15" s="50" t="n">
        <v>-3.47749114820435</v>
      </c>
      <c r="I15" s="50" t="n">
        <v>-3.48542328099272</v>
      </c>
      <c r="J15" s="50" t="n">
        <v>-2.47422658174956</v>
      </c>
      <c r="K15" s="50" t="n">
        <v>-2.63047907049818</v>
      </c>
    </row>
    <row r="16" customFormat="false" ht="13.5" hidden="false" customHeight="false" outlineLevel="0" collapsed="false">
      <c r="A16" s="45" t="s">
        <v>37</v>
      </c>
      <c r="B16" s="49" t="n">
        <v>291003</v>
      </c>
      <c r="C16" s="49" t="n">
        <v>456090.17</v>
      </c>
      <c r="D16" s="49" t="n">
        <v>797753.11</v>
      </c>
      <c r="E16" s="49" t="n">
        <v>1253843.28</v>
      </c>
      <c r="F16" s="47" t="n">
        <v>4.30869537427449</v>
      </c>
      <c r="H16" s="50" t="n">
        <v>-0.0659351980631536</v>
      </c>
      <c r="I16" s="50" t="n">
        <v>-0.139743876678399</v>
      </c>
      <c r="J16" s="50" t="n">
        <v>-0.635831049211915</v>
      </c>
      <c r="K16" s="50" t="n">
        <v>-0.455948891475369</v>
      </c>
    </row>
    <row r="17" customFormat="false" ht="13.5" hidden="false" customHeight="false" outlineLevel="0" collapsed="false">
      <c r="A17" s="41" t="s">
        <v>38</v>
      </c>
      <c r="B17" s="42" t="n">
        <v>100656</v>
      </c>
      <c r="C17" s="42" t="n">
        <v>115072.75</v>
      </c>
      <c r="D17" s="42" t="n">
        <v>467069.67</v>
      </c>
      <c r="E17" s="42" t="n">
        <v>582142.42</v>
      </c>
      <c r="F17" s="43" t="n">
        <v>5.78348454140836</v>
      </c>
      <c r="H17" s="44" t="n">
        <v>-1.7549339215648</v>
      </c>
      <c r="I17" s="44" t="n">
        <v>-1.92461629040324</v>
      </c>
      <c r="J17" s="44" t="n">
        <v>2.19451761153869</v>
      </c>
      <c r="K17" s="44" t="n">
        <v>1.3530719886738</v>
      </c>
    </row>
    <row r="18" customFormat="false" ht="13.5" hidden="false" customHeight="false" outlineLevel="0" collapsed="false">
      <c r="A18" s="41" t="s">
        <v>39</v>
      </c>
      <c r="B18" s="42" t="n">
        <v>87374</v>
      </c>
      <c r="C18" s="42" t="n">
        <v>103482.75</v>
      </c>
      <c r="D18" s="42" t="n">
        <v>497166.54</v>
      </c>
      <c r="E18" s="42" t="n">
        <v>600649.29</v>
      </c>
      <c r="F18" s="43" t="n">
        <v>6.87446254034381</v>
      </c>
      <c r="H18" s="44" t="n">
        <v>9.64236416112436</v>
      </c>
      <c r="I18" s="44" t="n">
        <v>9.25438608067696</v>
      </c>
      <c r="J18" s="44" t="n">
        <v>-1.0374843962315</v>
      </c>
      <c r="K18" s="44" t="n">
        <v>0.595113793196604</v>
      </c>
    </row>
    <row r="19" customFormat="false" ht="13.5" hidden="false" customHeight="false" outlineLevel="0" collapsed="false">
      <c r="A19" s="41" t="s">
        <v>40</v>
      </c>
      <c r="B19" s="42" t="n">
        <v>214328</v>
      </c>
      <c r="C19" s="42" t="n">
        <v>282738.33</v>
      </c>
      <c r="D19" s="42" t="n">
        <v>55433.23</v>
      </c>
      <c r="E19" s="42" t="n">
        <v>338171.56</v>
      </c>
      <c r="F19" s="43" t="n">
        <v>1.57782258967564</v>
      </c>
      <c r="H19" s="44" t="n">
        <v>4.14484105773623</v>
      </c>
      <c r="I19" s="44" t="n">
        <v>4.79371242906953</v>
      </c>
      <c r="J19" s="44" t="n">
        <v>0.519504870097499</v>
      </c>
      <c r="K19" s="44" t="n">
        <v>4.06834671066669</v>
      </c>
    </row>
    <row r="20" customFormat="false" ht="13.5" hidden="false" customHeight="false" outlineLevel="0" collapsed="false">
      <c r="A20" s="41" t="s">
        <v>41</v>
      </c>
      <c r="B20" s="42" t="n">
        <v>856540</v>
      </c>
      <c r="C20" s="42" t="n">
        <v>945589.5</v>
      </c>
      <c r="D20" s="42" t="n">
        <v>1387621.89</v>
      </c>
      <c r="E20" s="42" t="n">
        <v>2333211.39</v>
      </c>
      <c r="F20" s="43" t="n">
        <v>2.72399583206855</v>
      </c>
      <c r="H20" s="44" t="n">
        <v>0.443855503632345</v>
      </c>
      <c r="I20" s="44" t="n">
        <v>0.160509634534325</v>
      </c>
      <c r="J20" s="44" t="n">
        <v>-2.62475000091927</v>
      </c>
      <c r="K20" s="44" t="n">
        <v>-1.51483807933583</v>
      </c>
    </row>
    <row r="21" customFormat="false" ht="13.5" hidden="false" customHeight="false" outlineLevel="0" collapsed="false">
      <c r="A21" s="45" t="s">
        <v>42</v>
      </c>
      <c r="B21" s="49" t="n">
        <v>706991</v>
      </c>
      <c r="C21" s="49" t="n">
        <v>768041.25</v>
      </c>
      <c r="D21" s="49" t="n">
        <v>451385.23</v>
      </c>
      <c r="E21" s="49" t="n">
        <v>1219426.48</v>
      </c>
      <c r="F21" s="47" t="n">
        <v>1.72481188586559</v>
      </c>
      <c r="H21" s="50" t="n">
        <v>0.791659419649349</v>
      </c>
      <c r="I21" s="50" t="n">
        <v>0.738787506180899</v>
      </c>
      <c r="J21" s="50" t="n">
        <v>-2.58555756227337</v>
      </c>
      <c r="K21" s="50" t="n">
        <v>-0.517877476794285</v>
      </c>
    </row>
    <row r="22" customFormat="false" ht="13.5" hidden="false" customHeight="false" outlineLevel="0" collapsed="false">
      <c r="A22" s="45" t="s">
        <v>43</v>
      </c>
      <c r="B22" s="49" t="n">
        <v>149549</v>
      </c>
      <c r="C22" s="49" t="n">
        <v>177548.25</v>
      </c>
      <c r="D22" s="49" t="n">
        <v>936236.66</v>
      </c>
      <c r="E22" s="49" t="n">
        <v>1113784.91</v>
      </c>
      <c r="F22" s="47" t="n">
        <v>7.44762525994824</v>
      </c>
      <c r="H22" s="50" t="n">
        <v>-1.16840804404</v>
      </c>
      <c r="I22" s="50" t="n">
        <v>-2.26639070159166</v>
      </c>
      <c r="J22" s="50" t="n">
        <v>-2.64363447924214</v>
      </c>
      <c r="K22" s="50" t="n">
        <v>-2.58369335639076</v>
      </c>
    </row>
    <row r="23" customFormat="false" ht="13.5" hidden="false" customHeight="false" outlineLevel="0" collapsed="false">
      <c r="A23" s="41" t="s">
        <v>44</v>
      </c>
      <c r="B23" s="42" t="n">
        <v>262581</v>
      </c>
      <c r="C23" s="42" t="n">
        <v>286699</v>
      </c>
      <c r="D23" s="42" t="n">
        <v>509373.88</v>
      </c>
      <c r="E23" s="42" t="n">
        <v>796072.88</v>
      </c>
      <c r="F23" s="43" t="n">
        <v>3.03172308735209</v>
      </c>
      <c r="H23" s="44" t="n">
        <v>2.55748282447966</v>
      </c>
      <c r="I23" s="44" t="n">
        <v>2.42435397408593</v>
      </c>
      <c r="J23" s="44" t="n">
        <v>4.33765379736843</v>
      </c>
      <c r="K23" s="44" t="n">
        <v>3.64041381130484</v>
      </c>
    </row>
    <row r="24" customFormat="false" ht="13.5" hidden="false" customHeight="false" outlineLevel="0" collapsed="false">
      <c r="A24" s="45" t="s">
        <v>45</v>
      </c>
      <c r="B24" s="49" t="n">
        <v>24298</v>
      </c>
      <c r="C24" s="49" t="n">
        <v>29930.17</v>
      </c>
      <c r="D24" s="49" t="n">
        <v>56923.03</v>
      </c>
      <c r="E24" s="49" t="n">
        <v>86853.2</v>
      </c>
      <c r="F24" s="47" t="n">
        <v>3.57449995884435</v>
      </c>
      <c r="H24" s="50" t="n">
        <v>0.226869611846719</v>
      </c>
      <c r="I24" s="50" t="n">
        <v>0.11094758671438</v>
      </c>
      <c r="J24" s="50" t="n">
        <v>3.35022459139616</v>
      </c>
      <c r="K24" s="50" t="n">
        <v>2.21053771235707</v>
      </c>
    </row>
    <row r="25" customFormat="false" ht="13.5" hidden="false" customHeight="false" outlineLevel="0" collapsed="false">
      <c r="A25" s="45" t="s">
        <v>46</v>
      </c>
      <c r="B25" s="49" t="n">
        <v>238283</v>
      </c>
      <c r="C25" s="49" t="n">
        <v>256768.83</v>
      </c>
      <c r="D25" s="49" t="n">
        <v>452450.85</v>
      </c>
      <c r="E25" s="49" t="n">
        <v>709219.68</v>
      </c>
      <c r="F25" s="47" t="n">
        <v>2.97637548629151</v>
      </c>
      <c r="H25" s="50" t="n">
        <v>2.80124250399068</v>
      </c>
      <c r="I25" s="50" t="n">
        <v>2.70099200082938</v>
      </c>
      <c r="J25" s="50" t="n">
        <v>4.46322051896223</v>
      </c>
      <c r="K25" s="50" t="n">
        <v>3.81827516314182</v>
      </c>
    </row>
    <row r="26" customFormat="false" ht="13.5" hidden="false" customHeight="false" outlineLevel="0" collapsed="false">
      <c r="A26" s="41" t="s">
        <v>47</v>
      </c>
      <c r="B26" s="42" t="n">
        <v>260552</v>
      </c>
      <c r="C26" s="42" t="n">
        <v>317409.42</v>
      </c>
      <c r="D26" s="42" t="n">
        <v>290971.22</v>
      </c>
      <c r="E26" s="42" t="n">
        <v>608380.64</v>
      </c>
      <c r="F26" s="43" t="n">
        <v>2.33496822131475</v>
      </c>
      <c r="H26" s="44" t="n">
        <v>-0.0667367274456709</v>
      </c>
      <c r="I26" s="44" t="n">
        <v>0.130102177623145</v>
      </c>
      <c r="J26" s="44" t="n">
        <v>10.1097774400744</v>
      </c>
      <c r="K26" s="44" t="n">
        <v>4.66717420277384</v>
      </c>
    </row>
    <row r="27" customFormat="false" ht="13.5" hidden="false" customHeight="false" outlineLevel="0" collapsed="false">
      <c r="A27" s="45" t="s">
        <v>48</v>
      </c>
      <c r="B27" s="49" t="n">
        <v>60879</v>
      </c>
      <c r="C27" s="49" t="n">
        <v>74328</v>
      </c>
      <c r="D27" s="49" t="n">
        <v>93771.15</v>
      </c>
      <c r="E27" s="49" t="n">
        <v>168099.15</v>
      </c>
      <c r="F27" s="47" t="n">
        <v>2.7612009067166</v>
      </c>
      <c r="H27" s="50" t="n">
        <v>-1.04837136727131</v>
      </c>
      <c r="I27" s="50" t="n">
        <v>-1.59848187777337</v>
      </c>
      <c r="J27" s="50" t="n">
        <v>0.455628231531258</v>
      </c>
      <c r="K27" s="50" t="n">
        <v>-0.463112366641518</v>
      </c>
    </row>
    <row r="28" customFormat="false" ht="13.5" hidden="false" customHeight="false" outlineLevel="0" collapsed="false">
      <c r="A28" s="45" t="s">
        <v>49</v>
      </c>
      <c r="B28" s="49" t="n">
        <v>199673</v>
      </c>
      <c r="C28" s="49" t="n">
        <v>243081.42</v>
      </c>
      <c r="D28" s="49" t="n">
        <v>197200.07</v>
      </c>
      <c r="E28" s="49" t="n">
        <v>440281.49</v>
      </c>
      <c r="F28" s="47" t="n">
        <v>2.20501264567568</v>
      </c>
      <c r="H28" s="50" t="n">
        <v>0.236443409202719</v>
      </c>
      <c r="I28" s="50" t="n">
        <v>0.670847925371823</v>
      </c>
      <c r="J28" s="50" t="n">
        <v>15.3825882236196</v>
      </c>
      <c r="K28" s="50" t="n">
        <v>6.76821576166392</v>
      </c>
    </row>
    <row r="29" customFormat="false" ht="13.5" hidden="false" customHeight="false" outlineLevel="0" collapsed="false">
      <c r="A29" s="51" t="s">
        <v>50</v>
      </c>
      <c r="B29" s="52" t="n">
        <v>4470748</v>
      </c>
      <c r="C29" s="52" t="n">
        <v>5612472.42</v>
      </c>
      <c r="D29" s="52" t="n">
        <v>11898515.3</v>
      </c>
      <c r="E29" s="52" t="n">
        <v>17510987.72</v>
      </c>
      <c r="F29" s="53" t="n">
        <v>3.91679148992518</v>
      </c>
      <c r="G29" s="54"/>
      <c r="H29" s="55" t="n">
        <v>-0.958657268396122</v>
      </c>
      <c r="I29" s="55" t="n">
        <v>-1.06815628090109</v>
      </c>
      <c r="J29" s="55" t="n">
        <v>-2.48877237533034</v>
      </c>
      <c r="K29" s="55" t="n">
        <v>-2.03791182351465</v>
      </c>
    </row>
    <row r="30" customFormat="false" ht="13.5" hidden="false" customHeight="false" outlineLevel="0" collapsed="false">
      <c r="A30" s="56" t="s">
        <v>51</v>
      </c>
    </row>
    <row r="31" customFormat="false" ht="13.5" hidden="false" customHeight="false" outlineLevel="0" collapsed="false">
      <c r="A31" s="57" t="s">
        <v>52</v>
      </c>
    </row>
  </sheetData>
  <mergeCells count="7">
    <mergeCell ref="A3:A5"/>
    <mergeCell ref="B3:E3"/>
    <mergeCell ref="H3:K3"/>
    <mergeCell ref="B4:B5"/>
    <mergeCell ref="C4:E4"/>
    <mergeCell ref="H4:H5"/>
    <mergeCell ref="I4:K4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78.7"/>
    <col collapsed="false" customWidth="true" hidden="false" outlineLevel="0" max="6" min="2" style="0" width="8.7"/>
    <col collapsed="false" customWidth="true" hidden="false" outlineLevel="0" max="7" min="7" style="0" width="2.28"/>
    <col collapsed="false" customWidth="true" hidden="false" outlineLevel="0" max="11" min="8" style="0" width="7.7"/>
  </cols>
  <sheetData>
    <row r="1" customFormat="false" ht="16.5" hidden="false" customHeight="true" outlineLevel="0" collapsed="false">
      <c r="A1" s="23" t="s">
        <v>53</v>
      </c>
      <c r="B1" s="24"/>
      <c r="C1" s="25"/>
      <c r="D1" s="26"/>
      <c r="E1" s="24"/>
      <c r="F1" s="24"/>
    </row>
    <row r="2" customFormat="false" ht="13.5" hidden="false" customHeight="true" outlineLevel="0" collapsed="false">
      <c r="A2" s="27"/>
      <c r="B2" s="28"/>
      <c r="C2" s="29"/>
      <c r="D2" s="30"/>
      <c r="E2" s="28"/>
      <c r="F2" s="28"/>
    </row>
    <row r="3" customFormat="false" ht="13.5" hidden="false" customHeight="true" outlineLevel="0" collapsed="false">
      <c r="A3" s="31" t="s">
        <v>54</v>
      </c>
      <c r="B3" s="32" t="s">
        <v>21</v>
      </c>
      <c r="C3" s="32"/>
      <c r="D3" s="32"/>
      <c r="E3" s="32"/>
      <c r="F3" s="32"/>
      <c r="G3" s="33"/>
      <c r="H3" s="32" t="s">
        <v>22</v>
      </c>
      <c r="I3" s="32"/>
      <c r="J3" s="32"/>
      <c r="K3" s="32"/>
    </row>
    <row r="4" customFormat="false" ht="13.5" hidden="false" customHeight="true" outlineLevel="0" collapsed="false">
      <c r="A4" s="31"/>
      <c r="B4" s="34" t="s">
        <v>23</v>
      </c>
      <c r="C4" s="35" t="s">
        <v>9</v>
      </c>
      <c r="D4" s="35"/>
      <c r="E4" s="35"/>
      <c r="F4" s="36" t="s">
        <v>24</v>
      </c>
      <c r="G4" s="36"/>
      <c r="H4" s="34" t="s">
        <v>23</v>
      </c>
      <c r="I4" s="35" t="s">
        <v>9</v>
      </c>
      <c r="J4" s="35"/>
      <c r="K4" s="35"/>
    </row>
    <row r="5" customFormat="false" ht="13.5" hidden="false" customHeight="true" outlineLevel="0" collapsed="false">
      <c r="A5" s="31"/>
      <c r="B5" s="34"/>
      <c r="C5" s="37" t="s">
        <v>25</v>
      </c>
      <c r="D5" s="38" t="s">
        <v>26</v>
      </c>
      <c r="E5" s="39" t="s">
        <v>3</v>
      </c>
      <c r="F5" s="40" t="s">
        <v>27</v>
      </c>
      <c r="G5" s="39"/>
      <c r="H5" s="34"/>
      <c r="I5" s="37" t="s">
        <v>25</v>
      </c>
      <c r="J5" s="38" t="s">
        <v>26</v>
      </c>
      <c r="K5" s="39" t="s">
        <v>3</v>
      </c>
    </row>
    <row r="6" customFormat="false" ht="13.5" hidden="false" customHeight="true" outlineLevel="0" collapsed="false">
      <c r="A6" s="45"/>
      <c r="B6" s="58"/>
      <c r="C6" s="59"/>
      <c r="D6" s="60"/>
      <c r="E6" s="58"/>
      <c r="F6" s="58"/>
      <c r="H6" s="61"/>
      <c r="I6" s="61"/>
      <c r="J6" s="61"/>
      <c r="K6" s="61"/>
    </row>
    <row r="7" customFormat="false" ht="13.5" hidden="false" customHeight="true" outlineLevel="0" collapsed="false">
      <c r="A7" s="62" t="s">
        <v>28</v>
      </c>
      <c r="B7" s="63" t="n">
        <v>452985</v>
      </c>
      <c r="C7" s="63" t="n">
        <v>637685.82</v>
      </c>
      <c r="D7" s="63" t="n">
        <v>3824872.97</v>
      </c>
      <c r="E7" s="63" t="n">
        <v>4462558.79</v>
      </c>
      <c r="F7" s="64" t="n">
        <v>9.85144936366546</v>
      </c>
      <c r="H7" s="65" t="n">
        <v>-4.24769594994504</v>
      </c>
      <c r="I7" s="65" t="n">
        <v>-4.34199494802896</v>
      </c>
      <c r="J7" s="65" t="n">
        <v>-5.09795014515369</v>
      </c>
      <c r="K7" s="65" t="n">
        <v>-4.99065900691474</v>
      </c>
    </row>
    <row r="8" customFormat="false" ht="13.5" hidden="false" customHeight="true" outlineLevel="0" collapsed="false">
      <c r="A8" s="41" t="s">
        <v>55</v>
      </c>
      <c r="B8" s="42" t="n">
        <v>2576</v>
      </c>
      <c r="C8" s="42" t="n">
        <v>3428.25</v>
      </c>
      <c r="D8" s="42" t="n">
        <v>32507.75</v>
      </c>
      <c r="E8" s="42" t="n">
        <v>35936</v>
      </c>
      <c r="F8" s="43" t="n">
        <v>13.9503105590062</v>
      </c>
      <c r="H8" s="66" t="n">
        <v>-9.00741787354292</v>
      </c>
      <c r="I8" s="66" t="n">
        <v>-9.92701151841264</v>
      </c>
      <c r="J8" s="66" t="n">
        <v>-5.81883458168472</v>
      </c>
      <c r="K8" s="66" t="n">
        <v>-6.22684929676662</v>
      </c>
    </row>
    <row r="9" customFormat="false" ht="13.5" hidden="false" customHeight="true" outlineLevel="0" collapsed="false">
      <c r="A9" s="67" t="s">
        <v>56</v>
      </c>
      <c r="B9" s="46" t="n">
        <v>1</v>
      </c>
      <c r="C9" s="46" t="n">
        <v>1</v>
      </c>
      <c r="D9" s="46" t="n">
        <v>474</v>
      </c>
      <c r="E9" s="46" t="n">
        <v>475</v>
      </c>
      <c r="F9" s="47" t="n">
        <v>475</v>
      </c>
      <c r="H9" s="68" t="n">
        <v>0</v>
      </c>
      <c r="I9" s="68" t="n">
        <v>0</v>
      </c>
      <c r="J9" s="68" t="n">
        <v>-6.69291338582677</v>
      </c>
      <c r="K9" s="68" t="n">
        <v>-6.67976424361493</v>
      </c>
    </row>
    <row r="10" customFormat="false" ht="13.5" hidden="false" customHeight="true" outlineLevel="0" collapsed="false">
      <c r="A10" s="67" t="s">
        <v>57</v>
      </c>
      <c r="B10" s="46" t="n">
        <v>3</v>
      </c>
      <c r="C10" s="46" t="n">
        <v>3</v>
      </c>
      <c r="D10" s="46" t="n">
        <v>12919</v>
      </c>
      <c r="E10" s="46" t="n">
        <v>12922</v>
      </c>
      <c r="F10" s="47" t="n">
        <v>4307.33333333333</v>
      </c>
      <c r="H10" s="68" t="n">
        <v>0</v>
      </c>
      <c r="I10" s="68" t="n">
        <v>0</v>
      </c>
      <c r="J10" s="68" t="n">
        <v>-1.32141765963947</v>
      </c>
      <c r="K10" s="68" t="n">
        <v>-1.32111492936235</v>
      </c>
    </row>
    <row r="11" customFormat="false" ht="13.5" hidden="false" customHeight="true" outlineLevel="0" collapsed="false">
      <c r="A11" s="67" t="s">
        <v>58</v>
      </c>
      <c r="B11" s="46" t="n">
        <v>6</v>
      </c>
      <c r="C11" s="46" t="n">
        <v>6</v>
      </c>
      <c r="D11" s="46" t="n">
        <v>68.34</v>
      </c>
      <c r="E11" s="46" t="n">
        <v>74.34</v>
      </c>
      <c r="F11" s="47" t="n">
        <v>12.39</v>
      </c>
      <c r="H11" s="68" t="n">
        <v>-14.2857142857143</v>
      </c>
      <c r="I11" s="68" t="n">
        <v>-14.2857142857143</v>
      </c>
      <c r="J11" s="68" t="n">
        <v>-27.3674141779148</v>
      </c>
      <c r="K11" s="68" t="n">
        <v>-26.4615688990009</v>
      </c>
    </row>
    <row r="12" customFormat="false" ht="13.5" hidden="false" customHeight="true" outlineLevel="0" collapsed="false">
      <c r="A12" s="67" t="s">
        <v>59</v>
      </c>
      <c r="B12" s="46" t="n">
        <v>2544</v>
      </c>
      <c r="C12" s="46" t="n">
        <v>3396.25</v>
      </c>
      <c r="D12" s="46" t="n">
        <v>17504.42</v>
      </c>
      <c r="E12" s="46" t="n">
        <v>20900.67</v>
      </c>
      <c r="F12" s="47" t="n">
        <v>8.21567216981132</v>
      </c>
      <c r="H12" s="68" t="n">
        <v>-9.04540579191991</v>
      </c>
      <c r="I12" s="68" t="n">
        <v>-9.96346843121037</v>
      </c>
      <c r="J12" s="68" t="n">
        <v>-9.34288635297214</v>
      </c>
      <c r="K12" s="68" t="n">
        <v>-9.44430916888139</v>
      </c>
    </row>
    <row r="13" customFormat="false" ht="13.5" hidden="false" customHeight="true" outlineLevel="0" collapsed="false">
      <c r="A13" s="67" t="s">
        <v>60</v>
      </c>
      <c r="B13" s="46" t="n">
        <v>22</v>
      </c>
      <c r="C13" s="46" t="n">
        <v>22</v>
      </c>
      <c r="D13" s="46" t="n">
        <v>1541.99</v>
      </c>
      <c r="E13" s="46" t="n">
        <v>1563.99</v>
      </c>
      <c r="F13" s="47" t="n">
        <v>71.0904545454546</v>
      </c>
      <c r="H13" s="68" t="n">
        <v>-4.34782608695652</v>
      </c>
      <c r="I13" s="68" t="n">
        <v>-4.34782608695652</v>
      </c>
      <c r="J13" s="68" t="n">
        <v>1.86758449382977</v>
      </c>
      <c r="K13" s="68" t="n">
        <v>1.77455880056224</v>
      </c>
    </row>
    <row r="14" customFormat="false" ht="13.5" hidden="false" customHeight="true" outlineLevel="0" collapsed="false">
      <c r="A14" s="69" t="s">
        <v>61</v>
      </c>
      <c r="B14" s="42" t="n">
        <v>439026</v>
      </c>
      <c r="C14" s="42" t="n">
        <v>619920.57</v>
      </c>
      <c r="D14" s="42" t="n">
        <v>3543550.17</v>
      </c>
      <c r="E14" s="42" t="n">
        <v>4163470.74</v>
      </c>
      <c r="F14" s="70" t="n">
        <v>9.48342635743669</v>
      </c>
      <c r="H14" s="66" t="n">
        <v>-4.48439859193539</v>
      </c>
      <c r="I14" s="66" t="n">
        <v>-4.5356518865995</v>
      </c>
      <c r="J14" s="66" t="n">
        <v>-5.58490888844892</v>
      </c>
      <c r="K14" s="66" t="n">
        <v>-5.43014347037436</v>
      </c>
    </row>
    <row r="15" customFormat="false" ht="13.5" hidden="false" customHeight="true" outlineLevel="0" collapsed="false">
      <c r="A15" s="69" t="s">
        <v>62</v>
      </c>
      <c r="B15" s="71" t="n">
        <v>57768</v>
      </c>
      <c r="C15" s="71" t="n">
        <v>93571.92</v>
      </c>
      <c r="D15" s="71" t="n">
        <v>335365.38</v>
      </c>
      <c r="E15" s="71" t="n">
        <v>428937.3</v>
      </c>
      <c r="F15" s="43" t="n">
        <v>7.4251713751558</v>
      </c>
      <c r="H15" s="72" t="n">
        <v>-4.24029440042436</v>
      </c>
      <c r="I15" s="72" t="n">
        <v>-4.09781023214475</v>
      </c>
      <c r="J15" s="72" t="n">
        <v>-1.91349842931331</v>
      </c>
      <c r="K15" s="72" t="n">
        <v>-2.39844575588937</v>
      </c>
    </row>
    <row r="16" customFormat="false" ht="13.5" hidden="false" customHeight="true" outlineLevel="0" collapsed="false">
      <c r="A16" s="67" t="s">
        <v>63</v>
      </c>
      <c r="B16" s="46" t="n">
        <v>55002</v>
      </c>
      <c r="C16" s="46" t="n">
        <v>89550.5</v>
      </c>
      <c r="D16" s="46" t="n">
        <v>302318.79</v>
      </c>
      <c r="E16" s="46" t="n">
        <v>391869.29</v>
      </c>
      <c r="F16" s="47" t="n">
        <v>7.12463710410531</v>
      </c>
      <c r="H16" s="68" t="n">
        <v>-4.35765458718787</v>
      </c>
      <c r="I16" s="68" t="n">
        <v>-4.1962247211302</v>
      </c>
      <c r="J16" s="68" t="n">
        <v>-1.69598835955142</v>
      </c>
      <c r="K16" s="68" t="n">
        <v>-2.27878106080694</v>
      </c>
    </row>
    <row r="17" customFormat="false" ht="13.5" hidden="false" customHeight="true" outlineLevel="0" collapsed="false">
      <c r="A17" s="67" t="s">
        <v>64</v>
      </c>
      <c r="B17" s="46" t="n">
        <v>2762</v>
      </c>
      <c r="C17" s="46" t="n">
        <v>4017.42</v>
      </c>
      <c r="D17" s="46" t="n">
        <v>31902.34</v>
      </c>
      <c r="E17" s="46" t="n">
        <v>35919.76</v>
      </c>
      <c r="F17" s="47" t="n">
        <v>13.004981897176</v>
      </c>
      <c r="H17" s="68" t="n">
        <v>-1.84790334044065</v>
      </c>
      <c r="I17" s="68" t="n">
        <v>-1.8544803375247</v>
      </c>
      <c r="J17" s="68" t="n">
        <v>-3.94981188791313</v>
      </c>
      <c r="K17" s="68" t="n">
        <v>-3.7199152879697</v>
      </c>
    </row>
    <row r="18" customFormat="false" ht="13.5" hidden="false" customHeight="true" outlineLevel="0" collapsed="false">
      <c r="A18" s="67" t="s">
        <v>65</v>
      </c>
      <c r="B18" s="46" t="n">
        <v>4</v>
      </c>
      <c r="C18" s="46" t="n">
        <v>4</v>
      </c>
      <c r="D18" s="46" t="n">
        <v>1144.25</v>
      </c>
      <c r="E18" s="46" t="n">
        <v>1148.25</v>
      </c>
      <c r="F18" s="47" t="n">
        <v>287.0625</v>
      </c>
      <c r="H18" s="68" t="n">
        <v>0</v>
      </c>
      <c r="I18" s="68" t="n">
        <v>0</v>
      </c>
      <c r="J18" s="68" t="n">
        <v>-1.27264883520276</v>
      </c>
      <c r="K18" s="68" t="n">
        <v>-1.268271711092</v>
      </c>
    </row>
    <row r="19" customFormat="false" ht="13.5" hidden="false" customHeight="true" outlineLevel="0" collapsed="false">
      <c r="A19" s="69" t="s">
        <v>66</v>
      </c>
      <c r="B19" s="71" t="n">
        <v>68029</v>
      </c>
      <c r="C19" s="71" t="n">
        <v>90581.92</v>
      </c>
      <c r="D19" s="71" t="n">
        <v>457035.79</v>
      </c>
      <c r="E19" s="71" t="n">
        <v>547617.71</v>
      </c>
      <c r="F19" s="43" t="n">
        <v>8.04976862808508</v>
      </c>
      <c r="H19" s="72" t="n">
        <v>-6.77510860181163</v>
      </c>
      <c r="I19" s="72" t="n">
        <v>-7.10214578418515</v>
      </c>
      <c r="J19" s="72" t="n">
        <v>-8.42082517275499</v>
      </c>
      <c r="K19" s="72" t="n">
        <v>-8.20529145520147</v>
      </c>
    </row>
    <row r="20" customFormat="false" ht="13.5" hidden="false" customHeight="true" outlineLevel="0" collapsed="false">
      <c r="A20" s="67" t="s">
        <v>67</v>
      </c>
      <c r="B20" s="46" t="n">
        <v>17243</v>
      </c>
      <c r="C20" s="46" t="n">
        <v>24558</v>
      </c>
      <c r="D20" s="46" t="n">
        <v>137969.42</v>
      </c>
      <c r="E20" s="46" t="n">
        <v>162527.42</v>
      </c>
      <c r="F20" s="47" t="n">
        <v>9.42570434379169</v>
      </c>
      <c r="H20" s="68" t="n">
        <v>-6.1860718171926</v>
      </c>
      <c r="I20" s="68" t="n">
        <v>-6.48372642434484</v>
      </c>
      <c r="J20" s="68" t="n">
        <v>-8.55384694512757</v>
      </c>
      <c r="K20" s="68" t="n">
        <v>-8.24694806033181</v>
      </c>
    </row>
    <row r="21" customFormat="false" ht="13.5" hidden="false" customHeight="true" outlineLevel="0" collapsed="false">
      <c r="A21" s="67" t="s">
        <v>68</v>
      </c>
      <c r="B21" s="46" t="n">
        <v>34695</v>
      </c>
      <c r="C21" s="46" t="n">
        <v>43664.92</v>
      </c>
      <c r="D21" s="46" t="n">
        <v>200689.39</v>
      </c>
      <c r="E21" s="46" t="n">
        <v>244354.31</v>
      </c>
      <c r="F21" s="47" t="n">
        <v>7.04292578181294</v>
      </c>
      <c r="H21" s="68" t="n">
        <v>-7.26237570832888</v>
      </c>
      <c r="I21" s="68" t="n">
        <v>-7.47422718641673</v>
      </c>
      <c r="J21" s="68" t="n">
        <v>-8.36343603685381</v>
      </c>
      <c r="K21" s="68" t="n">
        <v>-8.20579510805435</v>
      </c>
    </row>
    <row r="22" customFormat="false" ht="13.5" hidden="false" customHeight="true" outlineLevel="0" collapsed="false">
      <c r="A22" s="67" t="s">
        <v>69</v>
      </c>
      <c r="B22" s="46" t="n">
        <v>16091</v>
      </c>
      <c r="C22" s="46" t="n">
        <v>22359</v>
      </c>
      <c r="D22" s="46" t="n">
        <v>118376.98</v>
      </c>
      <c r="E22" s="46" t="n">
        <v>140735.98</v>
      </c>
      <c r="F22" s="47" t="n">
        <v>8.74625442794109</v>
      </c>
      <c r="H22" s="68" t="n">
        <v>-6.34421744950818</v>
      </c>
      <c r="I22" s="68" t="n">
        <v>-7.04730198547694</v>
      </c>
      <c r="J22" s="68" t="n">
        <v>-8.36275804015778</v>
      </c>
      <c r="K22" s="68" t="n">
        <v>-8.15626228511971</v>
      </c>
    </row>
    <row r="23" customFormat="false" ht="13.5" hidden="false" customHeight="true" outlineLevel="0" collapsed="false">
      <c r="A23" s="69" t="s">
        <v>70</v>
      </c>
      <c r="B23" s="71" t="n">
        <v>55725</v>
      </c>
      <c r="C23" s="71" t="n">
        <v>78272.5</v>
      </c>
      <c r="D23" s="71" t="n">
        <v>248290.92</v>
      </c>
      <c r="E23" s="71" t="n">
        <v>326563.42</v>
      </c>
      <c r="F23" s="43" t="n">
        <v>5.86026774338268</v>
      </c>
      <c r="H23" s="72" t="n">
        <v>-5.60364541866414</v>
      </c>
      <c r="I23" s="72" t="n">
        <v>-5.37914527228164</v>
      </c>
      <c r="J23" s="72" t="n">
        <v>-5.06439377747184</v>
      </c>
      <c r="K23" s="72" t="n">
        <v>-5.14002578121626</v>
      </c>
    </row>
    <row r="24" customFormat="false" ht="13.5" hidden="false" customHeight="true" outlineLevel="0" collapsed="false">
      <c r="A24" s="67" t="s">
        <v>71</v>
      </c>
      <c r="B24" s="46" t="n">
        <v>34264</v>
      </c>
      <c r="C24" s="46" t="n">
        <v>47363.5</v>
      </c>
      <c r="D24" s="46" t="n">
        <v>97347.44</v>
      </c>
      <c r="E24" s="46" t="n">
        <v>144710.94</v>
      </c>
      <c r="F24" s="47" t="n">
        <v>4.22341057669858</v>
      </c>
      <c r="H24" s="68" t="n">
        <v>-6.59178888828308</v>
      </c>
      <c r="I24" s="68" t="n">
        <v>-6.10180183591512</v>
      </c>
      <c r="J24" s="68" t="n">
        <v>-6.96043157732259</v>
      </c>
      <c r="K24" s="68" t="n">
        <v>-6.68113827249215</v>
      </c>
    </row>
    <row r="25" customFormat="false" ht="13.5" hidden="false" customHeight="true" outlineLevel="0" collapsed="false">
      <c r="A25" s="67" t="s">
        <v>72</v>
      </c>
      <c r="B25" s="46" t="n">
        <v>4169</v>
      </c>
      <c r="C25" s="46" t="n">
        <v>5941.5</v>
      </c>
      <c r="D25" s="46" t="n">
        <v>69945.99</v>
      </c>
      <c r="E25" s="46" t="n">
        <v>75887.49</v>
      </c>
      <c r="F25" s="47" t="n">
        <v>18.2028040297433</v>
      </c>
      <c r="H25" s="68" t="n">
        <v>2.63417035942885</v>
      </c>
      <c r="I25" s="68" t="n">
        <v>2.66977708657335</v>
      </c>
      <c r="J25" s="68" t="n">
        <v>-1.37119524095431</v>
      </c>
      <c r="K25" s="68" t="n">
        <v>-1.06632621267179</v>
      </c>
    </row>
    <row r="26" customFormat="false" ht="13.5" hidden="false" customHeight="true" outlineLevel="0" collapsed="false">
      <c r="A26" s="67" t="s">
        <v>73</v>
      </c>
      <c r="B26" s="46" t="n">
        <v>17292</v>
      </c>
      <c r="C26" s="46" t="n">
        <v>24967.5</v>
      </c>
      <c r="D26" s="46" t="n">
        <v>80997.49</v>
      </c>
      <c r="E26" s="46" t="n">
        <v>105964.99</v>
      </c>
      <c r="F26" s="47" t="n">
        <v>6.12797767753875</v>
      </c>
      <c r="H26" s="68" t="n">
        <v>-5.45136420799388</v>
      </c>
      <c r="I26" s="68" t="n">
        <v>-5.76139733191615</v>
      </c>
      <c r="J26" s="68" t="n">
        <v>-5.80325737778146</v>
      </c>
      <c r="K26" s="68" t="n">
        <v>-5.79339765147137</v>
      </c>
    </row>
    <row r="27" customFormat="false" ht="13.5" hidden="false" customHeight="true" outlineLevel="0" collapsed="false">
      <c r="A27" s="69" t="s">
        <v>74</v>
      </c>
      <c r="B27" s="71" t="n">
        <v>321</v>
      </c>
      <c r="C27" s="71" t="n">
        <v>370</v>
      </c>
      <c r="D27" s="71" t="n">
        <v>15622.43</v>
      </c>
      <c r="E27" s="71" t="n">
        <v>15992.43</v>
      </c>
      <c r="F27" s="43" t="n">
        <v>49.8206542056075</v>
      </c>
      <c r="H27" s="72" t="n">
        <v>-6.95652173913044</v>
      </c>
      <c r="I27" s="72" t="n">
        <v>-6.64345368758358</v>
      </c>
      <c r="J27" s="72" t="n">
        <v>-1.72606848413708</v>
      </c>
      <c r="K27" s="72" t="n">
        <v>-1.84568361550713</v>
      </c>
    </row>
    <row r="28" customFormat="false" ht="13.5" hidden="false" customHeight="true" outlineLevel="0" collapsed="false">
      <c r="A28" s="67" t="s">
        <v>75</v>
      </c>
      <c r="B28" s="46" t="n">
        <v>321</v>
      </c>
      <c r="C28" s="46" t="n">
        <v>370</v>
      </c>
      <c r="D28" s="46" t="n">
        <v>15622.43</v>
      </c>
      <c r="E28" s="46" t="n">
        <v>15992.43</v>
      </c>
      <c r="F28" s="47" t="n">
        <v>49.8206542056075</v>
      </c>
      <c r="H28" s="68" t="n">
        <v>-6.95652173913044</v>
      </c>
      <c r="I28" s="68" t="n">
        <v>-6.64345368758358</v>
      </c>
      <c r="J28" s="68" t="n">
        <v>-1.72606848413708</v>
      </c>
      <c r="K28" s="68" t="n">
        <v>-1.84568361550713</v>
      </c>
    </row>
    <row r="29" customFormat="false" ht="13.5" hidden="false" customHeight="true" outlineLevel="0" collapsed="false">
      <c r="A29" s="69" t="s">
        <v>76</v>
      </c>
      <c r="B29" s="71" t="n">
        <v>4571</v>
      </c>
      <c r="C29" s="71" t="n">
        <v>5954.5</v>
      </c>
      <c r="D29" s="71" t="n">
        <v>109378.2</v>
      </c>
      <c r="E29" s="71" t="n">
        <v>115332.7</v>
      </c>
      <c r="F29" s="43" t="n">
        <v>25.231393568147</v>
      </c>
      <c r="H29" s="72" t="n">
        <v>-2.70327799063431</v>
      </c>
      <c r="I29" s="72" t="n">
        <v>-2.98293464199245</v>
      </c>
      <c r="J29" s="72" t="n">
        <v>-4.04077623498869</v>
      </c>
      <c r="K29" s="72" t="n">
        <v>-3.9867261197443</v>
      </c>
    </row>
    <row r="30" customFormat="false" ht="13.5" hidden="false" customHeight="true" outlineLevel="0" collapsed="false">
      <c r="A30" s="67" t="s">
        <v>77</v>
      </c>
      <c r="B30" s="46" t="n">
        <v>4571</v>
      </c>
      <c r="C30" s="46" t="n">
        <v>5954.5</v>
      </c>
      <c r="D30" s="46" t="n">
        <v>109378.2</v>
      </c>
      <c r="E30" s="46" t="n">
        <v>115332.7</v>
      </c>
      <c r="F30" s="47" t="n">
        <v>25.231393568147</v>
      </c>
      <c r="H30" s="68" t="n">
        <v>-2.70327799063431</v>
      </c>
      <c r="I30" s="68" t="n">
        <v>-2.98293464199245</v>
      </c>
      <c r="J30" s="68" t="n">
        <v>-4.04077623498869</v>
      </c>
      <c r="K30" s="68" t="n">
        <v>-3.9867261197443</v>
      </c>
    </row>
    <row r="31" customFormat="false" ht="13.5" hidden="false" customHeight="true" outlineLevel="0" collapsed="false">
      <c r="A31" s="69" t="s">
        <v>78</v>
      </c>
      <c r="B31" s="71" t="n">
        <v>490</v>
      </c>
      <c r="C31" s="71" t="n">
        <v>525.83</v>
      </c>
      <c r="D31" s="71" t="n">
        <v>65369.31</v>
      </c>
      <c r="E31" s="71" t="n">
        <v>65895.14</v>
      </c>
      <c r="F31" s="43" t="n">
        <v>134.47987755102</v>
      </c>
      <c r="H31" s="72" t="n">
        <v>-5.76923076923077</v>
      </c>
      <c r="I31" s="72" t="n">
        <v>-6.98706949923054</v>
      </c>
      <c r="J31" s="72" t="n">
        <v>-3.81169848673619</v>
      </c>
      <c r="K31" s="72" t="n">
        <v>-3.83789521672801</v>
      </c>
    </row>
    <row r="32" customFormat="false" ht="13.5" hidden="false" customHeight="true" outlineLevel="0" collapsed="false">
      <c r="A32" s="67" t="s">
        <v>79</v>
      </c>
      <c r="B32" s="46" t="n">
        <v>490</v>
      </c>
      <c r="C32" s="46" t="n">
        <v>525.83</v>
      </c>
      <c r="D32" s="46" t="n">
        <v>65369.31</v>
      </c>
      <c r="E32" s="46" t="n">
        <v>65895.14</v>
      </c>
      <c r="F32" s="47" t="n">
        <v>134.47987755102</v>
      </c>
      <c r="H32" s="68" t="n">
        <v>-5.76923076923077</v>
      </c>
      <c r="I32" s="68" t="n">
        <v>-6.98706949923054</v>
      </c>
      <c r="J32" s="68" t="n">
        <v>-3.81169848673619</v>
      </c>
      <c r="K32" s="68" t="n">
        <v>-3.83789521672801</v>
      </c>
    </row>
    <row r="33" customFormat="false" ht="13.5" hidden="false" customHeight="true" outlineLevel="0" collapsed="false">
      <c r="A33" s="69" t="s">
        <v>80</v>
      </c>
      <c r="B33" s="71" t="n">
        <v>35212</v>
      </c>
      <c r="C33" s="71" t="n">
        <v>49895.08</v>
      </c>
      <c r="D33" s="71" t="n">
        <v>372166.57</v>
      </c>
      <c r="E33" s="71" t="n">
        <v>422061.65</v>
      </c>
      <c r="F33" s="43" t="n">
        <v>11.9863015449279</v>
      </c>
      <c r="H33" s="72" t="n">
        <v>-4.01788148067383</v>
      </c>
      <c r="I33" s="72" t="n">
        <v>-3.85346671335083</v>
      </c>
      <c r="J33" s="72" t="n">
        <v>-5.12857469186769</v>
      </c>
      <c r="K33" s="72" t="n">
        <v>-4.97960016393352</v>
      </c>
    </row>
    <row r="34" customFormat="false" ht="13.5" hidden="false" customHeight="true" outlineLevel="0" collapsed="false">
      <c r="A34" s="67" t="s">
        <v>81</v>
      </c>
      <c r="B34" s="46" t="n">
        <v>11123</v>
      </c>
      <c r="C34" s="46" t="n">
        <v>15795.75</v>
      </c>
      <c r="D34" s="46" t="n">
        <v>174135.87</v>
      </c>
      <c r="E34" s="46" t="n">
        <v>189931.62</v>
      </c>
      <c r="F34" s="47" t="n">
        <v>17.0755749348197</v>
      </c>
      <c r="H34" s="68" t="n">
        <v>-4.3100481761872</v>
      </c>
      <c r="I34" s="68" t="n">
        <v>-4.57469945025071</v>
      </c>
      <c r="J34" s="68" t="n">
        <v>-4.76713744083968</v>
      </c>
      <c r="K34" s="68" t="n">
        <v>-4.75116284282932</v>
      </c>
    </row>
    <row r="35" customFormat="false" ht="13.5" hidden="false" customHeight="true" outlineLevel="0" collapsed="false">
      <c r="A35" s="67" t="s">
        <v>82</v>
      </c>
      <c r="B35" s="46" t="n">
        <v>24089</v>
      </c>
      <c r="C35" s="46" t="n">
        <v>34099.33</v>
      </c>
      <c r="D35" s="46" t="n">
        <v>198030.7</v>
      </c>
      <c r="E35" s="46" t="n">
        <v>232130.03</v>
      </c>
      <c r="F35" s="47" t="n">
        <v>9.63634978620947</v>
      </c>
      <c r="H35" s="68" t="n">
        <v>-3.88237171813902</v>
      </c>
      <c r="I35" s="68" t="n">
        <v>-3.51566401626628</v>
      </c>
      <c r="J35" s="68" t="n">
        <v>-5.44414071359507</v>
      </c>
      <c r="K35" s="68" t="n">
        <v>-5.16569690947576</v>
      </c>
    </row>
    <row r="36" customFormat="false" ht="13.5" hidden="false" customHeight="true" outlineLevel="0" collapsed="false">
      <c r="A36" s="69" t="s">
        <v>83</v>
      </c>
      <c r="B36" s="71" t="n">
        <v>81421</v>
      </c>
      <c r="C36" s="71" t="n">
        <v>116779.92</v>
      </c>
      <c r="D36" s="71" t="n">
        <v>617367.51</v>
      </c>
      <c r="E36" s="71" t="n">
        <v>734147.43</v>
      </c>
      <c r="F36" s="43" t="n">
        <v>9.01668402500583</v>
      </c>
      <c r="H36" s="72" t="n">
        <v>-5.94996072633184</v>
      </c>
      <c r="I36" s="72" t="n">
        <v>-5.55836089702636</v>
      </c>
      <c r="J36" s="72" t="n">
        <v>-7.65339919415498</v>
      </c>
      <c r="K36" s="72" t="n">
        <v>-7.32638285293628</v>
      </c>
    </row>
    <row r="37" customFormat="false" ht="13.5" hidden="false" customHeight="true" outlineLevel="0" collapsed="false">
      <c r="A37" s="67" t="s">
        <v>84</v>
      </c>
      <c r="B37" s="46" t="n">
        <v>3947</v>
      </c>
      <c r="C37" s="46" t="n">
        <v>5468.92</v>
      </c>
      <c r="D37" s="46" t="n">
        <v>129256.77</v>
      </c>
      <c r="E37" s="46" t="n">
        <v>134725.69</v>
      </c>
      <c r="F37" s="47" t="n">
        <v>34.1336939447682</v>
      </c>
      <c r="H37" s="68" t="n">
        <v>-2.27779153255756</v>
      </c>
      <c r="I37" s="68" t="n">
        <v>-3.34472099636455</v>
      </c>
      <c r="J37" s="68" t="n">
        <v>-4.64684516727571</v>
      </c>
      <c r="K37" s="68" t="n">
        <v>-4.59467159101282</v>
      </c>
    </row>
    <row r="38" customFormat="false" ht="13.5" hidden="false" customHeight="true" outlineLevel="0" collapsed="false">
      <c r="A38" s="67" t="s">
        <v>85</v>
      </c>
      <c r="B38" s="46" t="n">
        <v>77474</v>
      </c>
      <c r="C38" s="46" t="n">
        <v>111311</v>
      </c>
      <c r="D38" s="46" t="n">
        <v>488110.74</v>
      </c>
      <c r="E38" s="46" t="n">
        <v>599421.74</v>
      </c>
      <c r="F38" s="47" t="n">
        <v>7.73706972661796</v>
      </c>
      <c r="H38" s="68" t="n">
        <v>-6.12966934438346</v>
      </c>
      <c r="I38" s="68" t="n">
        <v>-5.6645108942485</v>
      </c>
      <c r="J38" s="68" t="n">
        <v>-8.41807726961364</v>
      </c>
      <c r="K38" s="68" t="n">
        <v>-7.91896732885593</v>
      </c>
    </row>
    <row r="39" customFormat="false" ht="13.5" hidden="false" customHeight="true" outlineLevel="0" collapsed="false">
      <c r="A39" s="69" t="s">
        <v>86</v>
      </c>
      <c r="B39" s="71" t="n">
        <v>6378</v>
      </c>
      <c r="C39" s="71" t="n">
        <v>8300</v>
      </c>
      <c r="D39" s="71" t="n">
        <v>109895.02</v>
      </c>
      <c r="E39" s="71" t="n">
        <v>118195.02</v>
      </c>
      <c r="F39" s="43" t="n">
        <v>18.5316745061148</v>
      </c>
      <c r="H39" s="72" t="n">
        <v>-6.65886140787356</v>
      </c>
      <c r="I39" s="72" t="n">
        <v>-7.55096948959225</v>
      </c>
      <c r="J39" s="72" t="n">
        <v>-7.2629169033018</v>
      </c>
      <c r="K39" s="72" t="n">
        <v>-7.28320338576471</v>
      </c>
    </row>
    <row r="40" customFormat="false" ht="13.5" hidden="false" customHeight="true" outlineLevel="0" collapsed="false">
      <c r="A40" s="67" t="s">
        <v>87</v>
      </c>
      <c r="B40" s="46" t="n">
        <v>6378</v>
      </c>
      <c r="C40" s="46" t="n">
        <v>8300</v>
      </c>
      <c r="D40" s="46" t="n">
        <v>109895.02</v>
      </c>
      <c r="E40" s="46" t="n">
        <v>118195.02</v>
      </c>
      <c r="F40" s="47" t="n">
        <v>18.5316745061148</v>
      </c>
      <c r="H40" s="68" t="n">
        <v>-6.65886140787356</v>
      </c>
      <c r="I40" s="68" t="n">
        <v>-7.55096948959225</v>
      </c>
      <c r="J40" s="68" t="n">
        <v>-7.2629169033018</v>
      </c>
      <c r="K40" s="68" t="n">
        <v>-7.28320338576471</v>
      </c>
    </row>
    <row r="41" customFormat="false" ht="13.5" hidden="false" customHeight="true" outlineLevel="0" collapsed="false">
      <c r="A41" s="69" t="s">
        <v>88</v>
      </c>
      <c r="B41" s="71" t="n">
        <v>9191</v>
      </c>
      <c r="C41" s="71" t="n">
        <v>12897.58</v>
      </c>
      <c r="D41" s="71" t="n">
        <v>160170.76</v>
      </c>
      <c r="E41" s="71" t="n">
        <v>173068.34</v>
      </c>
      <c r="F41" s="43" t="n">
        <v>18.8301969317811</v>
      </c>
      <c r="H41" s="72" t="n">
        <v>-0.659316904453091</v>
      </c>
      <c r="I41" s="72" t="n">
        <v>-1.02196726972738</v>
      </c>
      <c r="J41" s="72" t="n">
        <v>-6.51725763078373</v>
      </c>
      <c r="K41" s="72" t="n">
        <v>-6.12886184153433</v>
      </c>
    </row>
    <row r="42" customFormat="false" ht="13.5" hidden="false" customHeight="true" outlineLevel="0" collapsed="false">
      <c r="A42" s="67" t="s">
        <v>89</v>
      </c>
      <c r="B42" s="46" t="n">
        <v>9191</v>
      </c>
      <c r="C42" s="46" t="n">
        <v>12897.58</v>
      </c>
      <c r="D42" s="46" t="n">
        <v>160170.76</v>
      </c>
      <c r="E42" s="46" t="n">
        <v>173068.34</v>
      </c>
      <c r="F42" s="47" t="n">
        <v>18.8301969317811</v>
      </c>
      <c r="H42" s="68" t="n">
        <v>-0.659316904453091</v>
      </c>
      <c r="I42" s="68" t="n">
        <v>-1.02196726972738</v>
      </c>
      <c r="J42" s="68" t="n">
        <v>-6.51725763078373</v>
      </c>
      <c r="K42" s="68" t="n">
        <v>-6.12886184153433</v>
      </c>
    </row>
    <row r="43" customFormat="false" ht="13.5" hidden="false" customHeight="true" outlineLevel="0" collapsed="false">
      <c r="A43" s="69" t="s">
        <v>90</v>
      </c>
      <c r="B43" s="71" t="n">
        <v>24056</v>
      </c>
      <c r="C43" s="71" t="n">
        <v>34204.75</v>
      </c>
      <c r="D43" s="71" t="n">
        <v>439513.2</v>
      </c>
      <c r="E43" s="71" t="n">
        <v>473717.95</v>
      </c>
      <c r="F43" s="43" t="n">
        <v>19.6922992184902</v>
      </c>
      <c r="H43" s="72" t="n">
        <v>0.648508430609598</v>
      </c>
      <c r="I43" s="72" t="n">
        <v>0.0385182550791694</v>
      </c>
      <c r="J43" s="72" t="n">
        <v>-2.05703247158664</v>
      </c>
      <c r="K43" s="72" t="n">
        <v>-1.90866860733955</v>
      </c>
    </row>
    <row r="44" customFormat="false" ht="13.5" hidden="false" customHeight="true" outlineLevel="0" collapsed="false">
      <c r="A44" s="67" t="s">
        <v>91</v>
      </c>
      <c r="B44" s="46" t="n">
        <v>24056</v>
      </c>
      <c r="C44" s="46" t="n">
        <v>34204.75</v>
      </c>
      <c r="D44" s="46" t="n">
        <v>439513.2</v>
      </c>
      <c r="E44" s="46" t="n">
        <v>473717.95</v>
      </c>
      <c r="F44" s="47" t="n">
        <v>19.6922992184902</v>
      </c>
      <c r="H44" s="68" t="n">
        <v>0.648508430609598</v>
      </c>
      <c r="I44" s="68" t="n">
        <v>0.0385182550791694</v>
      </c>
      <c r="J44" s="68" t="n">
        <v>-2.05703247158664</v>
      </c>
      <c r="K44" s="68" t="n">
        <v>-1.90866860733955</v>
      </c>
    </row>
    <row r="45" customFormat="false" ht="13.5" hidden="false" customHeight="true" outlineLevel="0" collapsed="false">
      <c r="A45" s="69" t="s">
        <v>92</v>
      </c>
      <c r="B45" s="71" t="n">
        <v>5298</v>
      </c>
      <c r="C45" s="71" t="n">
        <v>6920.83</v>
      </c>
      <c r="D45" s="71" t="n">
        <v>266218.86</v>
      </c>
      <c r="E45" s="71" t="n">
        <v>273139.69</v>
      </c>
      <c r="F45" s="43" t="n">
        <v>51.5552453756134</v>
      </c>
      <c r="H45" s="72" t="n">
        <v>-2.46686303387334</v>
      </c>
      <c r="I45" s="72" t="n">
        <v>-2.44451492405822</v>
      </c>
      <c r="J45" s="72" t="n">
        <v>-4.16991522158094</v>
      </c>
      <c r="K45" s="72" t="n">
        <v>-4.12695088748836</v>
      </c>
    </row>
    <row r="46" customFormat="false" ht="13.5" hidden="false" customHeight="true" outlineLevel="0" collapsed="false">
      <c r="A46" s="67" t="s">
        <v>93</v>
      </c>
      <c r="B46" s="46" t="n">
        <v>2251</v>
      </c>
      <c r="C46" s="46" t="n">
        <v>2972.58</v>
      </c>
      <c r="D46" s="46" t="n">
        <v>172770.39</v>
      </c>
      <c r="E46" s="46" t="n">
        <v>175742.97</v>
      </c>
      <c r="F46" s="47" t="n">
        <v>78.0732874278099</v>
      </c>
      <c r="H46" s="68" t="n">
        <v>0.222617987533393</v>
      </c>
      <c r="I46" s="68" t="n">
        <v>-0.0504357650096837</v>
      </c>
      <c r="J46" s="68" t="n">
        <v>-4.51184783831217</v>
      </c>
      <c r="K46" s="68" t="n">
        <v>-4.43969979978568</v>
      </c>
    </row>
    <row r="47" customFormat="false" ht="13.5" hidden="false" customHeight="true" outlineLevel="0" collapsed="false">
      <c r="A47" s="67" t="s">
        <v>94</v>
      </c>
      <c r="B47" s="46" t="n">
        <v>3047</v>
      </c>
      <c r="C47" s="46" t="n">
        <v>3948.25</v>
      </c>
      <c r="D47" s="46" t="n">
        <v>93448.47</v>
      </c>
      <c r="E47" s="46" t="n">
        <v>97396.72</v>
      </c>
      <c r="F47" s="47" t="n">
        <v>31.9647915982934</v>
      </c>
      <c r="H47" s="68" t="n">
        <v>-4.36283741368487</v>
      </c>
      <c r="I47" s="68" t="n">
        <v>-4.17264336180303</v>
      </c>
      <c r="J47" s="68" t="n">
        <v>-3.53124771599135</v>
      </c>
      <c r="K47" s="68" t="n">
        <v>-3.55741542200547</v>
      </c>
    </row>
    <row r="48" customFormat="false" ht="13.5" hidden="false" customHeight="true" outlineLevel="0" collapsed="false">
      <c r="A48" s="69" t="s">
        <v>95</v>
      </c>
      <c r="B48" s="71" t="n">
        <v>90566</v>
      </c>
      <c r="C48" s="71" t="n">
        <v>121645.74</v>
      </c>
      <c r="D48" s="71" t="n">
        <v>347156.22</v>
      </c>
      <c r="E48" s="71" t="n">
        <v>468801.96</v>
      </c>
      <c r="F48" s="43" t="n">
        <v>5.17635713181547</v>
      </c>
      <c r="H48" s="72" t="n">
        <v>-2.687311291865</v>
      </c>
      <c r="I48" s="72" t="n">
        <v>-3.17367454326461</v>
      </c>
      <c r="J48" s="72" t="n">
        <v>-7.5756596747302</v>
      </c>
      <c r="K48" s="72" t="n">
        <v>-6.47233662588036</v>
      </c>
    </row>
    <row r="49" customFormat="false" ht="13.5" hidden="false" customHeight="true" outlineLevel="0" collapsed="false">
      <c r="A49" s="67" t="s">
        <v>96</v>
      </c>
      <c r="B49" s="46" t="n">
        <v>21811</v>
      </c>
      <c r="C49" s="46" t="n">
        <v>32512.58</v>
      </c>
      <c r="D49" s="46" t="n">
        <v>142435.24</v>
      </c>
      <c r="E49" s="46" t="n">
        <v>174947.82</v>
      </c>
      <c r="F49" s="47" t="n">
        <v>8.02108202283252</v>
      </c>
      <c r="H49" s="68" t="n">
        <v>-8.15647633484925</v>
      </c>
      <c r="I49" s="68" t="n">
        <v>-7.98760435828498</v>
      </c>
      <c r="J49" s="68" t="n">
        <v>-7.66219961254947</v>
      </c>
      <c r="K49" s="68" t="n">
        <v>-7.72284735343771</v>
      </c>
    </row>
    <row r="50" customFormat="false" ht="13.5" hidden="false" customHeight="true" outlineLevel="0" collapsed="false">
      <c r="A50" s="67" t="s">
        <v>97</v>
      </c>
      <c r="B50" s="46" t="n">
        <v>31528</v>
      </c>
      <c r="C50" s="46" t="n">
        <v>41423.08</v>
      </c>
      <c r="D50" s="46" t="n">
        <v>89782.45</v>
      </c>
      <c r="E50" s="46" t="n">
        <v>131205.53</v>
      </c>
      <c r="F50" s="47" t="n">
        <v>4.1615557599594</v>
      </c>
      <c r="H50" s="68" t="n">
        <v>0.699479382925038</v>
      </c>
      <c r="I50" s="68" t="n">
        <v>0.223586987580902</v>
      </c>
      <c r="J50" s="68" t="n">
        <v>-6.16267006637416</v>
      </c>
      <c r="K50" s="68" t="n">
        <v>-4.23617371322234</v>
      </c>
    </row>
    <row r="51" customFormat="false" ht="13.5" hidden="false" customHeight="true" outlineLevel="0" collapsed="false">
      <c r="A51" s="67" t="s">
        <v>98</v>
      </c>
      <c r="B51" s="46" t="n">
        <v>37227</v>
      </c>
      <c r="C51" s="46" t="n">
        <v>47710.08</v>
      </c>
      <c r="D51" s="46" t="n">
        <v>114938.53</v>
      </c>
      <c r="E51" s="46" t="n">
        <v>162648.61</v>
      </c>
      <c r="F51" s="47" t="n">
        <v>4.3691033389744</v>
      </c>
      <c r="H51" s="68" t="n">
        <v>-2.05998421468035</v>
      </c>
      <c r="I51" s="68" t="n">
        <v>-2.5673690068362</v>
      </c>
      <c r="J51" s="68" t="n">
        <v>-8.54515392125425</v>
      </c>
      <c r="K51" s="68" t="n">
        <v>-6.86909427487681</v>
      </c>
    </row>
    <row r="52" customFormat="false" ht="13.5" hidden="false" customHeight="true" outlineLevel="0" collapsed="false">
      <c r="A52" s="69" t="s">
        <v>31</v>
      </c>
      <c r="B52" s="71" t="n">
        <v>2920</v>
      </c>
      <c r="C52" s="71" t="n">
        <v>3187.17</v>
      </c>
      <c r="D52" s="71" t="n">
        <v>81889.74</v>
      </c>
      <c r="E52" s="71" t="n">
        <v>85076.91</v>
      </c>
      <c r="F52" s="43" t="n">
        <v>29.1359280821918</v>
      </c>
      <c r="H52" s="72" t="n">
        <v>19.5741195741196</v>
      </c>
      <c r="I52" s="72" t="n">
        <v>18.4196446485498</v>
      </c>
      <c r="J52" s="72" t="n">
        <v>0.466423815807627</v>
      </c>
      <c r="K52" s="72" t="n">
        <v>1.04028480428614</v>
      </c>
    </row>
    <row r="53" customFormat="false" ht="13.5" hidden="false" customHeight="true" outlineLevel="0" collapsed="false">
      <c r="A53" s="67" t="s">
        <v>99</v>
      </c>
      <c r="B53" s="46" t="n">
        <v>2920</v>
      </c>
      <c r="C53" s="46" t="n">
        <v>3187.17</v>
      </c>
      <c r="D53" s="46" t="n">
        <v>81889.74</v>
      </c>
      <c r="E53" s="46" t="n">
        <v>85076.91</v>
      </c>
      <c r="F53" s="47" t="n">
        <v>29.1359280821918</v>
      </c>
      <c r="H53" s="68" t="n">
        <v>19.5741195741196</v>
      </c>
      <c r="I53" s="68" t="n">
        <v>18.4196446485498</v>
      </c>
      <c r="J53" s="68" t="n">
        <v>0.466423815807627</v>
      </c>
      <c r="K53" s="68" t="n">
        <v>1.04028480428614</v>
      </c>
    </row>
    <row r="54" customFormat="false" ht="13.5" hidden="false" customHeight="true" outlineLevel="0" collapsed="false">
      <c r="A54" s="69" t="s">
        <v>100</v>
      </c>
      <c r="B54" s="71" t="n">
        <v>8463</v>
      </c>
      <c r="C54" s="71" t="n">
        <v>11149.83</v>
      </c>
      <c r="D54" s="71" t="n">
        <v>166925.31</v>
      </c>
      <c r="E54" s="71" t="n">
        <v>178075.14</v>
      </c>
      <c r="F54" s="43" t="n">
        <v>21.0416093583836</v>
      </c>
      <c r="H54" s="72" t="n">
        <v>3.59897172236504</v>
      </c>
      <c r="I54" s="72" t="n">
        <v>3.62786712009584</v>
      </c>
      <c r="J54" s="72" t="n">
        <v>3.5831416291201</v>
      </c>
      <c r="K54" s="72" t="n">
        <v>3.58594089611615</v>
      </c>
    </row>
    <row r="55" customFormat="false" ht="13.5" hidden="false" customHeight="true" outlineLevel="0" collapsed="false">
      <c r="A55" s="67" t="s">
        <v>101</v>
      </c>
      <c r="B55" s="46" t="n">
        <v>894</v>
      </c>
      <c r="C55" s="46" t="n">
        <v>1030.25</v>
      </c>
      <c r="D55" s="46" t="n">
        <v>28069.73</v>
      </c>
      <c r="E55" s="46" t="n">
        <v>29099.98</v>
      </c>
      <c r="F55" s="47" t="n">
        <v>32.5503131991052</v>
      </c>
      <c r="H55" s="68" t="n">
        <v>1.59090909090909</v>
      </c>
      <c r="I55" s="68" t="n">
        <v>1.6948316026375</v>
      </c>
      <c r="J55" s="68" t="n">
        <v>-0.33425804053207</v>
      </c>
      <c r="K55" s="68" t="n">
        <v>-0.263804133057092</v>
      </c>
    </row>
    <row r="56" customFormat="false" ht="13.5" hidden="false" customHeight="true" outlineLevel="0" collapsed="false">
      <c r="A56" s="67" t="s">
        <v>102</v>
      </c>
      <c r="B56" s="46" t="n">
        <v>1324</v>
      </c>
      <c r="C56" s="46" t="n">
        <v>1894.08</v>
      </c>
      <c r="D56" s="46" t="n">
        <v>8502.56</v>
      </c>
      <c r="E56" s="46" t="n">
        <v>10396.64</v>
      </c>
      <c r="F56" s="47" t="n">
        <v>7.85244712990937</v>
      </c>
      <c r="H56" s="68" t="n">
        <v>-0.972326103216156</v>
      </c>
      <c r="I56" s="68" t="n">
        <v>-1.22138200782269</v>
      </c>
      <c r="J56" s="68" t="n">
        <v>4.14609379880378</v>
      </c>
      <c r="K56" s="68" t="n">
        <v>3.12520768094652</v>
      </c>
    </row>
    <row r="57" customFormat="false" ht="13.5" hidden="false" customHeight="true" outlineLevel="0" collapsed="false">
      <c r="A57" s="67" t="s">
        <v>103</v>
      </c>
      <c r="B57" s="46" t="n">
        <v>5830</v>
      </c>
      <c r="C57" s="46" t="n">
        <v>7728.92</v>
      </c>
      <c r="D57" s="46" t="n">
        <v>126398.62</v>
      </c>
      <c r="E57" s="46" t="n">
        <v>134127.54</v>
      </c>
      <c r="F57" s="47" t="n">
        <v>23.0064391080618</v>
      </c>
      <c r="H57" s="68" t="n">
        <v>3.2589443854056</v>
      </c>
      <c r="I57" s="68" t="n">
        <v>3.8124506385425</v>
      </c>
      <c r="J57" s="68" t="n">
        <v>3.72699086191341</v>
      </c>
      <c r="K57" s="68" t="n">
        <v>3.73191154668022</v>
      </c>
    </row>
    <row r="58" customFormat="false" ht="13.5" hidden="false" customHeight="true" outlineLevel="0" collapsed="false">
      <c r="A58" s="67" t="s">
        <v>104</v>
      </c>
      <c r="B58" s="46" t="n">
        <v>415</v>
      </c>
      <c r="C58" s="46" t="n">
        <v>496.58</v>
      </c>
      <c r="D58" s="46" t="n">
        <v>3954.4</v>
      </c>
      <c r="E58" s="46" t="n">
        <v>4450.98</v>
      </c>
      <c r="F58" s="47" t="n">
        <v>10.7252530120482</v>
      </c>
      <c r="H58" s="68" t="n">
        <v>35.6209150326797</v>
      </c>
      <c r="I58" s="68" t="n">
        <v>29.3749837167496</v>
      </c>
      <c r="J58" s="68" t="n">
        <v>33.3207465746035</v>
      </c>
      <c r="K58" s="68" t="n">
        <v>32.8686442322331</v>
      </c>
    </row>
    <row r="59" customFormat="false" ht="13.5" hidden="false" customHeight="true" outlineLevel="0" collapsed="false">
      <c r="A59" s="73" t="s">
        <v>33</v>
      </c>
      <c r="B59" s="63" t="n">
        <v>623382</v>
      </c>
      <c r="C59" s="63" t="n">
        <v>758660.08</v>
      </c>
      <c r="D59" s="63" t="n">
        <v>1144347.39</v>
      </c>
      <c r="E59" s="63" t="n">
        <v>1903007.47</v>
      </c>
      <c r="F59" s="64" t="n">
        <v>3.05271482012634</v>
      </c>
      <c r="H59" s="65" t="n">
        <v>-1.83130685925126</v>
      </c>
      <c r="I59" s="65" t="n">
        <v>-2.007750746163</v>
      </c>
      <c r="J59" s="65" t="n">
        <v>-6.89519934248262</v>
      </c>
      <c r="K59" s="65" t="n">
        <v>-5.00637453144939</v>
      </c>
    </row>
    <row r="60" customFormat="false" ht="13.5" hidden="false" customHeight="true" outlineLevel="0" collapsed="false">
      <c r="A60" s="67" t="s">
        <v>105</v>
      </c>
      <c r="B60" s="46" t="n">
        <v>167676</v>
      </c>
      <c r="C60" s="46" t="n">
        <v>207045.83</v>
      </c>
      <c r="D60" s="46" t="n">
        <v>423934.68</v>
      </c>
      <c r="E60" s="46" t="n">
        <v>630980.51</v>
      </c>
      <c r="F60" s="47" t="n">
        <v>3.76309376416422</v>
      </c>
      <c r="H60" s="68" t="n">
        <v>-6.11751268182887</v>
      </c>
      <c r="I60" s="68" t="n">
        <v>-5.86768690175563</v>
      </c>
      <c r="J60" s="68" t="n">
        <v>-13.6758413656696</v>
      </c>
      <c r="K60" s="68" t="n">
        <v>-11.260507621889</v>
      </c>
    </row>
    <row r="61" customFormat="false" ht="13.5" hidden="false" customHeight="true" outlineLevel="0" collapsed="false">
      <c r="A61" s="67" t="s">
        <v>106</v>
      </c>
      <c r="B61" s="46" t="n">
        <v>7491</v>
      </c>
      <c r="C61" s="46" t="n">
        <v>8913.42</v>
      </c>
      <c r="D61" s="46" t="n">
        <v>93496.5</v>
      </c>
      <c r="E61" s="46" t="n">
        <v>102409.92</v>
      </c>
      <c r="F61" s="47" t="n">
        <v>13.6710612735282</v>
      </c>
      <c r="H61" s="68" t="n">
        <v>8.97585103287751</v>
      </c>
      <c r="I61" s="68" t="n">
        <v>8.28532622560871</v>
      </c>
      <c r="J61" s="68" t="n">
        <v>8.57385859345487</v>
      </c>
      <c r="K61" s="68" t="n">
        <v>8.54868461595453</v>
      </c>
    </row>
    <row r="62" customFormat="false" ht="13.5" hidden="false" customHeight="true" outlineLevel="0" collapsed="false">
      <c r="A62" s="67" t="s">
        <v>107</v>
      </c>
      <c r="B62" s="46" t="n">
        <v>448215</v>
      </c>
      <c r="C62" s="46" t="n">
        <v>542700.83</v>
      </c>
      <c r="D62" s="46" t="n">
        <v>626916.21</v>
      </c>
      <c r="E62" s="46" t="n">
        <v>1169617.04</v>
      </c>
      <c r="F62" s="47" t="n">
        <v>2.60949999442232</v>
      </c>
      <c r="H62" s="68" t="n">
        <v>-0.293636757983249</v>
      </c>
      <c r="I62" s="68" t="n">
        <v>-0.608035411396302</v>
      </c>
      <c r="J62" s="68" t="n">
        <v>-3.83046883681535</v>
      </c>
      <c r="K62" s="68" t="n">
        <v>-2.36164424569229</v>
      </c>
    </row>
    <row r="63" customFormat="false" ht="13.5" hidden="false" customHeight="true" outlineLevel="0" collapsed="false">
      <c r="A63" s="74" t="s">
        <v>34</v>
      </c>
      <c r="B63" s="75" t="n">
        <v>1612350</v>
      </c>
      <c r="C63" s="75" t="n">
        <v>2165134.74</v>
      </c>
      <c r="D63" s="75" t="n">
        <v>3721658.51</v>
      </c>
      <c r="E63" s="75" t="n">
        <v>5886793.25</v>
      </c>
      <c r="F63" s="76" t="n">
        <v>3.65106412999659</v>
      </c>
      <c r="G63" s="77"/>
      <c r="H63" s="78" t="n">
        <v>-2.19141934211923</v>
      </c>
      <c r="I63" s="78" t="n">
        <v>-2.0033930876889</v>
      </c>
      <c r="J63" s="78" t="n">
        <v>-0.774906575281695</v>
      </c>
      <c r="K63" s="78" t="n">
        <v>-1.23030258663701</v>
      </c>
    </row>
    <row r="64" customFormat="false" ht="13.5" hidden="false" customHeight="true" outlineLevel="0" collapsed="false">
      <c r="A64" s="69" t="s">
        <v>108</v>
      </c>
      <c r="B64" s="71" t="n">
        <v>1183953</v>
      </c>
      <c r="C64" s="71" t="n">
        <v>1537314.92</v>
      </c>
      <c r="D64" s="71" t="n">
        <v>1974432.31</v>
      </c>
      <c r="E64" s="71" t="n">
        <v>3511747.23</v>
      </c>
      <c r="F64" s="43" t="n">
        <v>2.96612047099843</v>
      </c>
      <c r="H64" s="72" t="n">
        <v>-2.55017548249455</v>
      </c>
      <c r="I64" s="72" t="n">
        <v>-2.37645893483025</v>
      </c>
      <c r="J64" s="72" t="n">
        <v>0.00650001222203252</v>
      </c>
      <c r="K64" s="72" t="n">
        <v>-1.05083769227971</v>
      </c>
    </row>
    <row r="65" customFormat="false" ht="13.5" hidden="false" customHeight="true" outlineLevel="0" collapsed="false">
      <c r="A65" s="67" t="s">
        <v>109</v>
      </c>
      <c r="B65" s="46" t="n">
        <v>120823</v>
      </c>
      <c r="C65" s="46" t="n">
        <v>166780.92</v>
      </c>
      <c r="D65" s="46" t="n">
        <v>240896.63</v>
      </c>
      <c r="E65" s="46" t="n">
        <v>407677.55</v>
      </c>
      <c r="F65" s="47" t="n">
        <v>3.37417172227142</v>
      </c>
      <c r="H65" s="68" t="n">
        <v>-1.70918616380853</v>
      </c>
      <c r="I65" s="68" t="n">
        <v>-1.70691790769495</v>
      </c>
      <c r="J65" s="68" t="n">
        <v>-1.99914771831582</v>
      </c>
      <c r="K65" s="68" t="n">
        <v>-1.87980675828072</v>
      </c>
    </row>
    <row r="66" customFormat="false" ht="13.5" hidden="false" customHeight="true" outlineLevel="0" collapsed="false">
      <c r="A66" s="67" t="s">
        <v>110</v>
      </c>
      <c r="B66" s="46" t="n">
        <v>412077</v>
      </c>
      <c r="C66" s="46" t="n">
        <v>494946.58</v>
      </c>
      <c r="D66" s="46" t="n">
        <v>716489.09</v>
      </c>
      <c r="E66" s="46" t="n">
        <v>1211435.67</v>
      </c>
      <c r="F66" s="47" t="n">
        <v>2.93982840585619</v>
      </c>
      <c r="H66" s="68" t="n">
        <v>-2.39028064656724</v>
      </c>
      <c r="I66" s="68" t="n">
        <v>-2.33746277348486</v>
      </c>
      <c r="J66" s="68" t="n">
        <v>-0.388424327471903</v>
      </c>
      <c r="K66" s="68" t="n">
        <v>-1.19405032134926</v>
      </c>
    </row>
    <row r="67" customFormat="false" ht="13.5" hidden="false" customHeight="true" outlineLevel="0" collapsed="false">
      <c r="A67" s="67" t="s">
        <v>111</v>
      </c>
      <c r="B67" s="46" t="n">
        <v>651053</v>
      </c>
      <c r="C67" s="46" t="n">
        <v>875587.42</v>
      </c>
      <c r="D67" s="46" t="n">
        <v>1017046.59</v>
      </c>
      <c r="E67" s="46" t="n">
        <v>1892634.01</v>
      </c>
      <c r="F67" s="47" t="n">
        <v>2.90703523369065</v>
      </c>
      <c r="H67" s="68" t="n">
        <v>-2.80528003535152</v>
      </c>
      <c r="I67" s="68" t="n">
        <v>-2.52493220064103</v>
      </c>
      <c r="J67" s="68" t="n">
        <v>0.77648040581275</v>
      </c>
      <c r="K67" s="68" t="n">
        <v>-0.778218007035314</v>
      </c>
    </row>
    <row r="68" customFormat="false" ht="13.5" hidden="false" customHeight="true" outlineLevel="0" collapsed="false">
      <c r="A68" s="69" t="s">
        <v>36</v>
      </c>
      <c r="B68" s="71" t="n">
        <v>137394</v>
      </c>
      <c r="C68" s="71" t="n">
        <v>171729.66</v>
      </c>
      <c r="D68" s="71" t="n">
        <v>949473.09</v>
      </c>
      <c r="E68" s="71" t="n">
        <v>1121202.75</v>
      </c>
      <c r="F68" s="43" t="n">
        <v>8.16049281628019</v>
      </c>
      <c r="H68" s="72" t="n">
        <v>-3.47749114820435</v>
      </c>
      <c r="I68" s="72" t="n">
        <v>-3.48542890113842</v>
      </c>
      <c r="J68" s="72" t="n">
        <v>-2.47422658174956</v>
      </c>
      <c r="K68" s="72" t="n">
        <v>-2.6304799389363</v>
      </c>
    </row>
    <row r="69" customFormat="false" ht="13.5" hidden="false" customHeight="true" outlineLevel="0" collapsed="false">
      <c r="A69" s="67" t="s">
        <v>112</v>
      </c>
      <c r="B69" s="46" t="n">
        <v>111745</v>
      </c>
      <c r="C69" s="46" t="n">
        <v>139075.08</v>
      </c>
      <c r="D69" s="46" t="n">
        <v>416358.64</v>
      </c>
      <c r="E69" s="46" t="n">
        <v>555433.72</v>
      </c>
      <c r="F69" s="47" t="n">
        <v>4.9705465121482</v>
      </c>
      <c r="H69" s="68" t="n">
        <v>-4.41547554894061</v>
      </c>
      <c r="I69" s="68" t="n">
        <v>-4.13804940084162</v>
      </c>
      <c r="J69" s="68" t="n">
        <v>-1.87485949377151</v>
      </c>
      <c r="K69" s="68" t="n">
        <v>-2.45150958540142</v>
      </c>
    </row>
    <row r="70" customFormat="false" ht="13.5" hidden="false" customHeight="true" outlineLevel="0" collapsed="false">
      <c r="A70" s="67" t="s">
        <v>113</v>
      </c>
      <c r="B70" s="46" t="n">
        <v>1534</v>
      </c>
      <c r="C70" s="46" t="n">
        <v>1856.58</v>
      </c>
      <c r="D70" s="46" t="n">
        <v>26689.28</v>
      </c>
      <c r="E70" s="46" t="n">
        <v>28545.86</v>
      </c>
      <c r="F70" s="47" t="n">
        <v>18.6087744458931</v>
      </c>
      <c r="H70" s="68" t="n">
        <v>4.63847203274216</v>
      </c>
      <c r="I70" s="68" t="n">
        <v>3.76766880732406</v>
      </c>
      <c r="J70" s="68" t="n">
        <v>2.76661030843521</v>
      </c>
      <c r="K70" s="68" t="n">
        <v>2.83113003846551</v>
      </c>
    </row>
    <row r="71" customFormat="false" ht="13.5" hidden="false" customHeight="true" outlineLevel="0" collapsed="false">
      <c r="A71" s="67" t="s">
        <v>114</v>
      </c>
      <c r="B71" s="46" t="n">
        <v>224</v>
      </c>
      <c r="C71" s="46" t="n">
        <v>244.75</v>
      </c>
      <c r="D71" s="46" t="n">
        <v>23279.36</v>
      </c>
      <c r="E71" s="46" t="n">
        <v>23524.11</v>
      </c>
      <c r="F71" s="47" t="n">
        <v>105.018348214286</v>
      </c>
      <c r="H71" s="68" t="n">
        <v>-8.19672131147541</v>
      </c>
      <c r="I71" s="68" t="n">
        <v>-6.79031152410693</v>
      </c>
      <c r="J71" s="68" t="n">
        <v>5.77435728270566</v>
      </c>
      <c r="K71" s="68" t="n">
        <v>5.62621766604149</v>
      </c>
    </row>
    <row r="72" customFormat="false" ht="13.5" hidden="false" customHeight="true" outlineLevel="0" collapsed="false">
      <c r="A72" s="67" t="s">
        <v>115</v>
      </c>
      <c r="B72" s="46" t="n">
        <v>21830</v>
      </c>
      <c r="C72" s="46" t="n">
        <v>28214.33</v>
      </c>
      <c r="D72" s="46" t="n">
        <v>317487.1</v>
      </c>
      <c r="E72" s="46" t="n">
        <v>345701.43</v>
      </c>
      <c r="F72" s="47" t="n">
        <v>15.8360710032066</v>
      </c>
      <c r="H72" s="68" t="n">
        <v>1.15848007414272</v>
      </c>
      <c r="I72" s="68" t="n">
        <v>-0.458364571297523</v>
      </c>
      <c r="J72" s="68" t="n">
        <v>-5.50228809835258</v>
      </c>
      <c r="K72" s="68" t="n">
        <v>-5.10986609841519</v>
      </c>
    </row>
    <row r="73" customFormat="false" ht="13.5" hidden="false" customHeight="true" outlineLevel="0" collapsed="false">
      <c r="A73" s="67" t="s">
        <v>116</v>
      </c>
      <c r="B73" s="46" t="n">
        <v>2061</v>
      </c>
      <c r="C73" s="46" t="n">
        <v>2338.92</v>
      </c>
      <c r="D73" s="46" t="n">
        <v>165658.71</v>
      </c>
      <c r="E73" s="46" t="n">
        <v>167997.63</v>
      </c>
      <c r="F73" s="47" t="n">
        <v>81.5126783114993</v>
      </c>
      <c r="H73" s="68" t="n">
        <v>-4.0055891942245</v>
      </c>
      <c r="I73" s="68" t="n">
        <v>-4.7992738610323</v>
      </c>
      <c r="J73" s="68" t="n">
        <v>0.220236986467851</v>
      </c>
      <c r="K73" s="68" t="n">
        <v>0.146722980122386</v>
      </c>
    </row>
    <row r="74" customFormat="false" ht="13.5" hidden="false" customHeight="true" outlineLevel="0" collapsed="false">
      <c r="A74" s="69" t="s">
        <v>117</v>
      </c>
      <c r="B74" s="71" t="n">
        <v>291003</v>
      </c>
      <c r="C74" s="71" t="n">
        <v>456090.16</v>
      </c>
      <c r="D74" s="71" t="n">
        <v>797753.11</v>
      </c>
      <c r="E74" s="71" t="n">
        <v>1253843.27</v>
      </c>
      <c r="F74" s="43" t="n">
        <v>4.30869533991059</v>
      </c>
      <c r="H74" s="72" t="n">
        <v>-0.0659351980631536</v>
      </c>
      <c r="I74" s="72" t="n">
        <v>-0.139743879738057</v>
      </c>
      <c r="J74" s="72" t="n">
        <v>-0.635831049211901</v>
      </c>
      <c r="K74" s="72" t="n">
        <v>-0.4559488950952</v>
      </c>
    </row>
    <row r="75" customFormat="false" ht="13.5" hidden="false" customHeight="true" outlineLevel="0" collapsed="false">
      <c r="A75" s="67" t="s">
        <v>118</v>
      </c>
      <c r="B75" s="46" t="n">
        <v>43916</v>
      </c>
      <c r="C75" s="46" t="n">
        <v>66921.33</v>
      </c>
      <c r="D75" s="46" t="n">
        <v>217147.8</v>
      </c>
      <c r="E75" s="46" t="n">
        <v>284069.13</v>
      </c>
      <c r="F75" s="47" t="n">
        <v>6.46846547955187</v>
      </c>
      <c r="H75" s="68" t="n">
        <v>0.354196659125706</v>
      </c>
      <c r="I75" s="68" t="n">
        <v>-1.34156296212974</v>
      </c>
      <c r="J75" s="68" t="n">
        <v>-2.93762489113059</v>
      </c>
      <c r="K75" s="68" t="n">
        <v>-2.56629041940423</v>
      </c>
    </row>
    <row r="76" customFormat="false" ht="13.5" hidden="false" customHeight="true" outlineLevel="0" collapsed="false">
      <c r="A76" s="67" t="s">
        <v>119</v>
      </c>
      <c r="B76" s="46" t="n">
        <v>247087</v>
      </c>
      <c r="C76" s="46" t="n">
        <v>389168.83</v>
      </c>
      <c r="D76" s="46" t="n">
        <v>580605.31</v>
      </c>
      <c r="E76" s="46" t="n">
        <v>969774.14</v>
      </c>
      <c r="F76" s="47" t="n">
        <v>3.92482866358813</v>
      </c>
      <c r="H76" s="68" t="n">
        <v>-0.140239417379988</v>
      </c>
      <c r="I76" s="68" t="n">
        <v>0.0698770996172046</v>
      </c>
      <c r="J76" s="68" t="n">
        <v>0.253347181038432</v>
      </c>
      <c r="K76" s="68" t="n">
        <v>0.17964016926823</v>
      </c>
    </row>
    <row r="77" customFormat="false" ht="13.5" hidden="false" customHeight="true" outlineLevel="0" collapsed="false">
      <c r="A77" s="73" t="s">
        <v>38</v>
      </c>
      <c r="B77" s="63" t="n">
        <v>100656</v>
      </c>
      <c r="C77" s="63" t="n">
        <v>115072.75</v>
      </c>
      <c r="D77" s="63" t="n">
        <v>467069.67</v>
      </c>
      <c r="E77" s="63" t="n">
        <v>582142.42</v>
      </c>
      <c r="F77" s="64" t="n">
        <v>5.78348454140836</v>
      </c>
      <c r="H77" s="65" t="n">
        <v>-1.7549339215648</v>
      </c>
      <c r="I77" s="65" t="n">
        <v>-1.92461629040324</v>
      </c>
      <c r="J77" s="65" t="n">
        <v>2.19451761153869</v>
      </c>
      <c r="K77" s="65" t="n">
        <v>1.3530719886738</v>
      </c>
    </row>
    <row r="78" customFormat="false" ht="13.5" hidden="false" customHeight="true" outlineLevel="0" collapsed="false">
      <c r="A78" s="69" t="s">
        <v>120</v>
      </c>
      <c r="B78" s="71" t="n">
        <v>15053</v>
      </c>
      <c r="C78" s="71" t="n">
        <v>17634.58</v>
      </c>
      <c r="D78" s="71" t="n">
        <v>89341.3</v>
      </c>
      <c r="E78" s="71" t="n">
        <v>106975.88</v>
      </c>
      <c r="F78" s="43" t="n">
        <v>7.1066152926327</v>
      </c>
      <c r="H78" s="72" t="n">
        <v>-3.89452850667177</v>
      </c>
      <c r="I78" s="72" t="n">
        <v>-4.42697635195555</v>
      </c>
      <c r="J78" s="72" t="n">
        <v>-1.23595860858591</v>
      </c>
      <c r="K78" s="72" t="n">
        <v>-1.77657377471243</v>
      </c>
    </row>
    <row r="79" customFormat="false" ht="13.5" hidden="false" customHeight="true" outlineLevel="0" collapsed="false">
      <c r="A79" s="67" t="s">
        <v>121</v>
      </c>
      <c r="B79" s="46" t="n">
        <v>6463</v>
      </c>
      <c r="C79" s="46" t="n">
        <v>7584.5</v>
      </c>
      <c r="D79" s="46" t="n">
        <v>35831.76</v>
      </c>
      <c r="E79" s="46" t="n">
        <v>43416.26</v>
      </c>
      <c r="F79" s="47" t="n">
        <v>6.71766362370416</v>
      </c>
      <c r="H79" s="68" t="n">
        <v>-3.551708700194</v>
      </c>
      <c r="I79" s="68" t="n">
        <v>-3.43038890133844</v>
      </c>
      <c r="J79" s="68" t="n">
        <v>1.44622425110996</v>
      </c>
      <c r="K79" s="68" t="n">
        <v>0.559121674048281</v>
      </c>
    </row>
    <row r="80" customFormat="false" ht="13.5" hidden="false" customHeight="true" outlineLevel="0" collapsed="false">
      <c r="A80" s="67" t="s">
        <v>122</v>
      </c>
      <c r="B80" s="46" t="n">
        <v>7100</v>
      </c>
      <c r="C80" s="46" t="n">
        <v>8208.33</v>
      </c>
      <c r="D80" s="46" t="n">
        <v>27612.55</v>
      </c>
      <c r="E80" s="46" t="n">
        <v>35820.88</v>
      </c>
      <c r="F80" s="47" t="n">
        <v>5.04519436619718</v>
      </c>
      <c r="H80" s="68" t="n">
        <v>-3.83313016389002</v>
      </c>
      <c r="I80" s="68" t="n">
        <v>-4.99706021240544</v>
      </c>
      <c r="J80" s="68" t="n">
        <v>-5.77645181632303</v>
      </c>
      <c r="K80" s="68" t="n">
        <v>-5.59898633406282</v>
      </c>
    </row>
    <row r="81" customFormat="false" ht="13.5" hidden="false" customHeight="true" outlineLevel="0" collapsed="false">
      <c r="A81" s="67" t="s">
        <v>123</v>
      </c>
      <c r="B81" s="46" t="n">
        <v>1490</v>
      </c>
      <c r="C81" s="46" t="n">
        <v>1841.75</v>
      </c>
      <c r="D81" s="46" t="n">
        <v>25896.99</v>
      </c>
      <c r="E81" s="46" t="n">
        <v>27738.74</v>
      </c>
      <c r="F81" s="47" t="n">
        <v>18.6166040268456</v>
      </c>
      <c r="H81" s="68" t="n">
        <v>-5.63647878404053</v>
      </c>
      <c r="I81" s="68" t="n">
        <v>-5.90930919271286</v>
      </c>
      <c r="J81" s="68" t="n">
        <v>0.247551198000703</v>
      </c>
      <c r="K81" s="68" t="n">
        <v>-0.18610703097393</v>
      </c>
    </row>
    <row r="82" customFormat="false" ht="13.5" hidden="false" customHeight="true" outlineLevel="0" collapsed="false">
      <c r="A82" s="69" t="s">
        <v>124</v>
      </c>
      <c r="B82" s="71" t="n">
        <v>3812</v>
      </c>
      <c r="C82" s="71" t="n">
        <v>4246.58</v>
      </c>
      <c r="D82" s="71" t="n">
        <v>98422.68</v>
      </c>
      <c r="E82" s="71" t="n">
        <v>102669.26</v>
      </c>
      <c r="F82" s="43" t="n">
        <v>26.9331741867786</v>
      </c>
      <c r="H82" s="72" t="n">
        <v>-2.13093709884467</v>
      </c>
      <c r="I82" s="72" t="n">
        <v>-3.32026536624458</v>
      </c>
      <c r="J82" s="72" t="n">
        <v>-2.63761583602256</v>
      </c>
      <c r="K82" s="72" t="n">
        <v>-2.66604248102795</v>
      </c>
    </row>
    <row r="83" customFormat="false" ht="13.5" hidden="false" customHeight="true" outlineLevel="0" collapsed="false">
      <c r="A83" s="67" t="s">
        <v>125</v>
      </c>
      <c r="B83" s="46" t="n">
        <v>3812</v>
      </c>
      <c r="C83" s="46" t="n">
        <v>4246.58</v>
      </c>
      <c r="D83" s="46" t="n">
        <v>98422.68</v>
      </c>
      <c r="E83" s="46" t="n">
        <v>102669.26</v>
      </c>
      <c r="F83" s="47" t="n">
        <v>26.9331741867786</v>
      </c>
      <c r="H83" s="68" t="n">
        <v>-2.13093709884467</v>
      </c>
      <c r="I83" s="68" t="n">
        <v>-3.32026536624458</v>
      </c>
      <c r="J83" s="68" t="n">
        <v>-2.63761583602256</v>
      </c>
      <c r="K83" s="68" t="n">
        <v>-2.66604248102795</v>
      </c>
    </row>
    <row r="84" customFormat="false" ht="13.5" hidden="false" customHeight="true" outlineLevel="0" collapsed="false">
      <c r="A84" s="69" t="s">
        <v>126</v>
      </c>
      <c r="B84" s="71" t="n">
        <v>81791</v>
      </c>
      <c r="C84" s="71" t="n">
        <v>93191.59</v>
      </c>
      <c r="D84" s="71" t="n">
        <v>279305.69</v>
      </c>
      <c r="E84" s="71" t="n">
        <v>372497.28</v>
      </c>
      <c r="F84" s="43" t="n">
        <v>4.55425755890012</v>
      </c>
      <c r="H84" s="72" t="n">
        <v>-1.33299556070257</v>
      </c>
      <c r="I84" s="72" t="n">
        <v>-1.371076341866</v>
      </c>
      <c r="J84" s="72" t="n">
        <v>5.20325529078164</v>
      </c>
      <c r="K84" s="72" t="n">
        <v>3.47762645981954</v>
      </c>
    </row>
    <row r="85" customFormat="false" ht="13.5" hidden="false" customHeight="true" outlineLevel="0" collapsed="false">
      <c r="A85" s="67" t="s">
        <v>127</v>
      </c>
      <c r="B85" s="46" t="n">
        <v>46507</v>
      </c>
      <c r="C85" s="46" t="n">
        <v>51262.42</v>
      </c>
      <c r="D85" s="46" t="n">
        <v>179219.81</v>
      </c>
      <c r="E85" s="46" t="n">
        <v>230482.23</v>
      </c>
      <c r="F85" s="47" t="n">
        <v>4.95586105317479</v>
      </c>
      <c r="H85" s="68" t="n">
        <v>-0.297989109462762</v>
      </c>
      <c r="I85" s="68" t="n">
        <v>-0.529404630810953</v>
      </c>
      <c r="J85" s="68" t="n">
        <v>8.07567741697771</v>
      </c>
      <c r="K85" s="68" t="n">
        <v>6.03547553469463</v>
      </c>
    </row>
    <row r="86" customFormat="false" ht="13.5" hidden="false" customHeight="true" outlineLevel="0" collapsed="false">
      <c r="A86" s="67" t="s">
        <v>128</v>
      </c>
      <c r="B86" s="46" t="n">
        <v>35284</v>
      </c>
      <c r="C86" s="46" t="n">
        <v>41929.17</v>
      </c>
      <c r="D86" s="46" t="n">
        <v>100085.88</v>
      </c>
      <c r="E86" s="46" t="n">
        <v>142015.05</v>
      </c>
      <c r="F86" s="47" t="n">
        <v>4.02491355855345</v>
      </c>
      <c r="H86" s="68" t="n">
        <v>-2.6648275862069</v>
      </c>
      <c r="I86" s="68" t="n">
        <v>-2.3809462833132</v>
      </c>
      <c r="J86" s="68" t="n">
        <v>0.423886717915165</v>
      </c>
      <c r="K86" s="68" t="n">
        <v>-0.420852608679655</v>
      </c>
    </row>
    <row r="87" customFormat="false" ht="13.5" hidden="false" customHeight="true" outlineLevel="0" collapsed="false">
      <c r="A87" s="73" t="s">
        <v>129</v>
      </c>
      <c r="B87" s="63" t="n">
        <v>87374</v>
      </c>
      <c r="C87" s="63" t="n">
        <v>103482.75</v>
      </c>
      <c r="D87" s="63" t="n">
        <v>497166.54</v>
      </c>
      <c r="E87" s="63" t="n">
        <v>600649.29</v>
      </c>
      <c r="F87" s="79" t="n">
        <v>6.87446254034381</v>
      </c>
      <c r="H87" s="65" t="n">
        <v>9.64236416112436</v>
      </c>
      <c r="I87" s="65" t="n">
        <v>9.25438608067696</v>
      </c>
      <c r="J87" s="65" t="n">
        <v>-1.03748439623149</v>
      </c>
      <c r="K87" s="65" t="n">
        <v>0.595113793196604</v>
      </c>
    </row>
    <row r="88" customFormat="false" ht="13.5" hidden="false" customHeight="true" outlineLevel="0" collapsed="false">
      <c r="A88" s="67" t="s">
        <v>130</v>
      </c>
      <c r="B88" s="46" t="n">
        <v>5916</v>
      </c>
      <c r="C88" s="46" t="n">
        <v>7171.33</v>
      </c>
      <c r="D88" s="46" t="n">
        <v>382699.63</v>
      </c>
      <c r="E88" s="46" t="n">
        <v>389870.96</v>
      </c>
      <c r="F88" s="47" t="n">
        <v>65.901108857336</v>
      </c>
      <c r="H88" s="68" t="n">
        <v>-0.95429432446007</v>
      </c>
      <c r="I88" s="68" t="n">
        <v>-1.63229922376628</v>
      </c>
      <c r="J88" s="68" t="n">
        <v>-2.86514099898591</v>
      </c>
      <c r="K88" s="68" t="n">
        <v>-2.84274301720848</v>
      </c>
    </row>
    <row r="89" customFormat="false" ht="13.5" hidden="false" customHeight="true" outlineLevel="0" collapsed="false">
      <c r="A89" s="67" t="s">
        <v>131</v>
      </c>
      <c r="B89" s="46" t="n">
        <v>215</v>
      </c>
      <c r="C89" s="46" t="n">
        <v>215</v>
      </c>
      <c r="D89" s="46" t="n">
        <v>42520.91</v>
      </c>
      <c r="E89" s="46" t="n">
        <v>42735.91</v>
      </c>
      <c r="F89" s="47" t="n">
        <v>198.771674418605</v>
      </c>
      <c r="H89" s="68" t="n">
        <v>-2.71493212669683</v>
      </c>
      <c r="I89" s="68" t="n">
        <v>-2.71493212669683</v>
      </c>
      <c r="J89" s="68" t="n">
        <v>5.81049427523229</v>
      </c>
      <c r="K89" s="68" t="n">
        <v>5.76386563585288</v>
      </c>
    </row>
    <row r="90" customFormat="false" ht="13.5" hidden="false" customHeight="true" outlineLevel="0" collapsed="false">
      <c r="A90" s="67" t="s">
        <v>132</v>
      </c>
      <c r="B90" s="46" t="n">
        <v>81243</v>
      </c>
      <c r="C90" s="46" t="n">
        <v>96096.42</v>
      </c>
      <c r="D90" s="46" t="n">
        <v>71946</v>
      </c>
      <c r="E90" s="46" t="n">
        <v>168042.42</v>
      </c>
      <c r="F90" s="47" t="n">
        <v>2.06839259997784</v>
      </c>
      <c r="H90" s="68" t="n">
        <v>10.540709698487</v>
      </c>
      <c r="I90" s="68" t="n">
        <v>10.194835396496</v>
      </c>
      <c r="J90" s="68" t="n">
        <v>5.4852599062324</v>
      </c>
      <c r="K90" s="68" t="n">
        <v>8.12795334375605</v>
      </c>
    </row>
    <row r="91" customFormat="false" ht="13.5" hidden="false" customHeight="true" outlineLevel="0" collapsed="false">
      <c r="A91" s="73" t="s">
        <v>133</v>
      </c>
      <c r="B91" s="63" t="n">
        <v>214328</v>
      </c>
      <c r="C91" s="63" t="n">
        <v>282738.33</v>
      </c>
      <c r="D91" s="63" t="n">
        <v>55433.23</v>
      </c>
      <c r="E91" s="63" t="n">
        <v>338171.56</v>
      </c>
      <c r="F91" s="64" t="n">
        <v>1.57782258967564</v>
      </c>
      <c r="H91" s="65" t="n">
        <v>4.14484105773623</v>
      </c>
      <c r="I91" s="65" t="n">
        <v>4.79371242906953</v>
      </c>
      <c r="J91" s="65" t="n">
        <v>0.519504870097499</v>
      </c>
      <c r="K91" s="65" t="n">
        <v>4.06834671066669</v>
      </c>
    </row>
    <row r="92" customFormat="false" ht="13.5" hidden="false" customHeight="true" outlineLevel="0" collapsed="false">
      <c r="A92" s="67" t="s">
        <v>134</v>
      </c>
      <c r="B92" s="46" t="n">
        <v>214328</v>
      </c>
      <c r="C92" s="46" t="n">
        <v>282738.33</v>
      </c>
      <c r="D92" s="46" t="n">
        <v>55433.23</v>
      </c>
      <c r="E92" s="46" t="n">
        <v>338171.56</v>
      </c>
      <c r="F92" s="47" t="n">
        <v>1.57782258967564</v>
      </c>
      <c r="H92" s="68" t="n">
        <v>4.14484105773623</v>
      </c>
      <c r="I92" s="68" t="n">
        <v>4.79371242906953</v>
      </c>
      <c r="J92" s="68" t="n">
        <v>0.519504870097499</v>
      </c>
      <c r="K92" s="68" t="n">
        <v>4.06834671066669</v>
      </c>
    </row>
    <row r="93" customFormat="false" ht="13.5" hidden="false" customHeight="true" outlineLevel="0" collapsed="false">
      <c r="A93" s="73" t="s">
        <v>41</v>
      </c>
      <c r="B93" s="63" t="n">
        <v>856540</v>
      </c>
      <c r="C93" s="63" t="n">
        <v>945589.49</v>
      </c>
      <c r="D93" s="63" t="n">
        <v>1387621.89</v>
      </c>
      <c r="E93" s="63" t="n">
        <v>2333211.38</v>
      </c>
      <c r="F93" s="64" t="n">
        <v>2.72399582039368</v>
      </c>
      <c r="H93" s="65" t="n">
        <v>0.443855503632345</v>
      </c>
      <c r="I93" s="65" t="n">
        <v>0.160508575295514</v>
      </c>
      <c r="J93" s="65" t="n">
        <v>-2.62475000091927</v>
      </c>
      <c r="K93" s="65" t="n">
        <v>-1.51483850143715</v>
      </c>
    </row>
    <row r="94" customFormat="false" ht="13.5" hidden="false" customHeight="true" outlineLevel="0" collapsed="false">
      <c r="A94" s="80" t="s">
        <v>135</v>
      </c>
      <c r="B94" s="71" t="n">
        <v>706991</v>
      </c>
      <c r="C94" s="71" t="n">
        <v>768041.25</v>
      </c>
      <c r="D94" s="71" t="n">
        <v>451385.23</v>
      </c>
      <c r="E94" s="71" t="n">
        <v>1219426.48</v>
      </c>
      <c r="F94" s="43" t="n">
        <v>1.72481188586559</v>
      </c>
      <c r="H94" s="72" t="n">
        <v>0.791659419649349</v>
      </c>
      <c r="I94" s="72" t="n">
        <v>0.738787506180899</v>
      </c>
      <c r="J94" s="72" t="n">
        <v>-2.58555756227337</v>
      </c>
      <c r="K94" s="72" t="n">
        <v>-0.517877476794285</v>
      </c>
    </row>
    <row r="95" customFormat="false" ht="13.5" hidden="false" customHeight="true" outlineLevel="0" collapsed="false">
      <c r="A95" s="69" t="s">
        <v>136</v>
      </c>
      <c r="B95" s="71" t="n">
        <v>539468</v>
      </c>
      <c r="C95" s="71" t="n">
        <v>585297.17</v>
      </c>
      <c r="D95" s="71" t="n">
        <v>337933.09</v>
      </c>
      <c r="E95" s="71" t="n">
        <v>923230.26</v>
      </c>
      <c r="F95" s="43" t="n">
        <v>1.71137168469678</v>
      </c>
      <c r="H95" s="72" t="n">
        <v>0.470628989032315</v>
      </c>
      <c r="I95" s="72" t="n">
        <v>0.556632530562937</v>
      </c>
      <c r="J95" s="72" t="n">
        <v>-2.48756160045902</v>
      </c>
      <c r="K95" s="72" t="n">
        <v>-0.579448179748184</v>
      </c>
    </row>
    <row r="96" customFormat="false" ht="13.5" hidden="false" customHeight="true" outlineLevel="0" collapsed="false">
      <c r="A96" s="67" t="s">
        <v>137</v>
      </c>
      <c r="B96" s="46" t="n">
        <v>268572</v>
      </c>
      <c r="C96" s="46" t="n">
        <v>295028.5</v>
      </c>
      <c r="D96" s="46" t="n">
        <v>175489.56</v>
      </c>
      <c r="E96" s="46" t="n">
        <v>470518.06</v>
      </c>
      <c r="F96" s="47" t="n">
        <v>1.75192521930804</v>
      </c>
      <c r="H96" s="68" t="n">
        <v>1.52146877492468</v>
      </c>
      <c r="I96" s="68" t="n">
        <v>1.85713186355376</v>
      </c>
      <c r="J96" s="68" t="n">
        <v>1.78009181284433</v>
      </c>
      <c r="K96" s="68" t="n">
        <v>1.82838453034082</v>
      </c>
    </row>
    <row r="97" customFormat="false" ht="13.5" hidden="false" customHeight="true" outlineLevel="0" collapsed="false">
      <c r="A97" s="67" t="s">
        <v>138</v>
      </c>
      <c r="B97" s="46" t="n">
        <v>47193</v>
      </c>
      <c r="C97" s="46" t="n">
        <v>50364.25</v>
      </c>
      <c r="D97" s="46" t="n">
        <v>84773.35</v>
      </c>
      <c r="E97" s="46" t="n">
        <v>135137.6</v>
      </c>
      <c r="F97" s="47" t="n">
        <v>2.86350941876973</v>
      </c>
      <c r="H97" s="68" t="n">
        <v>-2.15011403690649</v>
      </c>
      <c r="I97" s="68" t="n">
        <v>-3.59464394377186</v>
      </c>
      <c r="J97" s="68" t="n">
        <v>-12.2085011786193</v>
      </c>
      <c r="K97" s="68" t="n">
        <v>-9.18435091026597</v>
      </c>
    </row>
    <row r="98" customFormat="false" ht="13.5" hidden="false" customHeight="true" outlineLevel="0" collapsed="false">
      <c r="A98" s="67" t="s">
        <v>139</v>
      </c>
      <c r="B98" s="46" t="n">
        <v>223703</v>
      </c>
      <c r="C98" s="46" t="n">
        <v>239904.42</v>
      </c>
      <c r="D98" s="46" t="n">
        <v>77670.18</v>
      </c>
      <c r="E98" s="46" t="n">
        <v>317574.6</v>
      </c>
      <c r="F98" s="47" t="n">
        <v>1.41962602200239</v>
      </c>
      <c r="H98" s="68" t="n">
        <v>-0.205653004050606</v>
      </c>
      <c r="I98" s="68" t="n">
        <v>-0.108812351469761</v>
      </c>
      <c r="J98" s="68" t="n">
        <v>0.127379470028694</v>
      </c>
      <c r="K98" s="68" t="n">
        <v>-0.0511492015789715</v>
      </c>
    </row>
    <row r="99" customFormat="false" ht="13.5" hidden="false" customHeight="true" outlineLevel="0" collapsed="false">
      <c r="A99" s="69" t="s">
        <v>140</v>
      </c>
      <c r="B99" s="71" t="n">
        <v>8517</v>
      </c>
      <c r="C99" s="71" t="n">
        <v>8945</v>
      </c>
      <c r="D99" s="71" t="n">
        <v>15487.81</v>
      </c>
      <c r="E99" s="71" t="n">
        <v>24432.81</v>
      </c>
      <c r="F99" s="43" t="n">
        <v>2.86871081366678</v>
      </c>
      <c r="H99" s="72" t="n">
        <v>-1.66262556286803</v>
      </c>
      <c r="I99" s="72" t="n">
        <v>-2.12094983712357</v>
      </c>
      <c r="J99" s="72" t="n">
        <v>0.365553352255789</v>
      </c>
      <c r="K99" s="72" t="n">
        <v>-0.559294723736808</v>
      </c>
    </row>
    <row r="100" customFormat="false" ht="13.5" hidden="false" customHeight="true" outlineLevel="0" collapsed="false">
      <c r="A100" s="67" t="s">
        <v>141</v>
      </c>
      <c r="B100" s="46" t="n">
        <v>8517</v>
      </c>
      <c r="C100" s="46" t="n">
        <v>8945</v>
      </c>
      <c r="D100" s="46" t="n">
        <v>15487.81</v>
      </c>
      <c r="E100" s="46" t="n">
        <v>24432.81</v>
      </c>
      <c r="F100" s="47" t="n">
        <v>2.86871081366678</v>
      </c>
      <c r="H100" s="68" t="n">
        <v>-1.66262556286803</v>
      </c>
      <c r="I100" s="68" t="n">
        <v>-2.12094983712357</v>
      </c>
      <c r="J100" s="68" t="n">
        <v>0.365553352255789</v>
      </c>
      <c r="K100" s="68" t="n">
        <v>-0.559294723736808</v>
      </c>
    </row>
    <row r="101" customFormat="false" ht="13.5" hidden="false" customHeight="true" outlineLevel="0" collapsed="false">
      <c r="A101" s="69" t="s">
        <v>142</v>
      </c>
      <c r="B101" s="71" t="n">
        <v>159006</v>
      </c>
      <c r="C101" s="71" t="n">
        <v>173799.08</v>
      </c>
      <c r="D101" s="71" t="n">
        <v>97964.33</v>
      </c>
      <c r="E101" s="71" t="n">
        <v>271763.41</v>
      </c>
      <c r="F101" s="43" t="n">
        <v>1.70913934065381</v>
      </c>
      <c r="H101" s="72" t="n">
        <v>2.03418978926564</v>
      </c>
      <c r="I101" s="72" t="n">
        <v>1.5106891379892</v>
      </c>
      <c r="J101" s="72" t="n">
        <v>-3.36973773776616</v>
      </c>
      <c r="K101" s="72" t="n">
        <v>-0.304398664706145</v>
      </c>
    </row>
    <row r="102" customFormat="false" ht="13.5" hidden="false" customHeight="true" outlineLevel="0" collapsed="false">
      <c r="A102" s="67" t="s">
        <v>143</v>
      </c>
      <c r="B102" s="46" t="n">
        <v>21343</v>
      </c>
      <c r="C102" s="46" t="n">
        <v>24249.33</v>
      </c>
      <c r="D102" s="46" t="n">
        <v>38367.51</v>
      </c>
      <c r="E102" s="46" t="n">
        <v>62616.84</v>
      </c>
      <c r="F102" s="47" t="n">
        <v>2.93383498102422</v>
      </c>
      <c r="H102" s="68" t="n">
        <v>-7.20031305708944</v>
      </c>
      <c r="I102" s="68" t="n">
        <v>-7.83987029576047</v>
      </c>
      <c r="J102" s="68" t="n">
        <v>-7.95763521413893</v>
      </c>
      <c r="K102" s="68" t="n">
        <v>-7.91206467246468</v>
      </c>
    </row>
    <row r="103" customFormat="false" ht="13.5" hidden="false" customHeight="true" outlineLevel="0" collapsed="false">
      <c r="A103" s="67" t="s">
        <v>144</v>
      </c>
      <c r="B103" s="46" t="n">
        <v>126293</v>
      </c>
      <c r="C103" s="46" t="n">
        <v>136798.83</v>
      </c>
      <c r="D103" s="46" t="n">
        <v>59028.94</v>
      </c>
      <c r="E103" s="46" t="n">
        <v>195827.77</v>
      </c>
      <c r="F103" s="47" t="n">
        <v>1.55058293017032</v>
      </c>
      <c r="H103" s="68" t="n">
        <v>4.16432978126753</v>
      </c>
      <c r="I103" s="68" t="n">
        <v>3.64339185901467</v>
      </c>
      <c r="J103" s="68" t="n">
        <v>-0.237824587803954</v>
      </c>
      <c r="K103" s="68" t="n">
        <v>2.44203821749347</v>
      </c>
    </row>
    <row r="104" customFormat="false" ht="13.5" hidden="false" customHeight="true" outlineLevel="0" collapsed="false">
      <c r="A104" s="67" t="s">
        <v>145</v>
      </c>
      <c r="B104" s="46" t="n">
        <v>11370</v>
      </c>
      <c r="C104" s="46" t="n">
        <v>12750.92</v>
      </c>
      <c r="D104" s="46" t="n">
        <v>567.88</v>
      </c>
      <c r="E104" s="46" t="n">
        <v>13318.8</v>
      </c>
      <c r="F104" s="47" t="n">
        <v>1.17139841688654</v>
      </c>
      <c r="H104" s="68" t="n">
        <v>-1.92357457086173</v>
      </c>
      <c r="I104" s="68" t="n">
        <v>-1.23604817783974</v>
      </c>
      <c r="J104" s="68" t="n">
        <v>7.89838688225571</v>
      </c>
      <c r="K104" s="68" t="n">
        <v>-0.878259051069415</v>
      </c>
    </row>
    <row r="105" customFormat="false" ht="13.5" hidden="false" customHeight="true" outlineLevel="0" collapsed="false">
      <c r="A105" s="69" t="s">
        <v>146</v>
      </c>
      <c r="B105" s="71" t="n">
        <v>149549</v>
      </c>
      <c r="C105" s="71" t="n">
        <v>177548.24</v>
      </c>
      <c r="D105" s="71" t="n">
        <v>936236.66</v>
      </c>
      <c r="E105" s="71" t="n">
        <v>1113784.9</v>
      </c>
      <c r="F105" s="43" t="n">
        <v>7.44762519308053</v>
      </c>
      <c r="H105" s="72" t="n">
        <v>-1.16840804404</v>
      </c>
      <c r="I105" s="72" t="n">
        <v>-2.26639620621417</v>
      </c>
      <c r="J105" s="72" t="n">
        <v>-2.64363447924214</v>
      </c>
      <c r="K105" s="72" t="n">
        <v>-2.58369423103277</v>
      </c>
    </row>
    <row r="106" customFormat="false" ht="13.5" hidden="false" customHeight="true" outlineLevel="0" collapsed="false">
      <c r="A106" s="67" t="s">
        <v>147</v>
      </c>
      <c r="B106" s="46" t="n">
        <v>16475</v>
      </c>
      <c r="C106" s="46" t="n">
        <v>19838</v>
      </c>
      <c r="D106" s="46" t="n">
        <v>27659.34</v>
      </c>
      <c r="E106" s="46" t="n">
        <v>47497.34</v>
      </c>
      <c r="F106" s="47" t="n">
        <v>2.88299484066768</v>
      </c>
      <c r="H106" s="68" t="n">
        <v>1.73521057181672</v>
      </c>
      <c r="I106" s="68" t="n">
        <v>2.61301630438998</v>
      </c>
      <c r="J106" s="68" t="n">
        <v>7.93935115428789</v>
      </c>
      <c r="K106" s="68" t="n">
        <v>5.6489074623891</v>
      </c>
    </row>
    <row r="107" customFormat="false" ht="13.5" hidden="false" customHeight="true" outlineLevel="0" collapsed="false">
      <c r="A107" s="67" t="s">
        <v>148</v>
      </c>
      <c r="B107" s="46" t="n">
        <v>1283</v>
      </c>
      <c r="C107" s="46" t="n">
        <v>1420.83</v>
      </c>
      <c r="D107" s="46" t="n">
        <v>224148.02</v>
      </c>
      <c r="E107" s="46" t="n">
        <v>225568.85</v>
      </c>
      <c r="F107" s="47" t="n">
        <v>175.813600935308</v>
      </c>
      <c r="H107" s="68" t="n">
        <v>3.30112721417069</v>
      </c>
      <c r="I107" s="68" t="n">
        <v>2.61812246312961</v>
      </c>
      <c r="J107" s="68" t="n">
        <v>-12.3640604632723</v>
      </c>
      <c r="K107" s="68" t="n">
        <v>-12.2833934744298</v>
      </c>
    </row>
    <row r="108" customFormat="false" ht="13.5" hidden="false" customHeight="true" outlineLevel="0" collapsed="false">
      <c r="A108" s="67" t="s">
        <v>149</v>
      </c>
      <c r="B108" s="46" t="n">
        <v>13639</v>
      </c>
      <c r="C108" s="46" t="n">
        <v>16973.83</v>
      </c>
      <c r="D108" s="46" t="n">
        <v>31868.44</v>
      </c>
      <c r="E108" s="46" t="n">
        <v>48842.27</v>
      </c>
      <c r="F108" s="47" t="n">
        <v>3.58107412566904</v>
      </c>
      <c r="H108" s="68" t="n">
        <v>3.91619047619048</v>
      </c>
      <c r="I108" s="68" t="n">
        <v>3.06114208724281</v>
      </c>
      <c r="J108" s="68" t="n">
        <v>-3.64876729690573</v>
      </c>
      <c r="K108" s="68" t="n">
        <v>-1.41826765391831</v>
      </c>
    </row>
    <row r="109" customFormat="false" ht="13.5" hidden="false" customHeight="true" outlineLevel="0" collapsed="false">
      <c r="A109" s="67" t="s">
        <v>150</v>
      </c>
      <c r="B109" s="46" t="n">
        <v>2670</v>
      </c>
      <c r="C109" s="46" t="n">
        <v>3193.08</v>
      </c>
      <c r="D109" s="46" t="n">
        <v>67930.33</v>
      </c>
      <c r="E109" s="46" t="n">
        <v>71123.41</v>
      </c>
      <c r="F109" s="47" t="n">
        <v>26.6379812734082</v>
      </c>
      <c r="H109" s="68" t="n">
        <v>-3.40086830680174</v>
      </c>
      <c r="I109" s="68" t="n">
        <v>-4.76718800329266</v>
      </c>
      <c r="J109" s="68" t="n">
        <v>-0.026270019299989</v>
      </c>
      <c r="K109" s="68" t="n">
        <v>-0.249210741489265</v>
      </c>
    </row>
    <row r="110" customFormat="false" ht="13.5" hidden="false" customHeight="true" outlineLevel="0" collapsed="false">
      <c r="A110" s="67" t="s">
        <v>151</v>
      </c>
      <c r="B110" s="46" t="n">
        <v>39893</v>
      </c>
      <c r="C110" s="46" t="n">
        <v>50256.75</v>
      </c>
      <c r="D110" s="46" t="n">
        <v>415067.51</v>
      </c>
      <c r="E110" s="46" t="n">
        <v>465324.26</v>
      </c>
      <c r="F110" s="47" t="n">
        <v>11.6643085253052</v>
      </c>
      <c r="H110" s="68" t="n">
        <v>7.48194848582821</v>
      </c>
      <c r="I110" s="68" t="n">
        <v>5.96747646572871</v>
      </c>
      <c r="J110" s="68" t="n">
        <v>-0.169403007187792</v>
      </c>
      <c r="K110" s="68" t="n">
        <v>0.458948024909072</v>
      </c>
    </row>
    <row r="111" customFormat="false" ht="13.5" hidden="false" customHeight="true" outlineLevel="0" collapsed="false">
      <c r="A111" s="67" t="s">
        <v>152</v>
      </c>
      <c r="B111" s="46" t="n">
        <v>75589</v>
      </c>
      <c r="C111" s="46" t="n">
        <v>85865.75</v>
      </c>
      <c r="D111" s="46" t="n">
        <v>169563.02</v>
      </c>
      <c r="E111" s="46" t="n">
        <v>255428.77</v>
      </c>
      <c r="F111" s="47" t="n">
        <v>3.37917911336306</v>
      </c>
      <c r="H111" s="68" t="n">
        <v>-6.53716801028735</v>
      </c>
      <c r="I111" s="68" t="n">
        <v>-8.35993627247785</v>
      </c>
      <c r="J111" s="68" t="n">
        <v>3.72893242403089</v>
      </c>
      <c r="K111" s="68" t="n">
        <v>-0.675663826157667</v>
      </c>
    </row>
    <row r="112" customFormat="false" ht="13.5" hidden="false" customHeight="true" outlineLevel="0" collapsed="false">
      <c r="A112" s="73" t="s">
        <v>44</v>
      </c>
      <c r="B112" s="63" t="n">
        <v>262581</v>
      </c>
      <c r="C112" s="63" t="n">
        <v>286699.01</v>
      </c>
      <c r="D112" s="63" t="n">
        <v>509373.88</v>
      </c>
      <c r="E112" s="63" t="n">
        <v>796072.89</v>
      </c>
      <c r="F112" s="64" t="n">
        <v>3.03172312543558</v>
      </c>
      <c r="H112" s="65" t="n">
        <v>2.55748282447966</v>
      </c>
      <c r="I112" s="65" t="n">
        <v>2.42435754662558</v>
      </c>
      <c r="J112" s="65" t="n">
        <v>4.33765379736843</v>
      </c>
      <c r="K112" s="65" t="n">
        <v>3.64041511320091</v>
      </c>
    </row>
    <row r="113" customFormat="false" ht="13.5" hidden="false" customHeight="true" outlineLevel="0" collapsed="false">
      <c r="A113" s="69" t="s">
        <v>45</v>
      </c>
      <c r="B113" s="71" t="n">
        <v>24298</v>
      </c>
      <c r="C113" s="71" t="n">
        <v>29930.17</v>
      </c>
      <c r="D113" s="71" t="n">
        <v>56923.03</v>
      </c>
      <c r="E113" s="71" t="n">
        <v>86853.2</v>
      </c>
      <c r="F113" s="43" t="n">
        <v>3.57449995884435</v>
      </c>
      <c r="H113" s="72" t="n">
        <v>0.226869611846719</v>
      </c>
      <c r="I113" s="72" t="n">
        <v>0.11094758671438</v>
      </c>
      <c r="J113" s="72" t="n">
        <v>3.35022459139616</v>
      </c>
      <c r="K113" s="72" t="n">
        <v>2.21053771235707</v>
      </c>
    </row>
    <row r="114" customFormat="false" ht="13.5" hidden="false" customHeight="true" outlineLevel="0" collapsed="false">
      <c r="A114" s="67" t="s">
        <v>153</v>
      </c>
      <c r="B114" s="46" t="n">
        <v>24298</v>
      </c>
      <c r="C114" s="46" t="n">
        <v>29930.17</v>
      </c>
      <c r="D114" s="46" t="n">
        <v>56923.03</v>
      </c>
      <c r="E114" s="46" t="n">
        <v>86853.2</v>
      </c>
      <c r="F114" s="47" t="n">
        <v>3.57449995884435</v>
      </c>
      <c r="H114" s="68" t="n">
        <v>0.226869611846719</v>
      </c>
      <c r="I114" s="68" t="n">
        <v>0.11094758671438</v>
      </c>
      <c r="J114" s="68" t="n">
        <v>3.35022459139616</v>
      </c>
      <c r="K114" s="68" t="n">
        <v>2.21053771235707</v>
      </c>
    </row>
    <row r="115" customFormat="false" ht="13.5" hidden="false" customHeight="true" outlineLevel="0" collapsed="false">
      <c r="A115" s="80" t="s">
        <v>154</v>
      </c>
      <c r="B115" s="71" t="n">
        <v>238283</v>
      </c>
      <c r="C115" s="71" t="n">
        <v>256768.84</v>
      </c>
      <c r="D115" s="71" t="n">
        <v>452450.85</v>
      </c>
      <c r="E115" s="71" t="n">
        <v>709219.69</v>
      </c>
      <c r="F115" s="43" t="n">
        <v>2.97637552825842</v>
      </c>
      <c r="H115" s="72" t="n">
        <v>2.80124250399068</v>
      </c>
      <c r="I115" s="72" t="n">
        <v>2.70099600057468</v>
      </c>
      <c r="J115" s="72" t="n">
        <v>4.46322051896223</v>
      </c>
      <c r="K115" s="72" t="n">
        <v>3.81827662697987</v>
      </c>
    </row>
    <row r="116" customFormat="false" ht="13.5" hidden="false" customHeight="true" outlineLevel="0" collapsed="false">
      <c r="A116" s="69" t="s">
        <v>155</v>
      </c>
      <c r="B116" s="71" t="n">
        <v>228521</v>
      </c>
      <c r="C116" s="71" t="n">
        <v>239761.25</v>
      </c>
      <c r="D116" s="71" t="n">
        <v>213542.58</v>
      </c>
      <c r="E116" s="71" t="n">
        <v>453303.83</v>
      </c>
      <c r="F116" s="43" t="n">
        <v>1.98364189724358</v>
      </c>
      <c r="H116" s="72" t="n">
        <v>2.85306640501931</v>
      </c>
      <c r="I116" s="72" t="n">
        <v>3.04157140155748</v>
      </c>
      <c r="J116" s="72" t="n">
        <v>3.06137922586848</v>
      </c>
      <c r="K116" s="72" t="n">
        <v>3.05090153204684</v>
      </c>
    </row>
    <row r="117" customFormat="false" ht="13.5" hidden="false" customHeight="true" outlineLevel="0" collapsed="false">
      <c r="A117" s="67" t="s">
        <v>156</v>
      </c>
      <c r="B117" s="46" t="n">
        <v>228521</v>
      </c>
      <c r="C117" s="46" t="n">
        <v>239761.25</v>
      </c>
      <c r="D117" s="46" t="n">
        <v>213542.58</v>
      </c>
      <c r="E117" s="46" t="n">
        <v>453303.83</v>
      </c>
      <c r="F117" s="47" t="n">
        <v>1.98364189724358</v>
      </c>
      <c r="H117" s="68" t="n">
        <v>2.85306640501931</v>
      </c>
      <c r="I117" s="68" t="n">
        <v>3.04157140155748</v>
      </c>
      <c r="J117" s="68" t="n">
        <v>3.06137922586848</v>
      </c>
      <c r="K117" s="68" t="n">
        <v>3.05090153204684</v>
      </c>
    </row>
    <row r="118" customFormat="false" ht="13.5" hidden="false" customHeight="true" outlineLevel="0" collapsed="false">
      <c r="A118" s="69" t="s">
        <v>157</v>
      </c>
      <c r="B118" s="71" t="n">
        <v>9762</v>
      </c>
      <c r="C118" s="71" t="n">
        <v>17007.59</v>
      </c>
      <c r="D118" s="71" t="n">
        <v>238908.27</v>
      </c>
      <c r="E118" s="71" t="n">
        <v>255915.86</v>
      </c>
      <c r="F118" s="43" t="n">
        <v>26.2155152632657</v>
      </c>
      <c r="H118" s="72" t="n">
        <v>1.60283097418818</v>
      </c>
      <c r="I118" s="72" t="n">
        <v>-1.87128719726377</v>
      </c>
      <c r="J118" s="72" t="n">
        <v>5.74889804078731</v>
      </c>
      <c r="K118" s="72" t="n">
        <v>5.20595368774786</v>
      </c>
    </row>
    <row r="119" customFormat="false" ht="13.5" hidden="false" customHeight="true" outlineLevel="0" collapsed="false">
      <c r="A119" s="67" t="s">
        <v>158</v>
      </c>
      <c r="B119" s="46" t="n">
        <v>3685</v>
      </c>
      <c r="C119" s="46" t="n">
        <v>6594.42</v>
      </c>
      <c r="D119" s="46" t="n">
        <v>108104.74</v>
      </c>
      <c r="E119" s="46" t="n">
        <v>114699.16</v>
      </c>
      <c r="F119" s="47" t="n">
        <v>31.1259592944369</v>
      </c>
      <c r="H119" s="68" t="n">
        <v>-2.17679851340589</v>
      </c>
      <c r="I119" s="68" t="n">
        <v>-4.44489847373706</v>
      </c>
      <c r="J119" s="68" t="n">
        <v>3.870161265527</v>
      </c>
      <c r="K119" s="68" t="n">
        <v>3.35308890584321</v>
      </c>
    </row>
    <row r="120" customFormat="false" ht="13.5" hidden="false" customHeight="true" outlineLevel="0" collapsed="false">
      <c r="A120" s="67" t="s">
        <v>159</v>
      </c>
      <c r="B120" s="46" t="n">
        <v>6077</v>
      </c>
      <c r="C120" s="46" t="n">
        <v>10413.17</v>
      </c>
      <c r="D120" s="46" t="n">
        <v>130803.53</v>
      </c>
      <c r="E120" s="46" t="n">
        <v>141216.7</v>
      </c>
      <c r="F120" s="47" t="n">
        <v>23.2378969886457</v>
      </c>
      <c r="H120" s="68" t="n">
        <v>4.04040404040404</v>
      </c>
      <c r="I120" s="68" t="n">
        <v>-0.168540133739184</v>
      </c>
      <c r="J120" s="68" t="n">
        <v>7.35368489786164</v>
      </c>
      <c r="K120" s="68" t="n">
        <v>6.76050500819169</v>
      </c>
    </row>
    <row r="121" customFormat="false" ht="13.5" hidden="false" customHeight="true" outlineLevel="0" collapsed="false">
      <c r="A121" s="73" t="s">
        <v>47</v>
      </c>
      <c r="B121" s="63" t="n">
        <v>260552</v>
      </c>
      <c r="C121" s="63" t="n">
        <v>317409.41</v>
      </c>
      <c r="D121" s="63" t="n">
        <v>290971.22</v>
      </c>
      <c r="E121" s="63" t="n">
        <v>608380.63</v>
      </c>
      <c r="F121" s="64" t="n">
        <v>2.33496818293469</v>
      </c>
      <c r="H121" s="65" t="n">
        <v>-0.0667367274456709</v>
      </c>
      <c r="I121" s="65" t="n">
        <v>0.130095864311138</v>
      </c>
      <c r="J121" s="65" t="n">
        <v>10.1097774400744</v>
      </c>
      <c r="K121" s="65" t="n">
        <v>4.6671706816338</v>
      </c>
    </row>
    <row r="122" customFormat="false" ht="13.5" hidden="false" customHeight="true" outlineLevel="0" collapsed="false">
      <c r="A122" s="69" t="s">
        <v>160</v>
      </c>
      <c r="B122" s="71" t="n">
        <v>60879</v>
      </c>
      <c r="C122" s="71" t="n">
        <v>74328</v>
      </c>
      <c r="D122" s="71" t="n">
        <v>93771.15</v>
      </c>
      <c r="E122" s="71" t="n">
        <v>168099.15</v>
      </c>
      <c r="F122" s="43" t="n">
        <v>2.7612009067166</v>
      </c>
      <c r="H122" s="72" t="n">
        <v>-1.04837136727131</v>
      </c>
      <c r="I122" s="72" t="n">
        <v>-1.59849490497372</v>
      </c>
      <c r="J122" s="72" t="n">
        <v>0.455628231531258</v>
      </c>
      <c r="K122" s="72" t="n">
        <v>-0.463118260538895</v>
      </c>
    </row>
    <row r="123" customFormat="false" ht="13.5" hidden="false" customHeight="true" outlineLevel="0" collapsed="false">
      <c r="A123" s="67" t="s">
        <v>161</v>
      </c>
      <c r="B123" s="46" t="n">
        <v>29867</v>
      </c>
      <c r="C123" s="46" t="n">
        <v>33827.08</v>
      </c>
      <c r="D123" s="46" t="n">
        <v>16155.46</v>
      </c>
      <c r="E123" s="46" t="n">
        <v>49982.54</v>
      </c>
      <c r="F123" s="47" t="n">
        <v>1.67350386714434</v>
      </c>
      <c r="H123" s="68" t="n">
        <v>-3.0040270200052</v>
      </c>
      <c r="I123" s="68" t="n">
        <v>-3.35719185410504</v>
      </c>
      <c r="J123" s="68" t="n">
        <v>-2.17657730101023</v>
      </c>
      <c r="K123" s="68" t="n">
        <v>-2.97872026544977</v>
      </c>
    </row>
    <row r="124" customFormat="false" ht="13.5" hidden="false" customHeight="true" outlineLevel="0" collapsed="false">
      <c r="A124" s="67" t="s">
        <v>162</v>
      </c>
      <c r="B124" s="46" t="n">
        <v>1073</v>
      </c>
      <c r="C124" s="46" t="n">
        <v>1538.67</v>
      </c>
      <c r="D124" s="46" t="n">
        <v>7450.58</v>
      </c>
      <c r="E124" s="46" t="n">
        <v>8989.25</v>
      </c>
      <c r="F124" s="47" t="n">
        <v>8.37767940354147</v>
      </c>
      <c r="H124" s="68" t="n">
        <v>-3.93912264995524</v>
      </c>
      <c r="I124" s="68" t="n">
        <v>-5.07427880462947</v>
      </c>
      <c r="J124" s="68" t="n">
        <v>2.81980334655856</v>
      </c>
      <c r="K124" s="68" t="n">
        <v>1.37676395061784</v>
      </c>
    </row>
    <row r="125" customFormat="false" ht="13.5" hidden="false" customHeight="true" outlineLevel="0" collapsed="false">
      <c r="A125" s="67" t="s">
        <v>163</v>
      </c>
      <c r="B125" s="46" t="n">
        <v>4175</v>
      </c>
      <c r="C125" s="46" t="n">
        <v>5311.08</v>
      </c>
      <c r="D125" s="46" t="n">
        <v>20002.52</v>
      </c>
      <c r="E125" s="46" t="n">
        <v>25313.6</v>
      </c>
      <c r="F125" s="47" t="n">
        <v>6.0631377245509</v>
      </c>
      <c r="H125" s="68" t="n">
        <v>29.1769801980198</v>
      </c>
      <c r="I125" s="68" t="n">
        <v>26.9175347159991</v>
      </c>
      <c r="J125" s="68" t="n">
        <v>17.0945934870826</v>
      </c>
      <c r="K125" s="68" t="n">
        <v>19.027433543847</v>
      </c>
    </row>
    <row r="126" customFormat="false" ht="13.5" hidden="false" customHeight="true" outlineLevel="0" collapsed="false">
      <c r="A126" s="67" t="s">
        <v>164</v>
      </c>
      <c r="B126" s="46" t="n">
        <v>25764</v>
      </c>
      <c r="C126" s="46" t="n">
        <v>33651.17</v>
      </c>
      <c r="D126" s="46" t="n">
        <v>50162.59</v>
      </c>
      <c r="E126" s="46" t="n">
        <v>83813.76</v>
      </c>
      <c r="F126" s="47" t="n">
        <v>3.25313460642757</v>
      </c>
      <c r="H126" s="68" t="n">
        <v>-2.3462077853163</v>
      </c>
      <c r="I126" s="68" t="n">
        <v>-3.09983364849989</v>
      </c>
      <c r="J126" s="68" t="n">
        <v>-4.45641344161809</v>
      </c>
      <c r="K126" s="68" t="n">
        <v>-3.91633702082702</v>
      </c>
    </row>
    <row r="127" customFormat="false" ht="13.5" hidden="false" customHeight="true" outlineLevel="0" collapsed="false">
      <c r="A127" s="69" t="s">
        <v>165</v>
      </c>
      <c r="B127" s="71" t="n">
        <v>199673</v>
      </c>
      <c r="C127" s="71" t="n">
        <v>243081.41</v>
      </c>
      <c r="D127" s="71" t="n">
        <v>197200.07</v>
      </c>
      <c r="E127" s="71" t="n">
        <v>440281.48</v>
      </c>
      <c r="F127" s="43" t="n">
        <v>2.2050125955938</v>
      </c>
      <c r="H127" s="72" t="n">
        <v>0.236443409202719</v>
      </c>
      <c r="I127" s="72" t="n">
        <v>0.6708437839262</v>
      </c>
      <c r="J127" s="72" t="n">
        <v>15.3825882236196</v>
      </c>
      <c r="K127" s="72" t="n">
        <v>6.76821333666496</v>
      </c>
    </row>
    <row r="128" customFormat="false" ht="13.5" hidden="false" customHeight="true" outlineLevel="0" collapsed="false">
      <c r="A128" s="67" t="s">
        <v>166</v>
      </c>
      <c r="B128" s="46" t="n">
        <v>29214</v>
      </c>
      <c r="C128" s="46" t="n">
        <v>35039.08</v>
      </c>
      <c r="D128" s="46" t="n">
        <v>18663.09</v>
      </c>
      <c r="E128" s="46" t="n">
        <v>53702.17</v>
      </c>
      <c r="F128" s="47" t="n">
        <v>1.83823406585883</v>
      </c>
      <c r="H128" s="68" t="n">
        <v>-4.66960352422908</v>
      </c>
      <c r="I128" s="68" t="n">
        <v>-5.08172829473114</v>
      </c>
      <c r="J128" s="68" t="n">
        <v>3.39140796779775</v>
      </c>
      <c r="K128" s="68" t="n">
        <v>-2.29913413604906</v>
      </c>
    </row>
    <row r="129" customFormat="false" ht="13.5" hidden="false" customHeight="true" outlineLevel="0" collapsed="false">
      <c r="A129" s="67" t="s">
        <v>167</v>
      </c>
      <c r="B129" s="46" t="n">
        <v>170459</v>
      </c>
      <c r="C129" s="46" t="n">
        <v>208042.33</v>
      </c>
      <c r="D129" s="46" t="n">
        <v>178536.98</v>
      </c>
      <c r="E129" s="46" t="n">
        <v>386579.31</v>
      </c>
      <c r="F129" s="47" t="n">
        <v>2.26787268492717</v>
      </c>
      <c r="H129" s="68" t="n">
        <v>1.12840166827839</v>
      </c>
      <c r="I129" s="68" t="n">
        <v>1.70902392990389</v>
      </c>
      <c r="J129" s="68" t="n">
        <v>16.7986119479399</v>
      </c>
      <c r="K129" s="68" t="n">
        <v>8.16269424021013</v>
      </c>
    </row>
    <row r="130" customFormat="false" ht="13.5" hidden="false" customHeight="true" outlineLevel="0" collapsed="false">
      <c r="A130" s="81" t="s">
        <v>50</v>
      </c>
      <c r="B130" s="82" t="n">
        <v>4470748</v>
      </c>
      <c r="C130" s="82" t="n">
        <v>5612472.42</v>
      </c>
      <c r="D130" s="82" t="n">
        <v>11898515.3</v>
      </c>
      <c r="E130" s="82" t="n">
        <v>17510987.72</v>
      </c>
      <c r="F130" s="83" t="n">
        <v>3.91679148992518</v>
      </c>
      <c r="G130" s="54"/>
      <c r="H130" s="84" t="n">
        <v>-0.958657268396122</v>
      </c>
      <c r="I130" s="84" t="n">
        <v>-1.06815628090109</v>
      </c>
      <c r="J130" s="84" t="n">
        <v>-2.48877237533034</v>
      </c>
      <c r="K130" s="84" t="n">
        <v>-2.03791182351465</v>
      </c>
    </row>
    <row r="131" customFormat="false" ht="13.5" hidden="false" customHeight="true" outlineLevel="0" collapsed="false">
      <c r="A131" s="56" t="s">
        <v>16</v>
      </c>
      <c r="B131" s="24"/>
      <c r="C131" s="25"/>
      <c r="D131" s="26"/>
      <c r="E131" s="24"/>
      <c r="F131" s="24"/>
      <c r="H131" s="61"/>
      <c r="I131" s="61"/>
      <c r="J131" s="61"/>
      <c r="K131" s="61"/>
    </row>
    <row r="132" customFormat="false" ht="13.5" hidden="false" customHeight="true" outlineLevel="0" collapsed="false">
      <c r="A132" s="57" t="s">
        <v>52</v>
      </c>
      <c r="B132" s="24"/>
      <c r="C132" s="25"/>
      <c r="D132" s="26"/>
      <c r="E132" s="24"/>
      <c r="F132" s="24"/>
      <c r="H132" s="61"/>
      <c r="I132" s="61"/>
      <c r="J132" s="61"/>
      <c r="K132" s="61"/>
    </row>
    <row r="133" customFormat="false" ht="13.5" hidden="false" customHeight="true" outlineLevel="0" collapsed="false">
      <c r="H133" s="61"/>
      <c r="I133" s="61"/>
      <c r="J133" s="61"/>
      <c r="K133" s="61"/>
    </row>
    <row r="134" customFormat="false" ht="13.5" hidden="false" customHeight="true" outlineLevel="0" collapsed="false">
      <c r="H134" s="61"/>
      <c r="I134" s="61"/>
      <c r="J134" s="61"/>
      <c r="K134" s="61"/>
    </row>
    <row r="135" customFormat="false" ht="13.5" hidden="false" customHeight="true" outlineLevel="0" collapsed="false">
      <c r="H135" s="61"/>
      <c r="I135" s="61"/>
      <c r="J135" s="61"/>
      <c r="K135" s="61"/>
    </row>
    <row r="136" customFormat="false" ht="13.5" hidden="false" customHeight="true" outlineLevel="0" collapsed="false">
      <c r="H136" s="61"/>
      <c r="I136" s="61"/>
      <c r="J136" s="61"/>
      <c r="K136" s="61"/>
    </row>
    <row r="137" customFormat="false" ht="13.5" hidden="false" customHeight="true" outlineLevel="0" collapsed="false">
      <c r="H137" s="61"/>
      <c r="I137" s="61"/>
      <c r="J137" s="61"/>
      <c r="K137" s="61"/>
    </row>
    <row r="138" customFormat="false" ht="13.5" hidden="false" customHeight="true" outlineLevel="0" collapsed="false">
      <c r="H138" s="61"/>
      <c r="I138" s="61"/>
      <c r="J138" s="61"/>
      <c r="K138" s="61"/>
    </row>
    <row r="139" customFormat="false" ht="13.5" hidden="false" customHeight="true" outlineLevel="0" collapsed="false">
      <c r="H139" s="61"/>
      <c r="I139" s="61"/>
      <c r="J139" s="61"/>
      <c r="K139" s="61"/>
    </row>
    <row r="140" customFormat="false" ht="13.5" hidden="false" customHeight="true" outlineLevel="0" collapsed="false">
      <c r="H140" s="61"/>
      <c r="I140" s="61"/>
      <c r="J140" s="61"/>
      <c r="K140" s="61"/>
    </row>
    <row r="141" customFormat="false" ht="13.5" hidden="false" customHeight="true" outlineLevel="0" collapsed="false">
      <c r="H141" s="61"/>
      <c r="I141" s="61"/>
      <c r="J141" s="61"/>
      <c r="K141" s="61"/>
    </row>
    <row r="142" customFormat="false" ht="13.5" hidden="false" customHeight="true" outlineLevel="0" collapsed="false">
      <c r="H142" s="61"/>
      <c r="I142" s="61"/>
      <c r="J142" s="61"/>
      <c r="K142" s="61"/>
    </row>
    <row r="143" customFormat="false" ht="13.5" hidden="false" customHeight="true" outlineLevel="0" collapsed="false">
      <c r="H143" s="61"/>
      <c r="I143" s="61"/>
      <c r="J143" s="61"/>
      <c r="K143" s="61"/>
    </row>
    <row r="144" customFormat="false" ht="13.5" hidden="false" customHeight="true" outlineLevel="0" collapsed="false">
      <c r="H144" s="61"/>
      <c r="I144" s="61"/>
      <c r="J144" s="61"/>
      <c r="K144" s="61"/>
    </row>
    <row r="145" customFormat="false" ht="13.5" hidden="false" customHeight="true" outlineLevel="0" collapsed="false">
      <c r="H145" s="61"/>
      <c r="I145" s="61"/>
      <c r="J145" s="61"/>
      <c r="K145" s="61"/>
    </row>
    <row r="146" customFormat="false" ht="13.5" hidden="false" customHeight="true" outlineLevel="0" collapsed="false">
      <c r="H146" s="61"/>
      <c r="I146" s="61"/>
      <c r="J146" s="61"/>
      <c r="K146" s="61"/>
    </row>
    <row r="147" customFormat="false" ht="13.5" hidden="false" customHeight="true" outlineLevel="0" collapsed="false">
      <c r="H147" s="61"/>
      <c r="I147" s="61"/>
      <c r="J147" s="61"/>
      <c r="K147" s="61"/>
    </row>
    <row r="148" customFormat="false" ht="13.5" hidden="false" customHeight="true" outlineLevel="0" collapsed="false">
      <c r="H148" s="61"/>
      <c r="I148" s="61"/>
      <c r="J148" s="61"/>
      <c r="K148" s="61"/>
    </row>
    <row r="149" customFormat="false" ht="13.5" hidden="false" customHeight="true" outlineLevel="0" collapsed="false">
      <c r="H149" s="61"/>
      <c r="I149" s="61"/>
      <c r="J149" s="61"/>
      <c r="K149" s="61"/>
    </row>
    <row r="150" customFormat="false" ht="13.5" hidden="false" customHeight="true" outlineLevel="0" collapsed="false">
      <c r="H150" s="61"/>
      <c r="I150" s="61"/>
      <c r="J150" s="61"/>
      <c r="K150" s="61"/>
    </row>
    <row r="151" customFormat="false" ht="13.5" hidden="false" customHeight="true" outlineLevel="0" collapsed="false">
      <c r="H151" s="61"/>
      <c r="I151" s="61"/>
      <c r="J151" s="61"/>
      <c r="K151" s="61"/>
    </row>
  </sheetData>
  <mergeCells count="7">
    <mergeCell ref="A3:A5"/>
    <mergeCell ref="B3:E3"/>
    <mergeCell ref="H3:K3"/>
    <mergeCell ref="B4:B5"/>
    <mergeCell ref="C4:E4"/>
    <mergeCell ref="H4:H5"/>
    <mergeCell ref="I4:K4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5" min="2" style="0" width="8.28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11" min="8" style="61" width="7.56"/>
    <col collapsed="false" customWidth="true" hidden="false" outlineLevel="0" max="13" min="12" style="61" width="9.14"/>
  </cols>
  <sheetData>
    <row r="1" customFormat="false" ht="16.5" hidden="false" customHeight="false" outlineLevel="0" collapsed="false">
      <c r="A1" s="23" t="s">
        <v>168</v>
      </c>
      <c r="B1" s="24"/>
      <c r="C1" s="25"/>
      <c r="D1" s="26"/>
      <c r="E1" s="24"/>
      <c r="F1" s="24"/>
      <c r="G1" s="24"/>
      <c r="H1" s="85"/>
      <c r="I1" s="85"/>
      <c r="J1" s="85"/>
      <c r="K1" s="85"/>
    </row>
    <row r="2" customFormat="false" ht="13.5" hidden="false" customHeight="false" outlineLevel="0" collapsed="false">
      <c r="A2" s="27"/>
      <c r="B2" s="28"/>
      <c r="C2" s="29"/>
      <c r="D2" s="30"/>
      <c r="E2" s="28"/>
      <c r="F2" s="28"/>
      <c r="G2" s="28"/>
      <c r="H2" s="86"/>
      <c r="I2" s="86"/>
      <c r="J2" s="86"/>
      <c r="K2" s="86"/>
    </row>
    <row r="3" customFormat="false" ht="13.5" hidden="false" customHeight="true" outlineLevel="0" collapsed="false">
      <c r="A3" s="31" t="s">
        <v>20</v>
      </c>
      <c r="B3" s="32" t="s">
        <v>21</v>
      </c>
      <c r="C3" s="32"/>
      <c r="D3" s="32"/>
      <c r="E3" s="32"/>
      <c r="F3" s="32"/>
      <c r="G3" s="33"/>
      <c r="H3" s="87" t="s">
        <v>22</v>
      </c>
      <c r="I3" s="87"/>
      <c r="J3" s="87"/>
      <c r="K3" s="87"/>
    </row>
    <row r="4" customFormat="false" ht="13.5" hidden="false" customHeight="false" outlineLevel="0" collapsed="false">
      <c r="A4" s="31"/>
      <c r="B4" s="34" t="s">
        <v>23</v>
      </c>
      <c r="C4" s="35" t="s">
        <v>9</v>
      </c>
      <c r="D4" s="35"/>
      <c r="E4" s="35"/>
      <c r="F4" s="36" t="s">
        <v>24</v>
      </c>
      <c r="G4" s="36"/>
      <c r="H4" s="88" t="s">
        <v>23</v>
      </c>
      <c r="I4" s="89" t="s">
        <v>9</v>
      </c>
      <c r="J4" s="89"/>
      <c r="K4" s="89"/>
    </row>
    <row r="5" customFormat="false" ht="13.5" hidden="false" customHeight="false" outlineLevel="0" collapsed="false">
      <c r="A5" s="31"/>
      <c r="B5" s="34"/>
      <c r="C5" s="37" t="s">
        <v>25</v>
      </c>
      <c r="D5" s="38" t="s">
        <v>26</v>
      </c>
      <c r="E5" s="39" t="s">
        <v>3</v>
      </c>
      <c r="F5" s="40" t="s">
        <v>27</v>
      </c>
      <c r="G5" s="39"/>
      <c r="H5" s="88"/>
      <c r="I5" s="90" t="s">
        <v>25</v>
      </c>
      <c r="J5" s="91" t="s">
        <v>26</v>
      </c>
      <c r="K5" s="92" t="s">
        <v>3</v>
      </c>
    </row>
    <row r="7" customFormat="false" ht="13.5" hidden="false" customHeight="false" outlineLevel="0" collapsed="false">
      <c r="A7" s="41" t="s">
        <v>28</v>
      </c>
      <c r="B7" s="42" t="n">
        <v>271630</v>
      </c>
      <c r="C7" s="42" t="n">
        <v>401762.5</v>
      </c>
      <c r="D7" s="42" t="n">
        <v>3824872.97</v>
      </c>
      <c r="E7" s="42" t="n">
        <v>4226635.47</v>
      </c>
      <c r="F7" s="43" t="n">
        <v>15.5602675330413</v>
      </c>
      <c r="H7" s="66" t="n">
        <v>-3.55007314613604</v>
      </c>
      <c r="I7" s="66" t="n">
        <v>-3.86812576792442</v>
      </c>
      <c r="J7" s="66" t="n">
        <v>-5.09795014515371</v>
      </c>
      <c r="K7" s="66" t="n">
        <v>-4.98240430118877</v>
      </c>
    </row>
    <row r="8" customFormat="false" ht="13.5" hidden="false" customHeight="false" outlineLevel="0" collapsed="false">
      <c r="A8" s="45" t="s">
        <v>29</v>
      </c>
      <c r="B8" s="46" t="n">
        <v>1893</v>
      </c>
      <c r="C8" s="46" t="n">
        <v>2544</v>
      </c>
      <c r="D8" s="46" t="n">
        <v>32507.75</v>
      </c>
      <c r="E8" s="46" t="n">
        <v>35051.75</v>
      </c>
      <c r="F8" s="47" t="n">
        <v>18.5165081880613</v>
      </c>
      <c r="H8" s="68" t="n">
        <v>-7.52320468978994</v>
      </c>
      <c r="I8" s="68" t="n">
        <v>-9.10487596602866</v>
      </c>
      <c r="J8" s="68" t="n">
        <v>-5.81883458168472</v>
      </c>
      <c r="K8" s="68" t="n">
        <v>-6.06530560616073</v>
      </c>
    </row>
    <row r="9" customFormat="false" ht="13.5" hidden="false" customHeight="false" outlineLevel="0" collapsed="false">
      <c r="A9" s="45" t="s">
        <v>30</v>
      </c>
      <c r="B9" s="49" t="n">
        <v>262351</v>
      </c>
      <c r="C9" s="49" t="n">
        <v>389709.25</v>
      </c>
      <c r="D9" s="49" t="n">
        <v>3543550.17</v>
      </c>
      <c r="E9" s="49" t="n">
        <v>3933259.42</v>
      </c>
      <c r="F9" s="47" t="n">
        <v>14.9923553559925</v>
      </c>
      <c r="H9" s="93" t="n">
        <v>-3.78407519740051</v>
      </c>
      <c r="I9" s="93" t="n">
        <v>-4.0518292969665</v>
      </c>
      <c r="J9" s="93" t="n">
        <v>-5.58490888844895</v>
      </c>
      <c r="K9" s="93" t="n">
        <v>-5.43520067380129</v>
      </c>
    </row>
    <row r="10" customFormat="false" ht="13.5" hidden="false" customHeight="false" outlineLevel="0" collapsed="false">
      <c r="A10" s="45" t="s">
        <v>31</v>
      </c>
      <c r="B10" s="49" t="n">
        <v>1353</v>
      </c>
      <c r="C10" s="49" t="n">
        <v>1458.83</v>
      </c>
      <c r="D10" s="49" t="n">
        <v>81889.74</v>
      </c>
      <c r="E10" s="49" t="n">
        <v>83348.57</v>
      </c>
      <c r="F10" s="47" t="n">
        <v>61.6027864005913</v>
      </c>
      <c r="H10" s="93" t="n">
        <v>13.6020151133501</v>
      </c>
      <c r="I10" s="93" t="n">
        <v>13.3882074958417</v>
      </c>
      <c r="J10" s="93" t="n">
        <v>0.466423815807627</v>
      </c>
      <c r="K10" s="93" t="n">
        <v>0.667217094903226</v>
      </c>
    </row>
    <row r="11" customFormat="false" ht="13.5" hidden="false" customHeight="false" outlineLevel="0" collapsed="false">
      <c r="A11" s="45" t="s">
        <v>32</v>
      </c>
      <c r="B11" s="49" t="n">
        <v>6033</v>
      </c>
      <c r="C11" s="49" t="n">
        <v>8050.42</v>
      </c>
      <c r="D11" s="49" t="n">
        <v>166925.31</v>
      </c>
      <c r="E11" s="49" t="n">
        <v>174975.73</v>
      </c>
      <c r="F11" s="47" t="n">
        <v>29.0031045914139</v>
      </c>
      <c r="H11" s="93" t="n">
        <v>5.4535920293655</v>
      </c>
      <c r="I11" s="93" t="n">
        <v>4.86864747344878</v>
      </c>
      <c r="J11" s="93" t="n">
        <v>3.5831416291201</v>
      </c>
      <c r="K11" s="93" t="n">
        <v>3.64159414352065</v>
      </c>
    </row>
    <row r="12" customFormat="false" ht="13.5" hidden="false" customHeight="false" outlineLevel="0" collapsed="false">
      <c r="A12" s="41" t="s">
        <v>33</v>
      </c>
      <c r="B12" s="42" t="n">
        <v>256533</v>
      </c>
      <c r="C12" s="42" t="n">
        <v>333488.92</v>
      </c>
      <c r="D12" s="42" t="n">
        <v>1144347.39</v>
      </c>
      <c r="E12" s="42" t="n">
        <v>1477836.31</v>
      </c>
      <c r="F12" s="43" t="n">
        <v>5.76080391216725</v>
      </c>
      <c r="H12" s="66" t="n">
        <v>-5.00677642249328</v>
      </c>
      <c r="I12" s="66" t="n">
        <v>-4.70556140533307</v>
      </c>
      <c r="J12" s="66" t="n">
        <v>-6.89519934248262</v>
      </c>
      <c r="K12" s="66" t="n">
        <v>-6.4099224222042</v>
      </c>
    </row>
    <row r="13" customFormat="false" ht="13.5" hidden="false" customHeight="false" outlineLevel="0" collapsed="false">
      <c r="A13" s="41" t="s">
        <v>34</v>
      </c>
      <c r="B13" s="42" t="n">
        <v>612363</v>
      </c>
      <c r="C13" s="42" t="n">
        <v>917395.17</v>
      </c>
      <c r="D13" s="42" t="n">
        <v>3721658.51</v>
      </c>
      <c r="E13" s="42" t="n">
        <v>4639053.68</v>
      </c>
      <c r="F13" s="43" t="n">
        <v>7.57565966591711</v>
      </c>
      <c r="H13" s="66" t="n">
        <v>1.84425070766406</v>
      </c>
      <c r="I13" s="66" t="n">
        <v>1.51392090277799</v>
      </c>
      <c r="J13" s="66" t="n">
        <v>-0.774906575281695</v>
      </c>
      <c r="K13" s="66" t="n">
        <v>-0.330503791546831</v>
      </c>
    </row>
    <row r="14" customFormat="false" ht="13.5" hidden="false" customHeight="false" outlineLevel="0" collapsed="false">
      <c r="A14" s="45" t="s">
        <v>35</v>
      </c>
      <c r="B14" s="49" t="n">
        <v>374384</v>
      </c>
      <c r="C14" s="49" t="n">
        <v>542459.08</v>
      </c>
      <c r="D14" s="49" t="n">
        <v>1974432.31</v>
      </c>
      <c r="E14" s="49" t="n">
        <v>2516891.39</v>
      </c>
      <c r="F14" s="47" t="n">
        <v>6.72275361660755</v>
      </c>
      <c r="H14" s="93" t="n">
        <v>1.06386137678401</v>
      </c>
      <c r="I14" s="93" t="n">
        <v>0.763913091079728</v>
      </c>
      <c r="J14" s="93" t="n">
        <v>0.00650001222203252</v>
      </c>
      <c r="K14" s="93" t="n">
        <v>0.168779139746359</v>
      </c>
    </row>
    <row r="15" customFormat="false" ht="13.5" hidden="false" customHeight="false" outlineLevel="0" collapsed="false">
      <c r="A15" s="45" t="s">
        <v>36</v>
      </c>
      <c r="B15" s="49" t="n">
        <v>53185</v>
      </c>
      <c r="C15" s="49" t="n">
        <v>73624.92</v>
      </c>
      <c r="D15" s="49" t="n">
        <v>949473.09</v>
      </c>
      <c r="E15" s="49" t="n">
        <v>1023098.01</v>
      </c>
      <c r="F15" s="47" t="n">
        <v>19.2365894519131</v>
      </c>
      <c r="H15" s="93" t="n">
        <v>-0.829759462987134</v>
      </c>
      <c r="I15" s="93" t="n">
        <v>-1.7156035609627</v>
      </c>
      <c r="J15" s="93" t="n">
        <v>-2.47422658174956</v>
      </c>
      <c r="K15" s="93" t="n">
        <v>-2.42002527718261</v>
      </c>
    </row>
    <row r="16" customFormat="false" ht="13.5" hidden="false" customHeight="false" outlineLevel="0" collapsed="false">
      <c r="A16" s="45" t="s">
        <v>37</v>
      </c>
      <c r="B16" s="49" t="n">
        <v>184794</v>
      </c>
      <c r="C16" s="49" t="n">
        <v>301311.17</v>
      </c>
      <c r="D16" s="49" t="n">
        <v>797753.11</v>
      </c>
      <c r="E16" s="49" t="n">
        <v>1099064.28</v>
      </c>
      <c r="F16" s="47" t="n">
        <v>5.94751063346213</v>
      </c>
      <c r="H16" s="93" t="n">
        <v>4.28496453180287</v>
      </c>
      <c r="I16" s="93" t="n">
        <v>3.73692835772592</v>
      </c>
      <c r="J16" s="93" t="n">
        <v>-0.635831049211915</v>
      </c>
      <c r="K16" s="93" t="n">
        <v>0.525864034437003</v>
      </c>
    </row>
    <row r="17" customFormat="false" ht="13.5" hidden="false" customHeight="false" outlineLevel="0" collapsed="false">
      <c r="A17" s="41" t="s">
        <v>38</v>
      </c>
      <c r="B17" s="42" t="n">
        <v>36599</v>
      </c>
      <c r="C17" s="42" t="n">
        <v>44611.83</v>
      </c>
      <c r="D17" s="42" t="n">
        <v>467069.67</v>
      </c>
      <c r="E17" s="42" t="n">
        <v>511681.5</v>
      </c>
      <c r="F17" s="43" t="n">
        <v>13.9807508401869</v>
      </c>
      <c r="H17" s="66" t="n">
        <v>-0.764621349746482</v>
      </c>
      <c r="I17" s="66" t="n">
        <v>-1.1624073643282</v>
      </c>
      <c r="J17" s="66" t="n">
        <v>2.19451761153869</v>
      </c>
      <c r="K17" s="66" t="n">
        <v>1.89279124753685</v>
      </c>
    </row>
    <row r="18" customFormat="false" ht="13.5" hidden="false" customHeight="false" outlineLevel="0" collapsed="false">
      <c r="A18" s="41" t="s">
        <v>39</v>
      </c>
      <c r="B18" s="42" t="n">
        <v>24910</v>
      </c>
      <c r="C18" s="42" t="n">
        <v>35512.83</v>
      </c>
      <c r="D18" s="42" t="n">
        <v>497166.54</v>
      </c>
      <c r="E18" s="42" t="n">
        <v>532679.37</v>
      </c>
      <c r="F18" s="43" t="n">
        <v>21.3841577679647</v>
      </c>
      <c r="H18" s="66" t="n">
        <v>7.4447895100069</v>
      </c>
      <c r="I18" s="66" t="n">
        <v>7.20718409004325</v>
      </c>
      <c r="J18" s="66" t="n">
        <v>-1.0374843962315</v>
      </c>
      <c r="K18" s="66" t="n">
        <v>-0.527482462037741</v>
      </c>
    </row>
    <row r="19" customFormat="false" ht="13.5" hidden="false" customHeight="false" outlineLevel="0" collapsed="false">
      <c r="A19" s="41" t="s">
        <v>40</v>
      </c>
      <c r="B19" s="42" t="n">
        <v>26609</v>
      </c>
      <c r="C19" s="42" t="n">
        <v>33515.17</v>
      </c>
      <c r="D19" s="42" t="n">
        <v>55433.23</v>
      </c>
      <c r="E19" s="42" t="n">
        <v>88948.4</v>
      </c>
      <c r="F19" s="43" t="n">
        <v>3.34279379157428</v>
      </c>
      <c r="H19" s="66" t="n">
        <v>1.33673547109452</v>
      </c>
      <c r="I19" s="66" t="n">
        <v>1.87471009246037</v>
      </c>
      <c r="J19" s="66" t="n">
        <v>0.519504870097499</v>
      </c>
      <c r="K19" s="66" t="n">
        <v>1.02588262659752</v>
      </c>
    </row>
    <row r="20" customFormat="false" ht="13.5" hidden="false" customHeight="false" outlineLevel="0" collapsed="false">
      <c r="A20" s="41" t="s">
        <v>41</v>
      </c>
      <c r="B20" s="42" t="n">
        <v>164039</v>
      </c>
      <c r="C20" s="42" t="n">
        <v>208921.59</v>
      </c>
      <c r="D20" s="42" t="n">
        <v>1387621.89</v>
      </c>
      <c r="E20" s="42" t="n">
        <v>1596543.48</v>
      </c>
      <c r="F20" s="43" t="n">
        <v>9.73270673437414</v>
      </c>
      <c r="H20" s="66" t="n">
        <v>-0.476265592389458</v>
      </c>
      <c r="I20" s="66" t="n">
        <v>-0.694954161364056</v>
      </c>
      <c r="J20" s="66" t="n">
        <v>-2.62475000091929</v>
      </c>
      <c r="K20" s="66" t="n">
        <v>-2.37649556633818</v>
      </c>
    </row>
    <row r="21" customFormat="false" ht="13.5" hidden="false" customHeight="false" outlineLevel="0" collapsed="false">
      <c r="A21" s="45" t="s">
        <v>42</v>
      </c>
      <c r="B21" s="49" t="n">
        <v>109925</v>
      </c>
      <c r="C21" s="49" t="n">
        <v>139323.92</v>
      </c>
      <c r="D21" s="49" t="n">
        <v>451385.23</v>
      </c>
      <c r="E21" s="49" t="n">
        <v>590709.15</v>
      </c>
      <c r="F21" s="47" t="n">
        <v>5.37374710029566</v>
      </c>
      <c r="H21" s="93" t="n">
        <v>-1.06562024678469</v>
      </c>
      <c r="I21" s="93" t="n">
        <v>-0.966994689458289</v>
      </c>
      <c r="J21" s="93" t="n">
        <v>-2.58555756227337</v>
      </c>
      <c r="K21" s="93" t="n">
        <v>-2.20859145552733</v>
      </c>
    </row>
    <row r="22" customFormat="false" ht="13.5" hidden="false" customHeight="false" outlineLevel="0" collapsed="false">
      <c r="A22" s="45" t="s">
        <v>43</v>
      </c>
      <c r="B22" s="49" t="n">
        <v>54114</v>
      </c>
      <c r="C22" s="49" t="n">
        <v>69597.67</v>
      </c>
      <c r="D22" s="49" t="n">
        <v>936236.66</v>
      </c>
      <c r="E22" s="49" t="n">
        <v>1005834.33</v>
      </c>
      <c r="F22" s="47" t="n">
        <v>18.5873217651624</v>
      </c>
      <c r="H22" s="93" t="n">
        <v>0.742809271153309</v>
      </c>
      <c r="I22" s="93" t="n">
        <v>-0.145855060586671</v>
      </c>
      <c r="J22" s="93" t="n">
        <v>-2.64363447924214</v>
      </c>
      <c r="K22" s="93" t="n">
        <v>-2.47483429020213</v>
      </c>
    </row>
    <row r="23" customFormat="false" ht="13.5" hidden="false" customHeight="false" outlineLevel="0" collapsed="false">
      <c r="A23" s="41" t="s">
        <v>44</v>
      </c>
      <c r="B23" s="42" t="n">
        <v>72019</v>
      </c>
      <c r="C23" s="42" t="n">
        <v>90855.34</v>
      </c>
      <c r="D23" s="42" t="n">
        <v>509373.88</v>
      </c>
      <c r="E23" s="42" t="n">
        <v>600229.22</v>
      </c>
      <c r="F23" s="43" t="n">
        <v>8.33431761063053</v>
      </c>
      <c r="H23" s="66" t="n">
        <v>2.64673184914911</v>
      </c>
      <c r="I23" s="66" t="n">
        <v>1.70468754372708</v>
      </c>
      <c r="J23" s="66" t="n">
        <v>4.33765379736843</v>
      </c>
      <c r="K23" s="66" t="n">
        <v>3.93038589194819</v>
      </c>
    </row>
    <row r="24" customFormat="false" ht="13.5" hidden="false" customHeight="false" outlineLevel="0" collapsed="false">
      <c r="A24" s="45" t="s">
        <v>45</v>
      </c>
      <c r="B24" s="49" t="n">
        <v>9148</v>
      </c>
      <c r="C24" s="49" t="n">
        <v>12599.92</v>
      </c>
      <c r="D24" s="49" t="n">
        <v>56923.03</v>
      </c>
      <c r="E24" s="49" t="n">
        <v>69522.95</v>
      </c>
      <c r="F24" s="47" t="n">
        <v>7.59979777000437</v>
      </c>
      <c r="H24" s="93" t="n">
        <v>0.638063806380638</v>
      </c>
      <c r="I24" s="93" t="n">
        <v>0.677902178811483</v>
      </c>
      <c r="J24" s="93" t="n">
        <v>3.35022459139616</v>
      </c>
      <c r="K24" s="93" t="n">
        <v>2.8554338859359</v>
      </c>
    </row>
    <row r="25" customFormat="false" ht="13.5" hidden="false" customHeight="false" outlineLevel="0" collapsed="false">
      <c r="A25" s="45" t="s">
        <v>46</v>
      </c>
      <c r="B25" s="49" t="n">
        <v>62871</v>
      </c>
      <c r="C25" s="49" t="n">
        <v>78255.42</v>
      </c>
      <c r="D25" s="49" t="n">
        <v>452450.85</v>
      </c>
      <c r="E25" s="49" t="n">
        <v>530706.27</v>
      </c>
      <c r="F25" s="47" t="n">
        <v>8.44119339600134</v>
      </c>
      <c r="H25" s="93" t="n">
        <v>2.94570343201467</v>
      </c>
      <c r="I25" s="93" t="n">
        <v>1.87197122735963</v>
      </c>
      <c r="J25" s="93" t="n">
        <v>4.46322051896223</v>
      </c>
      <c r="K25" s="93" t="n">
        <v>4.07287227026671</v>
      </c>
    </row>
    <row r="26" customFormat="false" ht="13.5" hidden="false" customHeight="false" outlineLevel="0" collapsed="false">
      <c r="A26" s="41" t="s">
        <v>47</v>
      </c>
      <c r="B26" s="42" t="n">
        <v>90108</v>
      </c>
      <c r="C26" s="42" t="n">
        <v>119118.17</v>
      </c>
      <c r="D26" s="42" t="n">
        <v>290971.22</v>
      </c>
      <c r="E26" s="42" t="n">
        <v>410089.39</v>
      </c>
      <c r="F26" s="43" t="n">
        <v>4.55108747281041</v>
      </c>
      <c r="H26" s="66" t="n">
        <v>5.15579414167347</v>
      </c>
      <c r="I26" s="66" t="n">
        <v>5.03676299093779</v>
      </c>
      <c r="J26" s="66" t="n">
        <v>10.1097774400744</v>
      </c>
      <c r="K26" s="66" t="n">
        <v>8.58642710272956</v>
      </c>
    </row>
    <row r="27" customFormat="false" ht="13.5" hidden="false" customHeight="false" outlineLevel="0" collapsed="false">
      <c r="A27" s="45" t="s">
        <v>48</v>
      </c>
      <c r="B27" s="49" t="n">
        <v>16460</v>
      </c>
      <c r="C27" s="49" t="n">
        <v>23145.75</v>
      </c>
      <c r="D27" s="49" t="n">
        <v>93771.15</v>
      </c>
      <c r="E27" s="49" t="n">
        <v>116916.9</v>
      </c>
      <c r="F27" s="47" t="n">
        <v>7.10309234507898</v>
      </c>
      <c r="H27" s="93" t="n">
        <v>2.5353516476671</v>
      </c>
      <c r="I27" s="93" t="n">
        <v>0.99265868903603</v>
      </c>
      <c r="J27" s="93" t="n">
        <v>0.455628231531258</v>
      </c>
      <c r="K27" s="93" t="n">
        <v>0.561488934373458</v>
      </c>
    </row>
    <row r="28" customFormat="false" ht="13.5" hidden="false" customHeight="false" outlineLevel="0" collapsed="false">
      <c r="A28" s="45" t="s">
        <v>49</v>
      </c>
      <c r="B28" s="49" t="n">
        <v>73648</v>
      </c>
      <c r="C28" s="49" t="n">
        <v>95972.42</v>
      </c>
      <c r="D28" s="49" t="n">
        <v>197200.07</v>
      </c>
      <c r="E28" s="49" t="n">
        <v>293172.49</v>
      </c>
      <c r="F28" s="47" t="n">
        <v>3.98072574951119</v>
      </c>
      <c r="H28" s="93" t="n">
        <v>5.75986903513937</v>
      </c>
      <c r="I28" s="93" t="n">
        <v>6.06103002478121</v>
      </c>
      <c r="J28" s="93" t="n">
        <v>15.3825882236196</v>
      </c>
      <c r="K28" s="93" t="n">
        <v>12.1557481484627</v>
      </c>
    </row>
    <row r="29" customFormat="false" ht="13.5" hidden="false" customHeight="false" outlineLevel="0" collapsed="false">
      <c r="A29" s="51" t="s">
        <v>50</v>
      </c>
      <c r="B29" s="52" t="n">
        <v>1554810</v>
      </c>
      <c r="C29" s="52" t="n">
        <v>2185181.5</v>
      </c>
      <c r="D29" s="52" t="n">
        <v>11898515.3</v>
      </c>
      <c r="E29" s="52" t="n">
        <v>14083696.8</v>
      </c>
      <c r="F29" s="53" t="n">
        <v>9.05814652594208</v>
      </c>
      <c r="G29" s="54"/>
      <c r="H29" s="94" t="n">
        <v>-0.329817206265565</v>
      </c>
      <c r="I29" s="94" t="n">
        <v>-0.48726088397579</v>
      </c>
      <c r="J29" s="94" t="n">
        <v>-2.48877237533034</v>
      </c>
      <c r="K29" s="94" t="n">
        <v>-2.1835177198671</v>
      </c>
    </row>
    <row r="30" customFormat="false" ht="13.5" hidden="false" customHeight="false" outlineLevel="0" collapsed="false">
      <c r="A30" s="56" t="s">
        <v>51</v>
      </c>
    </row>
    <row r="31" customFormat="false" ht="13.5" hidden="false" customHeight="false" outlineLevel="0" collapsed="false">
      <c r="A31" s="57" t="s">
        <v>52</v>
      </c>
    </row>
  </sheetData>
  <mergeCells count="7">
    <mergeCell ref="A3:A5"/>
    <mergeCell ref="B3:E3"/>
    <mergeCell ref="H3:K3"/>
    <mergeCell ref="B4:B5"/>
    <mergeCell ref="C4:E4"/>
    <mergeCell ref="H4:H5"/>
    <mergeCell ref="I4:K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.28"/>
    <col collapsed="false" customWidth="true" hidden="false" outlineLevel="0" max="12" min="8" style="61" width="9.14"/>
  </cols>
  <sheetData>
    <row r="1" customFormat="false" ht="13.5" hidden="false" customHeight="false" outlineLevel="0" collapsed="false">
      <c r="A1" s="95" t="s">
        <v>169</v>
      </c>
      <c r="B1" s="20"/>
      <c r="C1" s="96"/>
      <c r="D1" s="97"/>
      <c r="E1" s="20"/>
      <c r="F1" s="20"/>
      <c r="G1" s="20"/>
    </row>
    <row r="2" customFormat="false" ht="13.5" hidden="false" customHeight="false" outlineLevel="0" collapsed="false">
      <c r="A2" s="98"/>
      <c r="B2" s="99"/>
      <c r="C2" s="100"/>
      <c r="D2" s="101"/>
      <c r="E2" s="99"/>
      <c r="F2" s="99"/>
      <c r="G2" s="99"/>
      <c r="H2" s="102"/>
      <c r="I2" s="102"/>
      <c r="J2" s="102"/>
      <c r="K2" s="102"/>
    </row>
    <row r="3" customFormat="false" ht="13.5" hidden="false" customHeight="true" outlineLevel="0" collapsed="false">
      <c r="A3" s="3" t="s">
        <v>170</v>
      </c>
      <c r="B3" s="103" t="s">
        <v>171</v>
      </c>
      <c r="C3" s="103"/>
      <c r="D3" s="103"/>
      <c r="E3" s="103"/>
      <c r="F3" s="104"/>
      <c r="G3" s="105"/>
      <c r="H3" s="106" t="s">
        <v>22</v>
      </c>
      <c r="I3" s="106"/>
      <c r="J3" s="106"/>
      <c r="K3" s="106"/>
    </row>
    <row r="4" customFormat="false" ht="13.5" hidden="false" customHeight="false" outlineLevel="0" collapsed="false">
      <c r="A4" s="3"/>
      <c r="B4" s="107" t="s">
        <v>23</v>
      </c>
      <c r="C4" s="108" t="s">
        <v>9</v>
      </c>
      <c r="D4" s="108"/>
      <c r="E4" s="108"/>
      <c r="F4" s="109" t="s">
        <v>172</v>
      </c>
      <c r="G4" s="109"/>
      <c r="H4" s="110" t="s">
        <v>23</v>
      </c>
      <c r="I4" s="111" t="s">
        <v>9</v>
      </c>
      <c r="J4" s="111"/>
      <c r="K4" s="111"/>
    </row>
    <row r="5" customFormat="false" ht="13.5" hidden="false" customHeight="false" outlineLevel="0" collapsed="false">
      <c r="A5" s="3"/>
      <c r="B5" s="107"/>
      <c r="C5" s="112" t="s">
        <v>25</v>
      </c>
      <c r="D5" s="113" t="s">
        <v>26</v>
      </c>
      <c r="E5" s="114" t="s">
        <v>3</v>
      </c>
      <c r="F5" s="115" t="s">
        <v>27</v>
      </c>
      <c r="G5" s="114"/>
      <c r="H5" s="110"/>
      <c r="I5" s="116" t="s">
        <v>25</v>
      </c>
      <c r="J5" s="117" t="s">
        <v>26</v>
      </c>
      <c r="K5" s="118" t="s">
        <v>3</v>
      </c>
    </row>
    <row r="6" customFormat="false" ht="13.5" hidden="false" customHeight="false" outlineLevel="0" collapsed="false">
      <c r="A6" s="119"/>
      <c r="B6" s="120"/>
      <c r="C6" s="120"/>
      <c r="D6" s="120"/>
      <c r="E6" s="120"/>
      <c r="F6" s="120"/>
      <c r="G6" s="121"/>
      <c r="H6" s="122"/>
      <c r="I6" s="122"/>
      <c r="J6" s="122"/>
      <c r="K6" s="122"/>
    </row>
    <row r="7" customFormat="false" ht="13.5" hidden="false" customHeight="false" outlineLevel="0" collapsed="false">
      <c r="A7" s="119" t="s">
        <v>10</v>
      </c>
      <c r="B7" s="120" t="n">
        <v>2594698</v>
      </c>
      <c r="C7" s="120" t="n">
        <v>2574827.5</v>
      </c>
      <c r="D7" s="120" t="n">
        <v>25267.51</v>
      </c>
      <c r="E7" s="120" t="n">
        <v>2600095.01</v>
      </c>
      <c r="F7" s="123" t="n">
        <v>1.00208001470691</v>
      </c>
      <c r="G7" s="121"/>
      <c r="H7" s="122" t="n">
        <v>-0.48035802091268</v>
      </c>
      <c r="I7" s="122" t="n">
        <v>-0.459861020362977</v>
      </c>
      <c r="J7" s="122" t="n">
        <v>1.54927132121909</v>
      </c>
      <c r="K7" s="124" t="n">
        <v>-0.440719046757794</v>
      </c>
    </row>
    <row r="8" customFormat="false" ht="13.5" hidden="false" customHeight="false" outlineLevel="0" collapsed="false">
      <c r="A8" s="119" t="s">
        <v>173</v>
      </c>
      <c r="B8" s="120" t="n">
        <v>1414269</v>
      </c>
      <c r="C8" s="120" t="n">
        <v>2263859.83</v>
      </c>
      <c r="D8" s="120" t="n">
        <v>1663546.94</v>
      </c>
      <c r="E8" s="120" t="n">
        <v>3927406.77</v>
      </c>
      <c r="F8" s="123" t="n">
        <v>2.77698710075665</v>
      </c>
      <c r="G8" s="121"/>
      <c r="H8" s="122" t="n">
        <v>-1.0618784313945</v>
      </c>
      <c r="I8" s="122" t="n">
        <v>-0.896998543682272</v>
      </c>
      <c r="J8" s="122" t="n">
        <v>-0.982267475068239</v>
      </c>
      <c r="K8" s="124" t="n">
        <v>-0.933134158003239</v>
      </c>
    </row>
    <row r="9" customFormat="false" ht="13.5" hidden="false" customHeight="false" outlineLevel="0" collapsed="false">
      <c r="A9" s="125" t="s">
        <v>174</v>
      </c>
      <c r="B9" s="120" t="n">
        <v>232598</v>
      </c>
      <c r="C9" s="120" t="n">
        <v>412371.5</v>
      </c>
      <c r="D9" s="120" t="n">
        <v>1236881.2</v>
      </c>
      <c r="E9" s="120" t="n">
        <v>1649252.7</v>
      </c>
      <c r="F9" s="123" t="n">
        <v>7.09057128608157</v>
      </c>
      <c r="G9" s="121"/>
      <c r="H9" s="122" t="n">
        <v>-2.20482505192523</v>
      </c>
      <c r="I9" s="122" t="n">
        <v>-2.19781489031133</v>
      </c>
      <c r="J9" s="122" t="n">
        <v>-2.25728492609151</v>
      </c>
      <c r="K9" s="124" t="n">
        <v>-2.24242209599195</v>
      </c>
    </row>
    <row r="10" customFormat="false" ht="13.5" hidden="false" customHeight="false" outlineLevel="0" collapsed="false">
      <c r="A10" s="119" t="s">
        <v>12</v>
      </c>
      <c r="B10" s="120" t="n">
        <v>146239</v>
      </c>
      <c r="C10" s="120" t="n">
        <v>242774.75</v>
      </c>
      <c r="D10" s="120" t="n">
        <v>1673126.58</v>
      </c>
      <c r="E10" s="120" t="n">
        <v>1915901.33</v>
      </c>
      <c r="F10" s="123" t="n">
        <v>13.1011654209889</v>
      </c>
      <c r="G10" s="121"/>
      <c r="H10" s="122" t="n">
        <v>-4.41583058269878</v>
      </c>
      <c r="I10" s="122" t="n">
        <v>-4.93094735316951</v>
      </c>
      <c r="J10" s="122" t="n">
        <v>-4.58349191634673</v>
      </c>
      <c r="K10" s="124" t="n">
        <v>-4.62766042733678</v>
      </c>
    </row>
    <row r="11" customFormat="false" ht="13.5" hidden="false" customHeight="false" outlineLevel="0" collapsed="false">
      <c r="A11" s="119" t="s">
        <v>13</v>
      </c>
      <c r="B11" s="120" t="n">
        <v>56753</v>
      </c>
      <c r="C11" s="120" t="n">
        <v>85643.83</v>
      </c>
      <c r="D11" s="120" t="n">
        <v>1604735.9</v>
      </c>
      <c r="E11" s="120" t="n">
        <v>1690379.73</v>
      </c>
      <c r="F11" s="123" t="n">
        <v>29.7848524307085</v>
      </c>
      <c r="G11" s="121"/>
      <c r="H11" s="122" t="n">
        <v>-4.99045769578465</v>
      </c>
      <c r="I11" s="122" t="n">
        <v>-5.97088894927387</v>
      </c>
      <c r="J11" s="122" t="n">
        <v>-5.03878543589706</v>
      </c>
      <c r="K11" s="124" t="n">
        <v>-5.08645506943624</v>
      </c>
    </row>
    <row r="12" customFormat="false" ht="13.5" hidden="false" customHeight="false" outlineLevel="0" collapsed="false">
      <c r="A12" s="119" t="s">
        <v>175</v>
      </c>
      <c r="B12" s="120" t="n">
        <v>14624</v>
      </c>
      <c r="C12" s="120" t="n">
        <v>18577.58</v>
      </c>
      <c r="D12" s="120" t="n">
        <v>980491.98</v>
      </c>
      <c r="E12" s="120" t="n">
        <v>999069.56</v>
      </c>
      <c r="F12" s="123" t="n">
        <v>68.3171198030635</v>
      </c>
      <c r="G12" s="121"/>
      <c r="H12" s="122" t="n">
        <v>-2.82410791414712</v>
      </c>
      <c r="I12" s="122" t="n">
        <v>-3.24973257409026</v>
      </c>
      <c r="J12" s="122" t="n">
        <v>-2.75255177953228</v>
      </c>
      <c r="K12" s="124" t="n">
        <v>-2.76184341793297</v>
      </c>
    </row>
    <row r="13" customFormat="false" ht="13.5" hidden="false" customHeight="false" outlineLevel="0" collapsed="false">
      <c r="A13" s="119" t="s">
        <v>176</v>
      </c>
      <c r="B13" s="120" t="n">
        <v>7849</v>
      </c>
      <c r="C13" s="120" t="n">
        <v>9932.25</v>
      </c>
      <c r="D13" s="120" t="n">
        <v>1170223.37</v>
      </c>
      <c r="E13" s="120" t="n">
        <v>1180155.62</v>
      </c>
      <c r="F13" s="123" t="n">
        <v>150.357449356606</v>
      </c>
      <c r="G13" s="121"/>
      <c r="H13" s="122" t="n">
        <v>-1.85069401025385</v>
      </c>
      <c r="I13" s="122" t="n">
        <v>-2.73704311210126</v>
      </c>
      <c r="J13" s="122" t="n">
        <v>-1.72051672072923</v>
      </c>
      <c r="K13" s="124" t="n">
        <v>-1.72916051097694</v>
      </c>
    </row>
    <row r="14" customFormat="false" ht="13.5" hidden="false" customHeight="false" outlineLevel="0" collapsed="false">
      <c r="A14" s="125" t="s">
        <v>15</v>
      </c>
      <c r="B14" s="120" t="n">
        <v>3718</v>
      </c>
      <c r="C14" s="120" t="n">
        <v>4485.17</v>
      </c>
      <c r="D14" s="120" t="n">
        <v>3544241.82</v>
      </c>
      <c r="E14" s="120" t="n">
        <v>3548726.99</v>
      </c>
      <c r="F14" s="123" t="n">
        <v>954.47202528241</v>
      </c>
      <c r="G14" s="121"/>
      <c r="H14" s="122" t="n">
        <v>-0.455153949129853</v>
      </c>
      <c r="I14" s="122" t="n">
        <v>-0.235333370405381</v>
      </c>
      <c r="J14" s="122" t="n">
        <v>-1.26043762533693</v>
      </c>
      <c r="K14" s="124" t="n">
        <v>-1.25915531117794</v>
      </c>
    </row>
    <row r="15" customFormat="false" ht="13.5" hidden="false" customHeight="false" outlineLevel="0" collapsed="false">
      <c r="A15" s="126" t="s">
        <v>3</v>
      </c>
      <c r="B15" s="127" t="n">
        <v>4470748</v>
      </c>
      <c r="C15" s="127" t="n">
        <v>5612472.42</v>
      </c>
      <c r="D15" s="127" t="n">
        <v>11898515.3</v>
      </c>
      <c r="E15" s="127" t="n">
        <v>17510987.72</v>
      </c>
      <c r="F15" s="128" t="n">
        <v>3.91679148992518</v>
      </c>
      <c r="G15" s="129"/>
      <c r="H15" s="130" t="n">
        <v>-0.958657268396122</v>
      </c>
      <c r="I15" s="130" t="n">
        <v>-1.06815628090109</v>
      </c>
      <c r="J15" s="130" t="n">
        <v>-2.48877237533034</v>
      </c>
      <c r="K15" s="130" t="n">
        <v>-2.03791182351465</v>
      </c>
    </row>
    <row r="16" customFormat="false" ht="13.5" hidden="false" customHeight="false" outlineLevel="0" collapsed="false">
      <c r="A16" s="131" t="s">
        <v>16</v>
      </c>
      <c r="B16" s="17"/>
      <c r="C16" s="17"/>
      <c r="D16" s="17"/>
      <c r="E16" s="17"/>
      <c r="F16" s="17"/>
      <c r="G16" s="18"/>
    </row>
    <row r="17" customFormat="false" ht="13.5" hidden="false" customHeight="true" outlineLevel="0" collapsed="false">
      <c r="A17" s="132" t="s">
        <v>177</v>
      </c>
      <c r="B17" s="132"/>
      <c r="C17" s="132"/>
      <c r="D17" s="132"/>
      <c r="E17" s="132"/>
      <c r="F17" s="132"/>
      <c r="G17" s="121"/>
    </row>
    <row r="18" customFormat="false" ht="13.5" hidden="false" customHeight="false" outlineLevel="0" collapsed="false">
      <c r="A18" s="57" t="s">
        <v>178</v>
      </c>
      <c r="B18" s="24"/>
      <c r="C18" s="25"/>
      <c r="D18" s="26"/>
      <c r="E18" s="24"/>
      <c r="F18" s="24"/>
      <c r="G18" s="24"/>
    </row>
  </sheetData>
  <mergeCells count="8">
    <mergeCell ref="A3:A5"/>
    <mergeCell ref="B3:E3"/>
    <mergeCell ref="H3:K3"/>
    <mergeCell ref="B4:B5"/>
    <mergeCell ref="C4:E4"/>
    <mergeCell ref="H4:H5"/>
    <mergeCell ref="I4:K4"/>
    <mergeCell ref="A17:F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6.5" hidden="false" customHeight="false" outlineLevel="0" collapsed="false">
      <c r="A1" s="133" t="s">
        <v>179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134"/>
      <c r="B2" s="135"/>
      <c r="C2" s="135"/>
      <c r="D2" s="135"/>
      <c r="E2" s="135"/>
      <c r="F2" s="135"/>
      <c r="G2" s="135"/>
      <c r="H2" s="135"/>
    </row>
    <row r="3" customFormat="false" ht="13.5" hidden="false" customHeight="true" outlineLevel="0" collapsed="false">
      <c r="A3" s="136" t="s">
        <v>54</v>
      </c>
      <c r="B3" s="137" t="s">
        <v>180</v>
      </c>
      <c r="C3" s="137"/>
      <c r="D3" s="137"/>
      <c r="E3" s="137"/>
      <c r="F3" s="137"/>
      <c r="G3" s="137"/>
      <c r="H3" s="138" t="s">
        <v>3</v>
      </c>
    </row>
    <row r="4" customFormat="false" ht="13.5" hidden="false" customHeight="false" outlineLevel="0" collapsed="false">
      <c r="A4" s="136"/>
      <c r="B4" s="139" t="s">
        <v>10</v>
      </c>
      <c r="C4" s="139" t="s">
        <v>11</v>
      </c>
      <c r="D4" s="139" t="s">
        <v>12</v>
      </c>
      <c r="E4" s="139" t="s">
        <v>13</v>
      </c>
      <c r="F4" s="139" t="s">
        <v>14</v>
      </c>
      <c r="G4" s="139" t="s">
        <v>15</v>
      </c>
      <c r="H4" s="138"/>
    </row>
    <row r="5" customFormat="false" ht="13.5" hidden="false" customHeight="false" outlineLevel="0" collapsed="false">
      <c r="A5" s="140"/>
      <c r="B5" s="141"/>
      <c r="C5" s="141"/>
      <c r="D5" s="141"/>
      <c r="E5" s="141"/>
      <c r="F5" s="141"/>
      <c r="G5" s="141"/>
      <c r="H5" s="141"/>
    </row>
    <row r="6" customFormat="false" ht="13.5" hidden="false" customHeight="false" outlineLevel="0" collapsed="false">
      <c r="A6" s="45" t="s">
        <v>29</v>
      </c>
      <c r="B6" s="142" t="n">
        <v>-10.9786736780602</v>
      </c>
      <c r="C6" s="142" t="n">
        <v>-7.31137387387387</v>
      </c>
      <c r="D6" s="142" t="n">
        <v>-14.185479509812</v>
      </c>
      <c r="E6" s="142" t="n">
        <v>-12.7735363797048</v>
      </c>
      <c r="F6" s="142" t="n">
        <v>1.05680749726406</v>
      </c>
      <c r="G6" s="142" t="n">
        <v>-1.57468727005151</v>
      </c>
      <c r="H6" s="142" t="n">
        <v>-6.2268492967666</v>
      </c>
    </row>
    <row r="7" customFormat="false" ht="13.5" hidden="false" customHeight="false" outlineLevel="0" collapsed="false">
      <c r="A7" s="45" t="s">
        <v>30</v>
      </c>
      <c r="B7" s="142" t="n">
        <v>-4.38091282172563</v>
      </c>
      <c r="C7" s="142" t="n">
        <v>-3.53817262501614</v>
      </c>
      <c r="D7" s="142" t="n">
        <v>-8.29584435642675</v>
      </c>
      <c r="E7" s="142" t="n">
        <v>-8.0673459303857</v>
      </c>
      <c r="F7" s="142" t="n">
        <v>-4.4020093423097</v>
      </c>
      <c r="G7" s="142" t="n">
        <v>-4.40984826572834</v>
      </c>
      <c r="H7" s="142" t="n">
        <v>-5.43014345804021</v>
      </c>
    </row>
    <row r="8" customFormat="false" ht="13.5" hidden="false" customHeight="false" outlineLevel="0" collapsed="false">
      <c r="A8" s="45" t="s">
        <v>31</v>
      </c>
      <c r="B8" s="142" t="n">
        <v>26.5590227980812</v>
      </c>
      <c r="C8" s="142" t="n">
        <v>15.0456302448078</v>
      </c>
      <c r="D8" s="142" t="n">
        <v>7.15205822444429</v>
      </c>
      <c r="E8" s="142" t="n">
        <v>1.08931463667749</v>
      </c>
      <c r="F8" s="142" t="n">
        <v>-5.18621971242494</v>
      </c>
      <c r="G8" s="142" t="n">
        <v>0.664456698434957</v>
      </c>
      <c r="H8" s="142" t="n">
        <v>1.04028480428614</v>
      </c>
    </row>
    <row r="9" customFormat="false" ht="13.5" hidden="false" customHeight="false" outlineLevel="0" collapsed="false">
      <c r="A9" s="45" t="s">
        <v>32</v>
      </c>
      <c r="B9" s="142" t="n">
        <v>-1.19661105773429</v>
      </c>
      <c r="C9" s="142" t="n">
        <v>6.06449587615042</v>
      </c>
      <c r="D9" s="142" t="n">
        <v>4.01636133638986</v>
      </c>
      <c r="E9" s="142" t="n">
        <v>-0.73684170262978</v>
      </c>
      <c r="F9" s="142" t="n">
        <v>3.60559023879283</v>
      </c>
      <c r="G9" s="142" t="n">
        <v>4.36309899569584</v>
      </c>
      <c r="H9" s="142" t="n">
        <v>3.58593487054372</v>
      </c>
    </row>
    <row r="10" customFormat="false" ht="13.5" hidden="false" customHeight="false" outlineLevel="0" collapsed="false">
      <c r="A10" s="45" t="s">
        <v>33</v>
      </c>
      <c r="B10" s="142" t="n">
        <v>1.3158740898954</v>
      </c>
      <c r="C10" s="142" t="n">
        <v>-5.99125880181718</v>
      </c>
      <c r="D10" s="142" t="n">
        <v>-8.39086234358991</v>
      </c>
      <c r="E10" s="142" t="n">
        <v>-6.42349773296762</v>
      </c>
      <c r="F10" s="142" t="n">
        <v>-5.17677471608928</v>
      </c>
      <c r="G10" s="142" t="n">
        <v>-1.32644109135255</v>
      </c>
      <c r="H10" s="142" t="n">
        <v>-5.0063745314494</v>
      </c>
    </row>
    <row r="11" customFormat="false" ht="13.5" hidden="false" customHeight="false" outlineLevel="0" collapsed="false">
      <c r="A11" s="45" t="s">
        <v>35</v>
      </c>
      <c r="B11" s="142" t="n">
        <v>-3.4287614190221</v>
      </c>
      <c r="C11" s="142" t="n">
        <v>-0.818084141310583</v>
      </c>
      <c r="D11" s="142" t="n">
        <v>-0.792660247878367</v>
      </c>
      <c r="E11" s="142" t="n">
        <v>-1.37858838872003</v>
      </c>
      <c r="F11" s="142" t="n">
        <v>-2.58474204648439</v>
      </c>
      <c r="G11" s="142" t="n">
        <v>2.79284399884058</v>
      </c>
      <c r="H11" s="142" t="n">
        <v>-1.05083769227971</v>
      </c>
    </row>
    <row r="12" customFormat="false" ht="13.5" hidden="false" customHeight="false" outlineLevel="0" collapsed="false">
      <c r="A12" s="45" t="s">
        <v>36</v>
      </c>
      <c r="B12" s="142" t="n">
        <v>-4.28838624530281</v>
      </c>
      <c r="C12" s="142" t="n">
        <v>-2.06422935799292</v>
      </c>
      <c r="D12" s="142" t="n">
        <v>-3.48370007486818</v>
      </c>
      <c r="E12" s="142" t="n">
        <v>-4.88445181565372</v>
      </c>
      <c r="F12" s="142" t="n">
        <v>-3.48395721823104</v>
      </c>
      <c r="G12" s="142" t="n">
        <v>-1.5588218533949</v>
      </c>
      <c r="H12" s="142" t="n">
        <v>-2.63047907049818</v>
      </c>
    </row>
    <row r="13" customFormat="false" ht="13.5" hidden="false" customHeight="false" outlineLevel="0" collapsed="false">
      <c r="A13" s="45" t="s">
        <v>37</v>
      </c>
      <c r="B13" s="142" t="n">
        <v>-1.57593573065349</v>
      </c>
      <c r="C13" s="142" t="n">
        <v>0.775975947889493</v>
      </c>
      <c r="D13" s="142" t="n">
        <v>-2.5001821577116</v>
      </c>
      <c r="E13" s="142" t="n">
        <v>-5.20148895207161</v>
      </c>
      <c r="F13" s="142" t="n">
        <v>-5.59630440372368</v>
      </c>
      <c r="G13" s="142" t="n">
        <v>3.16678450406742</v>
      </c>
      <c r="H13" s="142" t="n">
        <v>-0.455948891475369</v>
      </c>
    </row>
    <row r="14" customFormat="false" ht="13.5" hidden="false" customHeight="false" outlineLevel="0" collapsed="false">
      <c r="A14" s="45" t="s">
        <v>38</v>
      </c>
      <c r="B14" s="142" t="n">
        <v>-1.82050885621475</v>
      </c>
      <c r="C14" s="142" t="n">
        <v>-0.625126117009345</v>
      </c>
      <c r="D14" s="142" t="n">
        <v>-0.156883750778848</v>
      </c>
      <c r="E14" s="142" t="n">
        <v>-1.69961500194661</v>
      </c>
      <c r="F14" s="142" t="n">
        <v>3.86946189270715</v>
      </c>
      <c r="G14" s="142" t="n">
        <v>3.63168365963734</v>
      </c>
      <c r="H14" s="142" t="n">
        <v>1.3530719886738</v>
      </c>
    </row>
    <row r="15" customFormat="false" ht="13.5" hidden="false" customHeight="false" outlineLevel="0" collapsed="false">
      <c r="A15" s="45" t="s">
        <v>39</v>
      </c>
      <c r="B15" s="142" t="n">
        <v>11.2908440441915</v>
      </c>
      <c r="C15" s="142" t="n">
        <v>6.63205705073486</v>
      </c>
      <c r="D15" s="142" t="n">
        <v>7.14422666842013</v>
      </c>
      <c r="E15" s="142" t="n">
        <v>1.99010418076194</v>
      </c>
      <c r="F15" s="142" t="n">
        <v>0.521000932795631</v>
      </c>
      <c r="G15" s="142" t="n">
        <v>-2.59765515245372</v>
      </c>
      <c r="H15" s="142" t="n">
        <v>0.595113793196604</v>
      </c>
    </row>
    <row r="16" customFormat="false" ht="13.5" hidden="false" customHeight="false" outlineLevel="0" collapsed="false">
      <c r="A16" s="45" t="s">
        <v>40</v>
      </c>
      <c r="B16" s="142" t="n">
        <v>4.09440650758466</v>
      </c>
      <c r="C16" s="142" t="n">
        <v>4.29304060382423</v>
      </c>
      <c r="D16" s="142" t="n">
        <v>1.250949532793</v>
      </c>
      <c r="E16" s="142" t="n">
        <v>18.8132637051502</v>
      </c>
      <c r="F16" s="142" t="n">
        <v>23.4528211302619</v>
      </c>
      <c r="G16" s="142" t="n">
        <v>-62.5586353944563</v>
      </c>
      <c r="H16" s="142" t="n">
        <v>4.06834671066669</v>
      </c>
    </row>
    <row r="17" customFormat="false" ht="13.5" hidden="false" customHeight="false" outlineLevel="0" collapsed="false">
      <c r="A17" s="45" t="s">
        <v>42</v>
      </c>
      <c r="B17" s="142" t="n">
        <v>1.32561091668257</v>
      </c>
      <c r="C17" s="142" t="n">
        <v>-0.824030926510858</v>
      </c>
      <c r="D17" s="142" t="n">
        <v>-6.87178049503844</v>
      </c>
      <c r="E17" s="142" t="n">
        <v>-12.7778350771992</v>
      </c>
      <c r="F17" s="142" t="n">
        <v>-1.56821635646284</v>
      </c>
      <c r="G17" s="142" t="n">
        <v>3.95989850505459</v>
      </c>
      <c r="H17" s="142" t="n">
        <v>-0.517877476794285</v>
      </c>
    </row>
    <row r="18" customFormat="false" ht="13.5" hidden="false" customHeight="false" outlineLevel="0" collapsed="false">
      <c r="A18" s="45" t="s">
        <v>43</v>
      </c>
      <c r="B18" s="142" t="n">
        <v>-1.06280856270512</v>
      </c>
      <c r="C18" s="142" t="n">
        <v>-1.16732908210903</v>
      </c>
      <c r="D18" s="142" t="n">
        <v>-2.65032133277469</v>
      </c>
      <c r="E18" s="142" t="n">
        <v>-3.18865456643408</v>
      </c>
      <c r="F18" s="142" t="n">
        <v>2.45252432267021</v>
      </c>
      <c r="G18" s="142" t="n">
        <v>-4.90888057632209</v>
      </c>
      <c r="H18" s="142" t="n">
        <v>-2.58369335639076</v>
      </c>
    </row>
    <row r="19" customFormat="false" ht="13.5" hidden="false" customHeight="false" outlineLevel="0" collapsed="false">
      <c r="A19" s="45" t="s">
        <v>181</v>
      </c>
      <c r="B19" s="142" t="n">
        <v>0.676049319032773</v>
      </c>
      <c r="C19" s="142" t="n">
        <v>-0.172988827476361</v>
      </c>
      <c r="D19" s="142" t="n">
        <v>0.993946016301961</v>
      </c>
      <c r="E19" s="142" t="n">
        <v>0.947911256214295</v>
      </c>
      <c r="F19" s="142" t="n">
        <v>11.9226152966488</v>
      </c>
      <c r="G19" s="142" t="n">
        <v>13.6291899441341</v>
      </c>
      <c r="H19" s="142" t="n">
        <v>2.21053771235707</v>
      </c>
    </row>
    <row r="20" customFormat="false" ht="13.5" hidden="false" customHeight="false" outlineLevel="0" collapsed="false">
      <c r="A20" s="45" t="s">
        <v>46</v>
      </c>
      <c r="B20" s="142" t="n">
        <v>2.37399608191912</v>
      </c>
      <c r="C20" s="142" t="n">
        <v>3.7821122813392</v>
      </c>
      <c r="D20" s="142" t="n">
        <v>1.42287710755213</v>
      </c>
      <c r="E20" s="142" t="n">
        <v>1.20810530617051</v>
      </c>
      <c r="F20" s="142" t="n">
        <v>1.82914285731151</v>
      </c>
      <c r="G20" s="142" t="n">
        <v>10.0207230376848</v>
      </c>
      <c r="H20" s="142" t="n">
        <v>3.81827516314182</v>
      </c>
    </row>
    <row r="21" customFormat="false" ht="13.5" hidden="false" customHeight="false" outlineLevel="0" collapsed="false">
      <c r="A21" s="45" t="s">
        <v>48</v>
      </c>
      <c r="B21" s="142" t="n">
        <v>-0.700478868587967</v>
      </c>
      <c r="C21" s="142" t="n">
        <v>-0.374839612637762</v>
      </c>
      <c r="D21" s="142" t="n">
        <v>-3.92222853562946</v>
      </c>
      <c r="E21" s="142" t="n">
        <v>-8.90407254672078</v>
      </c>
      <c r="F21" s="142" t="n">
        <v>9.916298550972</v>
      </c>
      <c r="G21" s="142" t="n">
        <v>7.57125993546864</v>
      </c>
      <c r="H21" s="142" t="n">
        <v>-0.463112366641518</v>
      </c>
    </row>
    <row r="22" customFormat="false" ht="13.5" hidden="false" customHeight="false" outlineLevel="0" collapsed="false">
      <c r="A22" s="45" t="s">
        <v>49</v>
      </c>
      <c r="B22" s="143" t="n">
        <v>-1.73137110406778</v>
      </c>
      <c r="C22" s="143" t="n">
        <v>4.28076525731128</v>
      </c>
      <c r="D22" s="143" t="n">
        <v>32.4973446988225</v>
      </c>
      <c r="E22" s="143" t="n">
        <v>51.5700991274717</v>
      </c>
      <c r="F22" s="143" t="n">
        <v>22.0707921810328</v>
      </c>
      <c r="G22" s="143" t="n">
        <v>7.51614797416324</v>
      </c>
      <c r="H22" s="143" t="n">
        <v>6.76821576166392</v>
      </c>
    </row>
    <row r="23" customFormat="false" ht="13.5" hidden="false" customHeight="false" outlineLevel="0" collapsed="false">
      <c r="A23" s="51" t="s">
        <v>50</v>
      </c>
      <c r="B23" s="144" t="n">
        <v>-0.440719046757794</v>
      </c>
      <c r="C23" s="144" t="n">
        <v>-1.3239835321914</v>
      </c>
      <c r="D23" s="144" t="n">
        <v>-4.62766042733678</v>
      </c>
      <c r="E23" s="144" t="n">
        <v>-5.08645506943624</v>
      </c>
      <c r="F23" s="144" t="n">
        <v>-2.20530546332823</v>
      </c>
      <c r="G23" s="144" t="n">
        <v>-1.25915531117794</v>
      </c>
      <c r="H23" s="144" t="n">
        <v>-2.03791182351465</v>
      </c>
    </row>
    <row r="24" customFormat="false" ht="13.5" hidden="false" customHeight="false" outlineLevel="0" collapsed="false">
      <c r="A24" s="131" t="s">
        <v>16</v>
      </c>
    </row>
    <row r="25" customFormat="false" ht="13.5" hidden="false" customHeight="false" outlineLevel="0" collapsed="false">
      <c r="A25" s="57" t="s">
        <v>52</v>
      </c>
      <c r="B25" s="24"/>
      <c r="C25" s="25"/>
      <c r="D25" s="26"/>
      <c r="E25" s="24"/>
      <c r="F25" s="24"/>
      <c r="G25" s="24"/>
      <c r="H25" s="26"/>
    </row>
  </sheetData>
  <mergeCells count="3">
    <mergeCell ref="A3:A4"/>
    <mergeCell ref="B3:G3"/>
    <mergeCell ref="H3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7" style="0" width="2.7"/>
  </cols>
  <sheetData>
    <row r="1" customFormat="false" ht="16.5" hidden="false" customHeight="false" outlineLevel="0" collapsed="false">
      <c r="A1" s="145" t="s">
        <v>182</v>
      </c>
      <c r="B1" s="24"/>
      <c r="C1" s="25"/>
      <c r="D1" s="26"/>
      <c r="E1" s="24"/>
      <c r="F1" s="24"/>
      <c r="G1" s="24"/>
      <c r="H1" s="24"/>
    </row>
    <row r="2" customFormat="false" ht="13.5" hidden="false" customHeight="false" outlineLevel="0" collapsed="false">
      <c r="A2" s="27"/>
      <c r="B2" s="28"/>
      <c r="C2" s="29"/>
      <c r="D2" s="30"/>
      <c r="E2" s="28"/>
      <c r="F2" s="28"/>
      <c r="G2" s="146"/>
    </row>
    <row r="3" customFormat="false" ht="13.5" hidden="false" customHeight="true" outlineLevel="0" collapsed="false">
      <c r="A3" s="31" t="s">
        <v>183</v>
      </c>
      <c r="B3" s="32" t="s">
        <v>171</v>
      </c>
      <c r="C3" s="32"/>
      <c r="D3" s="32"/>
      <c r="E3" s="32"/>
      <c r="F3" s="32"/>
      <c r="G3" s="32"/>
      <c r="H3" s="32" t="s">
        <v>22</v>
      </c>
      <c r="I3" s="32"/>
      <c r="J3" s="32"/>
      <c r="K3" s="32"/>
    </row>
    <row r="4" customFormat="false" ht="13.5" hidden="false" customHeight="false" outlineLevel="0" collapsed="false">
      <c r="A4" s="31"/>
      <c r="B4" s="34" t="s">
        <v>23</v>
      </c>
      <c r="C4" s="35" t="s">
        <v>9</v>
      </c>
      <c r="D4" s="35"/>
      <c r="E4" s="35"/>
      <c r="F4" s="36" t="s">
        <v>184</v>
      </c>
      <c r="G4" s="36"/>
      <c r="H4" s="34" t="s">
        <v>23</v>
      </c>
      <c r="I4" s="35" t="s">
        <v>9</v>
      </c>
      <c r="J4" s="35"/>
      <c r="K4" s="35"/>
    </row>
    <row r="5" customFormat="false" ht="13.5" hidden="false" customHeight="false" outlineLevel="0" collapsed="false">
      <c r="A5" s="31"/>
      <c r="B5" s="34"/>
      <c r="C5" s="37" t="s">
        <v>25</v>
      </c>
      <c r="D5" s="38" t="s">
        <v>26</v>
      </c>
      <c r="E5" s="39" t="s">
        <v>3</v>
      </c>
      <c r="F5" s="40" t="s">
        <v>27</v>
      </c>
      <c r="G5" s="40"/>
      <c r="H5" s="34"/>
      <c r="I5" s="37" t="s">
        <v>25</v>
      </c>
      <c r="J5" s="38" t="s">
        <v>26</v>
      </c>
      <c r="K5" s="39" t="s">
        <v>3</v>
      </c>
    </row>
    <row r="6" customFormat="false" ht="13.5" hidden="false" customHeight="false" outlineLevel="0" collapsed="false">
      <c r="A6" s="45"/>
      <c r="B6" s="58"/>
      <c r="C6" s="147"/>
      <c r="D6" s="60"/>
      <c r="E6" s="58"/>
      <c r="F6" s="58"/>
      <c r="G6" s="58"/>
      <c r="H6" s="60"/>
      <c r="I6" s="60"/>
      <c r="J6" s="60"/>
      <c r="K6" s="60"/>
    </row>
    <row r="7" customFormat="false" ht="13.5" hidden="false" customHeight="false" outlineLevel="0" collapsed="false">
      <c r="A7" s="148" t="s">
        <v>185</v>
      </c>
      <c r="B7" s="42" t="n">
        <v>2874471</v>
      </c>
      <c r="C7" s="42" t="n">
        <v>3198500.26</v>
      </c>
      <c r="D7" s="42" t="n">
        <v>1273272.01</v>
      </c>
      <c r="E7" s="42" t="n">
        <v>4471772.27</v>
      </c>
      <c r="F7" s="44" t="n">
        <v>1.55568529652934</v>
      </c>
      <c r="G7" s="44"/>
      <c r="H7" s="70" t="n">
        <v>-1.04920910859051</v>
      </c>
      <c r="I7" s="70" t="n">
        <v>-1.20337675062328</v>
      </c>
      <c r="J7" s="70" t="n">
        <v>-5.20637635252324</v>
      </c>
      <c r="K7" s="70" t="n">
        <v>-2.37719062075499</v>
      </c>
    </row>
    <row r="8" customFormat="false" ht="13.5" hidden="false" customHeight="false" outlineLevel="0" collapsed="false">
      <c r="A8" s="149" t="s">
        <v>186</v>
      </c>
      <c r="B8" s="49" t="n">
        <v>1734706</v>
      </c>
      <c r="C8" s="49" t="n">
        <v>2043190.42</v>
      </c>
      <c r="D8" s="49" t="n">
        <v>1089321.2</v>
      </c>
      <c r="E8" s="49" t="n">
        <v>3132511.62</v>
      </c>
      <c r="F8" s="50" t="n">
        <v>1.80578819696248</v>
      </c>
      <c r="G8" s="50"/>
      <c r="H8" s="150" t="n">
        <v>-1.86571596991773</v>
      </c>
      <c r="I8" s="150" t="n">
        <v>-2.00649735651791</v>
      </c>
      <c r="J8" s="150" t="n">
        <v>-6.11814657816957</v>
      </c>
      <c r="K8" s="150" t="n">
        <v>-3.47654205034778</v>
      </c>
    </row>
    <row r="9" customFormat="false" ht="13.5" hidden="false" customHeight="false" outlineLevel="0" collapsed="false">
      <c r="A9" s="149" t="s">
        <v>187</v>
      </c>
      <c r="B9" s="49" t="n">
        <v>1139765</v>
      </c>
      <c r="C9" s="49" t="n">
        <v>1155309.84</v>
      </c>
      <c r="D9" s="49" t="n">
        <v>183950.81</v>
      </c>
      <c r="E9" s="49" t="n">
        <v>1339260.65</v>
      </c>
      <c r="F9" s="50" t="n">
        <v>1.17503226542314</v>
      </c>
      <c r="G9" s="50"/>
      <c r="H9" s="150" t="n">
        <v>0.219913757931316</v>
      </c>
      <c r="I9" s="150" t="n">
        <v>0.249660572361261</v>
      </c>
      <c r="J9" s="150" t="n">
        <v>0.578062968534099</v>
      </c>
      <c r="K9" s="150" t="n">
        <v>0.294640356951266</v>
      </c>
    </row>
    <row r="10" customFormat="false" ht="13.5" hidden="false" customHeight="false" outlineLevel="0" collapsed="false">
      <c r="A10" s="148" t="s">
        <v>188</v>
      </c>
      <c r="B10" s="42" t="n">
        <v>787104</v>
      </c>
      <c r="C10" s="42" t="n">
        <v>1469803.34</v>
      </c>
      <c r="D10" s="42" t="n">
        <v>1350493.48</v>
      </c>
      <c r="E10" s="42" t="n">
        <v>2820296.82</v>
      </c>
      <c r="F10" s="44" t="n">
        <v>3.58313109830467</v>
      </c>
      <c r="G10" s="44"/>
      <c r="H10" s="70" t="n">
        <v>-1.8810911076373</v>
      </c>
      <c r="I10" s="70" t="n">
        <v>-1.50099727835636</v>
      </c>
      <c r="J10" s="70" t="n">
        <v>-6.14338600784682</v>
      </c>
      <c r="K10" s="70" t="n">
        <v>-3.77997336275392</v>
      </c>
    </row>
    <row r="11" customFormat="false" ht="13.5" hidden="false" customHeight="false" outlineLevel="0" collapsed="false">
      <c r="A11" s="149" t="s">
        <v>189</v>
      </c>
      <c r="B11" s="49" t="n">
        <v>427002</v>
      </c>
      <c r="C11" s="49" t="n">
        <v>887452.42</v>
      </c>
      <c r="D11" s="49" t="n">
        <v>790636.84</v>
      </c>
      <c r="E11" s="49" t="n">
        <v>1678089.26</v>
      </c>
      <c r="F11" s="50" t="n">
        <v>3.929933021391</v>
      </c>
      <c r="G11" s="50"/>
      <c r="H11" s="150" t="n">
        <v>-2.83417945327984</v>
      </c>
      <c r="I11" s="150" t="n">
        <v>-2.218805652878</v>
      </c>
      <c r="J11" s="150" t="n">
        <v>-7.45466297438981</v>
      </c>
      <c r="K11" s="150" t="n">
        <v>-4.75758894640185</v>
      </c>
    </row>
    <row r="12" customFormat="false" ht="13.5" hidden="false" customHeight="false" outlineLevel="0" collapsed="false">
      <c r="A12" s="149" t="s">
        <v>190</v>
      </c>
      <c r="B12" s="49" t="n">
        <v>360102</v>
      </c>
      <c r="C12" s="49" t="n">
        <v>582350.92</v>
      </c>
      <c r="D12" s="49" t="n">
        <v>559856.64</v>
      </c>
      <c r="E12" s="49" t="n">
        <v>1142207.56</v>
      </c>
      <c r="F12" s="50" t="n">
        <v>3.17190007275716</v>
      </c>
      <c r="G12" s="50"/>
      <c r="H12" s="150" t="n">
        <v>-0.726421622277297</v>
      </c>
      <c r="I12" s="150" t="n">
        <v>-0.386622793858398</v>
      </c>
      <c r="J12" s="150" t="n">
        <v>-4.22699907837649</v>
      </c>
      <c r="K12" s="150" t="n">
        <v>-2.30673717857755</v>
      </c>
    </row>
    <row r="13" customFormat="false" ht="13.5" hidden="false" customHeight="false" outlineLevel="0" collapsed="false">
      <c r="A13" s="148" t="s">
        <v>191</v>
      </c>
      <c r="B13" s="42" t="n">
        <v>742382</v>
      </c>
      <c r="C13" s="42" t="n">
        <v>836957.83</v>
      </c>
      <c r="D13" s="42" t="n">
        <v>8119302.76</v>
      </c>
      <c r="E13" s="42" t="n">
        <v>8956260.59</v>
      </c>
      <c r="F13" s="44" t="n">
        <v>12.0642211018047</v>
      </c>
      <c r="G13" s="44"/>
      <c r="H13" s="70" t="n">
        <v>0.392845213576622</v>
      </c>
      <c r="I13" s="70" t="n">
        <v>0.584024839280672</v>
      </c>
      <c r="J13" s="70" t="n">
        <v>-2.01378209302638</v>
      </c>
      <c r="K13" s="70" t="n">
        <v>-1.77671615052525</v>
      </c>
    </row>
    <row r="14" customFormat="false" ht="13.5" hidden="false" customHeight="false" outlineLevel="0" collapsed="false">
      <c r="A14" s="149" t="s">
        <v>192</v>
      </c>
      <c r="B14" s="49" t="n">
        <v>37860</v>
      </c>
      <c r="C14" s="49" t="n">
        <v>43242.25</v>
      </c>
      <c r="D14" s="49" t="n">
        <v>3847543.88</v>
      </c>
      <c r="E14" s="49" t="n">
        <v>3890786.13</v>
      </c>
      <c r="F14" s="50" t="n">
        <v>102.767726624406</v>
      </c>
      <c r="G14" s="50"/>
      <c r="H14" s="150" t="n">
        <v>-2.46038902486152</v>
      </c>
      <c r="I14" s="150" t="n">
        <v>-2.8685966298235</v>
      </c>
      <c r="J14" s="150" t="n">
        <v>-3.21423117689512</v>
      </c>
      <c r="K14" s="150" t="n">
        <v>-3.21040330772636</v>
      </c>
    </row>
    <row r="15" customFormat="false" ht="13.5" hidden="false" customHeight="false" outlineLevel="0" collapsed="false">
      <c r="A15" s="149" t="s">
        <v>193</v>
      </c>
      <c r="B15" s="49" t="n">
        <v>704522</v>
      </c>
      <c r="C15" s="49" t="n">
        <v>793715.58</v>
      </c>
      <c r="D15" s="49" t="n">
        <v>4271758.88</v>
      </c>
      <c r="E15" s="49" t="n">
        <v>5065474.46</v>
      </c>
      <c r="F15" s="50" t="n">
        <v>7.18994504075104</v>
      </c>
      <c r="G15" s="50"/>
      <c r="H15" s="150" t="n">
        <v>0.55090757026926</v>
      </c>
      <c r="I15" s="150" t="n">
        <v>0.779190563321888</v>
      </c>
      <c r="J15" s="150" t="n">
        <v>-0.906768168607418</v>
      </c>
      <c r="K15" s="150" t="n">
        <v>-0.646329921452309</v>
      </c>
    </row>
    <row r="16" customFormat="false" ht="13.5" hidden="false" customHeight="false" outlineLevel="0" collapsed="false">
      <c r="A16" s="148" t="s">
        <v>194</v>
      </c>
      <c r="B16" s="42" t="n">
        <v>49832</v>
      </c>
      <c r="C16" s="42" t="n">
        <v>90376</v>
      </c>
      <c r="D16" s="42" t="n">
        <v>998624.59</v>
      </c>
      <c r="E16" s="42" t="n">
        <v>1089000.59</v>
      </c>
      <c r="F16" s="44" t="n">
        <v>21.853439356237</v>
      </c>
      <c r="G16" s="44"/>
      <c r="H16" s="70" t="n">
        <v>-1.67324388318863</v>
      </c>
      <c r="I16" s="70" t="n">
        <v>-4.58817332951443</v>
      </c>
      <c r="J16" s="70" t="n">
        <v>0.0989226850589161</v>
      </c>
      <c r="K16" s="70" t="n">
        <v>-0.307510426212981</v>
      </c>
    </row>
    <row r="17" customFormat="false" ht="13.5" hidden="false" customHeight="false" outlineLevel="0" collapsed="false">
      <c r="A17" s="148" t="s">
        <v>195</v>
      </c>
      <c r="B17" s="42" t="n">
        <v>16959</v>
      </c>
      <c r="C17" s="42" t="n">
        <v>16835</v>
      </c>
      <c r="D17" s="42" t="n">
        <v>156822.46</v>
      </c>
      <c r="E17" s="42" t="n">
        <v>173657.46</v>
      </c>
      <c r="F17" s="44" t="n">
        <v>10.2398407924996</v>
      </c>
      <c r="G17" s="44"/>
      <c r="H17" s="70" t="n">
        <v>1.42335984689911</v>
      </c>
      <c r="I17" s="70" t="n">
        <v>1.4819315745945</v>
      </c>
      <c r="J17" s="70" t="n">
        <v>15.0567207822912</v>
      </c>
      <c r="K17" s="70" t="n">
        <v>13.5837964843711</v>
      </c>
    </row>
    <row r="18" customFormat="false" ht="13.5" hidden="false" customHeight="false" outlineLevel="0" collapsed="false">
      <c r="A18" s="151" t="s">
        <v>3</v>
      </c>
      <c r="B18" s="52" t="n">
        <v>4470748</v>
      </c>
      <c r="C18" s="52" t="n">
        <v>5612472.43</v>
      </c>
      <c r="D18" s="52" t="n">
        <v>11898515.3</v>
      </c>
      <c r="E18" s="52" t="n">
        <v>17510987.73</v>
      </c>
      <c r="F18" s="55" t="n">
        <v>3.91679149216194</v>
      </c>
      <c r="G18" s="55"/>
      <c r="H18" s="152" t="n">
        <v>-0.958657268396122</v>
      </c>
      <c r="I18" s="152" t="n">
        <v>-1.06815610462969</v>
      </c>
      <c r="J18" s="152" t="n">
        <v>-2.48877237533034</v>
      </c>
      <c r="K18" s="152" t="n">
        <v>-2.03791176757143</v>
      </c>
    </row>
    <row r="19" customFormat="false" ht="13.5" hidden="false" customHeight="false" outlineLevel="0" collapsed="false">
      <c r="A19" s="131" t="s">
        <v>16</v>
      </c>
      <c r="B19" s="24"/>
      <c r="C19" s="25"/>
      <c r="D19" s="26"/>
      <c r="E19" s="58"/>
      <c r="F19" s="58"/>
      <c r="G19" s="58"/>
      <c r="H19" s="24"/>
    </row>
    <row r="20" customFormat="false" ht="13.5" hidden="false" customHeight="false" outlineLevel="0" collapsed="false">
      <c r="A20" s="57" t="s">
        <v>196</v>
      </c>
      <c r="B20" s="24"/>
      <c r="C20" s="25"/>
      <c r="D20" s="26"/>
      <c r="E20" s="24"/>
      <c r="F20" s="24"/>
      <c r="G20" s="24"/>
      <c r="H20" s="24"/>
    </row>
    <row r="21" customFormat="false" ht="13.5" hidden="false" customHeight="false" outlineLevel="0" collapsed="false">
      <c r="A21" s="57" t="s">
        <v>178</v>
      </c>
      <c r="B21" s="24"/>
      <c r="C21" s="25"/>
      <c r="D21" s="26"/>
      <c r="E21" s="24"/>
      <c r="F21" s="24"/>
      <c r="G21" s="24"/>
      <c r="H21" s="24"/>
    </row>
  </sheetData>
  <mergeCells count="7">
    <mergeCell ref="A3:A5"/>
    <mergeCell ref="B3:E3"/>
    <mergeCell ref="H3:K3"/>
    <mergeCell ref="B4:B5"/>
    <mergeCell ref="C4:E4"/>
    <mergeCell ref="H4:H5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0.85"/>
    <col collapsed="false" customWidth="true" hidden="false" outlineLevel="0" max="3" min="3" style="0" width="11.28"/>
    <col collapsed="false" customWidth="true" hidden="false" outlineLevel="0" max="5" min="4" style="0" width="12.28"/>
    <col collapsed="false" customWidth="true" hidden="false" outlineLevel="0" max="6" min="6" style="0" width="12.99"/>
    <col collapsed="false" customWidth="true" hidden="false" outlineLevel="0" max="7" min="7" style="0" width="2.28"/>
    <col collapsed="false" customWidth="true" hidden="false" outlineLevel="0" max="12" min="8" style="0" width="9.28"/>
  </cols>
  <sheetData>
    <row r="1" customFormat="false" ht="13.5" hidden="false" customHeight="false" outlineLevel="0" collapsed="false">
      <c r="A1" s="95" t="s">
        <v>197</v>
      </c>
      <c r="B1" s="20"/>
      <c r="C1" s="20"/>
      <c r="D1" s="20"/>
      <c r="E1" s="20"/>
      <c r="F1" s="20"/>
    </row>
    <row r="2" customFormat="false" ht="13.5" hidden="false" customHeight="false" outlineLevel="0" collapsed="false">
      <c r="A2" s="153" t="s">
        <v>198</v>
      </c>
      <c r="B2" s="104" t="s">
        <v>8</v>
      </c>
      <c r="C2" s="104"/>
      <c r="D2" s="104"/>
      <c r="E2" s="104"/>
      <c r="F2" s="154"/>
      <c r="G2" s="155"/>
      <c r="H2" s="104" t="s">
        <v>22</v>
      </c>
      <c r="I2" s="104"/>
      <c r="J2" s="104"/>
      <c r="K2" s="104"/>
      <c r="L2" s="104"/>
    </row>
    <row r="3" customFormat="false" ht="13.5" hidden="false" customHeight="false" outlineLevel="0" collapsed="false">
      <c r="A3" s="153"/>
      <c r="B3" s="104" t="s">
        <v>199</v>
      </c>
      <c r="C3" s="104"/>
      <c r="D3" s="104"/>
      <c r="E3" s="104"/>
      <c r="F3" s="5" t="s">
        <v>3</v>
      </c>
      <c r="G3" s="156"/>
      <c r="H3" s="104" t="s">
        <v>200</v>
      </c>
      <c r="I3" s="104"/>
      <c r="J3" s="104"/>
      <c r="K3" s="104"/>
      <c r="L3" s="157" t="s">
        <v>3</v>
      </c>
    </row>
    <row r="4" customFormat="false" ht="40.5" hidden="false" customHeight="false" outlineLevel="0" collapsed="false">
      <c r="A4" s="153"/>
      <c r="B4" s="158" t="s">
        <v>4</v>
      </c>
      <c r="C4" s="158" t="s">
        <v>5</v>
      </c>
      <c r="D4" s="158" t="s">
        <v>6</v>
      </c>
      <c r="E4" s="158" t="s">
        <v>7</v>
      </c>
      <c r="F4" s="5"/>
      <c r="G4" s="159"/>
      <c r="H4" s="158" t="s">
        <v>4</v>
      </c>
      <c r="I4" s="158" t="s">
        <v>5</v>
      </c>
      <c r="J4" s="158" t="s">
        <v>6</v>
      </c>
      <c r="K4" s="158" t="s">
        <v>7</v>
      </c>
      <c r="L4" s="157"/>
    </row>
    <row r="5" customFormat="false" ht="13.5" hidden="false" customHeight="false" outlineLevel="0" collapsed="false">
      <c r="A5" s="160"/>
      <c r="B5" s="161"/>
      <c r="C5" s="161"/>
      <c r="D5" s="161"/>
      <c r="E5" s="161"/>
      <c r="F5" s="162"/>
      <c r="G5" s="156"/>
      <c r="H5" s="156"/>
      <c r="I5" s="156"/>
      <c r="J5" s="156"/>
      <c r="K5" s="156"/>
      <c r="L5" s="162"/>
    </row>
    <row r="6" customFormat="false" ht="13.5" hidden="false" customHeight="false" outlineLevel="0" collapsed="false">
      <c r="A6" s="20" t="s">
        <v>201</v>
      </c>
      <c r="B6" s="163" t="n">
        <v>35809</v>
      </c>
      <c r="C6" s="163" t="n">
        <v>55793</v>
      </c>
      <c r="D6" s="163" t="n">
        <v>117066</v>
      </c>
      <c r="E6" s="163" t="n">
        <v>133240</v>
      </c>
      <c r="F6" s="163" t="n">
        <v>341908</v>
      </c>
      <c r="G6" s="160"/>
      <c r="H6" s="164" t="n">
        <v>-4.1720188396489</v>
      </c>
      <c r="I6" s="164" t="n">
        <v>-0.440756602426838</v>
      </c>
      <c r="J6" s="164" t="n">
        <v>-2.33349740954256</v>
      </c>
      <c r="K6" s="164" t="n">
        <v>1.66103324355463</v>
      </c>
      <c r="L6" s="165" t="n">
        <v>-0.704548490709602</v>
      </c>
    </row>
    <row r="7" customFormat="false" ht="13.5" hidden="false" customHeight="false" outlineLevel="0" collapsed="false">
      <c r="A7" s="20" t="s">
        <v>202</v>
      </c>
      <c r="B7" s="163" t="n">
        <v>756</v>
      </c>
      <c r="C7" s="163" t="n">
        <v>2411</v>
      </c>
      <c r="D7" s="163" t="n">
        <v>4061</v>
      </c>
      <c r="E7" s="163" t="n">
        <v>4806</v>
      </c>
      <c r="F7" s="163" t="n">
        <v>12034</v>
      </c>
      <c r="G7" s="163"/>
      <c r="H7" s="165" t="n">
        <v>-2.45161290322581</v>
      </c>
      <c r="I7" s="165" t="n">
        <v>1.00544616673649</v>
      </c>
      <c r="J7" s="165" t="n">
        <v>-1.4798641436196</v>
      </c>
      <c r="K7" s="165" t="n">
        <v>2.80213903743316</v>
      </c>
      <c r="L7" s="165" t="n">
        <v>0.627142737687098</v>
      </c>
    </row>
    <row r="8" customFormat="false" ht="13.5" hidden="false" customHeight="false" outlineLevel="0" collapsed="false">
      <c r="A8" s="20" t="s">
        <v>203</v>
      </c>
      <c r="B8" s="163" t="n">
        <v>90351</v>
      </c>
      <c r="C8" s="163" t="n">
        <v>117380</v>
      </c>
      <c r="D8" s="163" t="n">
        <v>241072</v>
      </c>
      <c r="E8" s="163" t="n">
        <v>370121</v>
      </c>
      <c r="F8" s="163" t="n">
        <v>818924</v>
      </c>
      <c r="G8" s="163"/>
      <c r="H8" s="165" t="n">
        <v>-3.68724016629357</v>
      </c>
      <c r="I8" s="165" t="n">
        <v>-2.22488775603702</v>
      </c>
      <c r="J8" s="165" t="n">
        <v>-1.7480365665285</v>
      </c>
      <c r="K8" s="165" t="n">
        <v>1.86153012051509</v>
      </c>
      <c r="L8" s="165" t="n">
        <v>-0.444334222001777</v>
      </c>
    </row>
    <row r="9" customFormat="false" ht="13.5" hidden="false" customHeight="false" outlineLevel="0" collapsed="false">
      <c r="A9" s="20" t="s">
        <v>204</v>
      </c>
      <c r="B9" s="163" t="n">
        <v>7018</v>
      </c>
      <c r="C9" s="163" t="n">
        <v>12802</v>
      </c>
      <c r="D9" s="163" t="n">
        <v>32648</v>
      </c>
      <c r="E9" s="163" t="n">
        <v>30590</v>
      </c>
      <c r="F9" s="163" t="n">
        <v>83058</v>
      </c>
      <c r="G9" s="163"/>
      <c r="H9" s="165" t="n">
        <v>-2.90536801328168</v>
      </c>
      <c r="I9" s="165" t="n">
        <v>-0.590153750582389</v>
      </c>
      <c r="J9" s="165" t="n">
        <v>-1.28503613219242</v>
      </c>
      <c r="K9" s="165" t="n">
        <v>2.1641840892392</v>
      </c>
      <c r="L9" s="165" t="n">
        <v>-0.0757931208719818</v>
      </c>
    </row>
    <row r="10" customFormat="false" ht="13.5" hidden="false" customHeight="false" outlineLevel="0" collapsed="false">
      <c r="A10" s="166" t="s">
        <v>205</v>
      </c>
      <c r="B10" s="167" t="n">
        <v>3406</v>
      </c>
      <c r="C10" s="167" t="n">
        <v>5847</v>
      </c>
      <c r="D10" s="167" t="n">
        <v>18592</v>
      </c>
      <c r="E10" s="167" t="n">
        <v>14828</v>
      </c>
      <c r="F10" s="167" t="n">
        <v>42673</v>
      </c>
      <c r="G10" s="163"/>
      <c r="H10" s="165" t="n">
        <v>-2.57437070938215</v>
      </c>
      <c r="I10" s="165" t="n">
        <v>0.188485263879369</v>
      </c>
      <c r="J10" s="165" t="n">
        <v>-1.40531367661876</v>
      </c>
      <c r="K10" s="165" t="n">
        <v>2.62301889404111</v>
      </c>
      <c r="L10" s="165" t="n">
        <v>0.0820864018012102</v>
      </c>
    </row>
    <row r="11" customFormat="false" ht="13.5" hidden="false" customHeight="false" outlineLevel="0" collapsed="false">
      <c r="A11" s="166" t="s">
        <v>206</v>
      </c>
      <c r="B11" s="167" t="n">
        <v>3612</v>
      </c>
      <c r="C11" s="167" t="n">
        <v>6955</v>
      </c>
      <c r="D11" s="167" t="n">
        <v>14056</v>
      </c>
      <c r="E11" s="167" t="n">
        <v>15762</v>
      </c>
      <c r="F11" s="167" t="n">
        <v>40385</v>
      </c>
      <c r="G11" s="163"/>
      <c r="H11" s="165" t="n">
        <v>-3.21543408360129</v>
      </c>
      <c r="I11" s="165" t="n">
        <v>-1.23544447600114</v>
      </c>
      <c r="J11" s="165" t="n">
        <v>-1.12549240292628</v>
      </c>
      <c r="K11" s="165" t="n">
        <v>1.73626799199639</v>
      </c>
      <c r="L11" s="165" t="n">
        <v>-0.24207692117679</v>
      </c>
    </row>
    <row r="12" customFormat="false" ht="13.5" hidden="false" customHeight="false" outlineLevel="0" collapsed="false">
      <c r="A12" s="20" t="s">
        <v>207</v>
      </c>
      <c r="B12" s="163" t="n">
        <v>50675</v>
      </c>
      <c r="C12" s="163" t="n">
        <v>61305</v>
      </c>
      <c r="D12" s="163" t="n">
        <v>136147</v>
      </c>
      <c r="E12" s="163" t="n">
        <v>154710</v>
      </c>
      <c r="F12" s="163" t="n">
        <v>402837</v>
      </c>
      <c r="G12" s="163"/>
      <c r="H12" s="165" t="n">
        <v>-4.16800620284045</v>
      </c>
      <c r="I12" s="165" t="n">
        <v>-2.9047023234451</v>
      </c>
      <c r="J12" s="165" t="n">
        <v>-1.90219545058255</v>
      </c>
      <c r="K12" s="165" t="n">
        <v>1.7862429685187</v>
      </c>
      <c r="L12" s="165" t="n">
        <v>-0.974188790560472</v>
      </c>
    </row>
    <row r="13" customFormat="false" ht="13.5" hidden="false" customHeight="false" outlineLevel="0" collapsed="false">
      <c r="A13" s="20" t="s">
        <v>208</v>
      </c>
      <c r="B13" s="163" t="n">
        <v>9094</v>
      </c>
      <c r="C13" s="163" t="n">
        <v>12844</v>
      </c>
      <c r="D13" s="163" t="n">
        <v>30530</v>
      </c>
      <c r="E13" s="163" t="n">
        <v>35174</v>
      </c>
      <c r="F13" s="163" t="n">
        <v>87642</v>
      </c>
      <c r="G13" s="163"/>
      <c r="H13" s="165" t="n">
        <v>-4.14251080425846</v>
      </c>
      <c r="I13" s="165" t="n">
        <v>-2.10365853658537</v>
      </c>
      <c r="J13" s="165" t="n">
        <v>-2.69012558169185</v>
      </c>
      <c r="K13" s="165" t="n">
        <v>1.36015215261368</v>
      </c>
      <c r="L13" s="165" t="n">
        <v>-1.17384391597037</v>
      </c>
    </row>
    <row r="14" customFormat="false" ht="13.5" hidden="false" customHeight="false" outlineLevel="0" collapsed="false">
      <c r="A14" s="20" t="s">
        <v>209</v>
      </c>
      <c r="B14" s="163" t="n">
        <v>9131</v>
      </c>
      <c r="C14" s="163" t="n">
        <v>20010</v>
      </c>
      <c r="D14" s="163" t="n">
        <v>49166</v>
      </c>
      <c r="E14" s="163" t="n">
        <v>53330</v>
      </c>
      <c r="F14" s="163" t="n">
        <v>131637</v>
      </c>
      <c r="G14" s="163"/>
      <c r="H14" s="165" t="n">
        <v>-3.95498054065426</v>
      </c>
      <c r="I14" s="165" t="n">
        <v>1.2959400627721</v>
      </c>
      <c r="J14" s="165" t="n">
        <v>-2.93949264633304</v>
      </c>
      <c r="K14" s="165" t="n">
        <v>1.82922172153059</v>
      </c>
      <c r="L14" s="165" t="n">
        <v>-0.492108127721335</v>
      </c>
    </row>
    <row r="15" customFormat="false" ht="13.5" hidden="false" customHeight="false" outlineLevel="0" collapsed="false">
      <c r="A15" s="20" t="s">
        <v>210</v>
      </c>
      <c r="B15" s="163" t="n">
        <v>42108</v>
      </c>
      <c r="C15" s="163" t="n">
        <v>58188</v>
      </c>
      <c r="D15" s="163" t="n">
        <v>128374</v>
      </c>
      <c r="E15" s="163" t="n">
        <v>154879</v>
      </c>
      <c r="F15" s="163" t="n">
        <v>383549</v>
      </c>
      <c r="G15" s="163"/>
      <c r="H15" s="165" t="n">
        <v>-4.31087376434496</v>
      </c>
      <c r="I15" s="165" t="n">
        <v>-4.88893247683029</v>
      </c>
      <c r="J15" s="165" t="n">
        <v>-2.39425803851798</v>
      </c>
      <c r="K15" s="165" t="n">
        <v>1.61597207642242</v>
      </c>
      <c r="L15" s="165" t="n">
        <v>-1.4324519496406</v>
      </c>
    </row>
    <row r="16" customFormat="false" ht="13.5" hidden="false" customHeight="false" outlineLevel="0" collapsed="false">
      <c r="A16" s="20" t="s">
        <v>211</v>
      </c>
      <c r="B16" s="163" t="n">
        <v>42463</v>
      </c>
      <c r="C16" s="163" t="n">
        <v>49650</v>
      </c>
      <c r="D16" s="163" t="n">
        <v>112533</v>
      </c>
      <c r="E16" s="163" t="n">
        <v>130839</v>
      </c>
      <c r="F16" s="163" t="n">
        <v>335485</v>
      </c>
      <c r="G16" s="163"/>
      <c r="H16" s="165" t="n">
        <v>-4.33460247369725</v>
      </c>
      <c r="I16" s="165" t="n">
        <v>-2.19832171138163</v>
      </c>
      <c r="J16" s="165" t="n">
        <v>-1.97132304261473</v>
      </c>
      <c r="K16" s="165" t="n">
        <v>1.43029908367831</v>
      </c>
      <c r="L16" s="165" t="n">
        <v>-1.02023054023833</v>
      </c>
    </row>
    <row r="17" customFormat="false" ht="13.5" hidden="false" customHeight="false" outlineLevel="0" collapsed="false">
      <c r="A17" s="20" t="s">
        <v>212</v>
      </c>
      <c r="B17" s="163" t="n">
        <v>7594</v>
      </c>
      <c r="C17" s="163" t="n">
        <v>10537</v>
      </c>
      <c r="D17" s="163" t="n">
        <v>24668</v>
      </c>
      <c r="E17" s="163" t="n">
        <v>27549</v>
      </c>
      <c r="F17" s="163" t="n">
        <v>70348</v>
      </c>
      <c r="G17" s="163"/>
      <c r="H17" s="165" t="n">
        <v>-4.03134083154303</v>
      </c>
      <c r="I17" s="165" t="n">
        <v>-1.06103286384977</v>
      </c>
      <c r="J17" s="165" t="n">
        <v>-2.07225089321159</v>
      </c>
      <c r="K17" s="165" t="n">
        <v>1.51074100003685</v>
      </c>
      <c r="L17" s="165" t="n">
        <v>-0.767364441685945</v>
      </c>
    </row>
    <row r="18" customFormat="false" ht="13.5" hidden="false" customHeight="false" outlineLevel="0" collapsed="false">
      <c r="A18" s="20" t="s">
        <v>213</v>
      </c>
      <c r="B18" s="163" t="n">
        <v>18321</v>
      </c>
      <c r="C18" s="163" t="n">
        <v>19306</v>
      </c>
      <c r="D18" s="163" t="n">
        <v>46563</v>
      </c>
      <c r="E18" s="163" t="n">
        <v>47695</v>
      </c>
      <c r="F18" s="163" t="n">
        <v>131885</v>
      </c>
      <c r="G18" s="163"/>
      <c r="H18" s="165" t="n">
        <v>-4.61786755518534</v>
      </c>
      <c r="I18" s="165" t="n">
        <v>-1.65554480158932</v>
      </c>
      <c r="J18" s="165" t="n">
        <v>-1.98294916324597</v>
      </c>
      <c r="K18" s="165" t="n">
        <v>1.65824754353433</v>
      </c>
      <c r="L18" s="165" t="n">
        <v>-1.03256016388891</v>
      </c>
    </row>
    <row r="19" customFormat="false" ht="13.5" hidden="false" customHeight="false" outlineLevel="0" collapsed="false">
      <c r="A19" s="20" t="s">
        <v>214</v>
      </c>
      <c r="B19" s="163" t="n">
        <v>24517</v>
      </c>
      <c r="C19" s="163" t="n">
        <v>49253</v>
      </c>
      <c r="D19" s="163" t="n">
        <v>146832</v>
      </c>
      <c r="E19" s="163" t="n">
        <v>202180</v>
      </c>
      <c r="F19" s="163" t="n">
        <v>422782</v>
      </c>
      <c r="G19" s="163"/>
      <c r="H19" s="165" t="n">
        <v>-3.83981801066834</v>
      </c>
      <c r="I19" s="165" t="n">
        <v>-0.45877122069523</v>
      </c>
      <c r="J19" s="165" t="n">
        <v>-2.21109275933721</v>
      </c>
      <c r="K19" s="165" t="n">
        <v>2.14670769106406</v>
      </c>
      <c r="L19" s="165" t="n">
        <v>-0.0654755010530446</v>
      </c>
    </row>
    <row r="20" customFormat="false" ht="13.5" hidden="false" customHeight="false" outlineLevel="0" collapsed="false">
      <c r="A20" s="20" t="s">
        <v>215</v>
      </c>
      <c r="B20" s="163" t="n">
        <v>10156</v>
      </c>
      <c r="C20" s="163" t="n">
        <v>14509</v>
      </c>
      <c r="D20" s="163" t="n">
        <v>36527</v>
      </c>
      <c r="E20" s="163" t="n">
        <v>34819</v>
      </c>
      <c r="F20" s="163" t="n">
        <v>96011</v>
      </c>
      <c r="G20" s="163"/>
      <c r="H20" s="165" t="n">
        <v>-6.78292794860028</v>
      </c>
      <c r="I20" s="165" t="n">
        <v>-2.73513441040424</v>
      </c>
      <c r="J20" s="165" t="n">
        <v>-5.45619257150252</v>
      </c>
      <c r="K20" s="165" t="n">
        <v>-2.39396742634485</v>
      </c>
      <c r="L20" s="165" t="n">
        <v>-4.10407510986816</v>
      </c>
    </row>
    <row r="21" customFormat="false" ht="13.5" hidden="false" customHeight="false" outlineLevel="0" collapsed="false">
      <c r="A21" s="20" t="s">
        <v>216</v>
      </c>
      <c r="B21" s="163" t="n">
        <v>2033</v>
      </c>
      <c r="C21" s="163" t="n">
        <v>3348</v>
      </c>
      <c r="D21" s="163" t="n">
        <v>8701</v>
      </c>
      <c r="E21" s="163" t="n">
        <v>7541</v>
      </c>
      <c r="F21" s="163" t="n">
        <v>21623</v>
      </c>
      <c r="G21" s="163"/>
      <c r="H21" s="165" t="n">
        <v>-4.82209737827715</v>
      </c>
      <c r="I21" s="165" t="n">
        <v>0.149566257852229</v>
      </c>
      <c r="J21" s="165" t="n">
        <v>-1.3156402404446</v>
      </c>
      <c r="K21" s="165" t="n">
        <v>1.78161695235524</v>
      </c>
      <c r="L21" s="165" t="n">
        <v>-0.377793135222299</v>
      </c>
    </row>
    <row r="22" customFormat="false" ht="13.5" hidden="false" customHeight="false" outlineLevel="0" collapsed="false">
      <c r="A22" s="20" t="s">
        <v>217</v>
      </c>
      <c r="B22" s="163" t="n">
        <v>30888</v>
      </c>
      <c r="C22" s="163" t="n">
        <v>35397</v>
      </c>
      <c r="D22" s="163" t="n">
        <v>153987</v>
      </c>
      <c r="E22" s="163" t="n">
        <v>124477</v>
      </c>
      <c r="F22" s="163" t="n">
        <v>344749</v>
      </c>
      <c r="G22" s="163"/>
      <c r="H22" s="165" t="n">
        <v>-5.48926014319809</v>
      </c>
      <c r="I22" s="165" t="n">
        <v>-2.91818655549766</v>
      </c>
      <c r="J22" s="165" t="n">
        <v>-2.72027190084211</v>
      </c>
      <c r="K22" s="165" t="n">
        <v>0.18108360428806</v>
      </c>
      <c r="L22" s="165" t="n">
        <v>-1.973055662974</v>
      </c>
    </row>
    <row r="23" customFormat="false" ht="13.5" hidden="false" customHeight="false" outlineLevel="0" collapsed="false">
      <c r="A23" s="20" t="s">
        <v>218</v>
      </c>
      <c r="B23" s="163" t="n">
        <v>24799</v>
      </c>
      <c r="C23" s="163" t="n">
        <v>32616</v>
      </c>
      <c r="D23" s="163" t="n">
        <v>110449</v>
      </c>
      <c r="E23" s="163" t="n">
        <v>84404</v>
      </c>
      <c r="F23" s="163" t="n">
        <v>252268</v>
      </c>
      <c r="G23" s="163"/>
      <c r="H23" s="165" t="n">
        <v>-4.53845561629071</v>
      </c>
      <c r="I23" s="165" t="n">
        <v>0.878386737597427</v>
      </c>
      <c r="J23" s="165" t="n">
        <v>-2.0086414166955</v>
      </c>
      <c r="K23" s="165" t="n">
        <v>1.19413005946672</v>
      </c>
      <c r="L23" s="165" t="n">
        <v>-0.850132255896491</v>
      </c>
    </row>
    <row r="24" customFormat="false" ht="13.5" hidden="false" customHeight="false" outlineLevel="0" collapsed="false">
      <c r="A24" s="20" t="s">
        <v>219</v>
      </c>
      <c r="B24" s="163" t="n">
        <v>3361</v>
      </c>
      <c r="C24" s="163" t="n">
        <v>4964</v>
      </c>
      <c r="D24" s="163" t="n">
        <v>14972</v>
      </c>
      <c r="E24" s="163" t="n">
        <v>12352</v>
      </c>
      <c r="F24" s="163" t="n">
        <v>35649</v>
      </c>
      <c r="G24" s="163"/>
      <c r="H24" s="165" t="n">
        <v>-3.47501435956347</v>
      </c>
      <c r="I24" s="165" t="n">
        <v>-1.50793650793651</v>
      </c>
      <c r="J24" s="165" t="n">
        <v>-1.79075106592325</v>
      </c>
      <c r="K24" s="165" t="n">
        <v>-0.403160780519271</v>
      </c>
      <c r="L24" s="165" t="n">
        <v>-1.43769526390003</v>
      </c>
    </row>
    <row r="25" customFormat="false" ht="13.5" hidden="false" customHeight="false" outlineLevel="0" collapsed="false">
      <c r="A25" s="20" t="s">
        <v>220</v>
      </c>
      <c r="B25" s="163" t="n">
        <v>9915</v>
      </c>
      <c r="C25" s="163" t="n">
        <v>13813</v>
      </c>
      <c r="D25" s="163" t="n">
        <v>50827</v>
      </c>
      <c r="E25" s="163" t="n">
        <v>37785</v>
      </c>
      <c r="F25" s="163" t="n">
        <v>112340</v>
      </c>
      <c r="G25" s="163"/>
      <c r="H25" s="165" t="n">
        <v>-4.57170356111646</v>
      </c>
      <c r="I25" s="165" t="n">
        <v>-1.84053439454235</v>
      </c>
      <c r="J25" s="165" t="n">
        <v>-2.52195926508381</v>
      </c>
      <c r="K25" s="165" t="n">
        <v>-1.22601558007006</v>
      </c>
      <c r="L25" s="165" t="n">
        <v>-2.19227219697365</v>
      </c>
    </row>
    <row r="26" customFormat="false" ht="13.5" hidden="false" customHeight="false" outlineLevel="0" collapsed="false">
      <c r="A26" s="20" t="s">
        <v>221</v>
      </c>
      <c r="B26" s="163" t="n">
        <v>24568</v>
      </c>
      <c r="C26" s="163" t="n">
        <v>32469</v>
      </c>
      <c r="D26" s="163" t="n">
        <v>121873</v>
      </c>
      <c r="E26" s="163" t="n">
        <v>96696</v>
      </c>
      <c r="F26" s="163" t="n">
        <v>275606</v>
      </c>
      <c r="G26" s="163"/>
      <c r="H26" s="165" t="n">
        <v>-3.95621579358874</v>
      </c>
      <c r="I26" s="165" t="n">
        <v>-1.25600632564929</v>
      </c>
      <c r="J26" s="165" t="n">
        <v>-1.8435592210177</v>
      </c>
      <c r="K26" s="165" t="n">
        <v>0.90684253915911</v>
      </c>
      <c r="L26" s="165" t="n">
        <v>-1.02172375031873</v>
      </c>
    </row>
    <row r="27" customFormat="false" ht="13.5" hidden="false" customHeight="false" outlineLevel="0" collapsed="false">
      <c r="A27" s="20" t="s">
        <v>222</v>
      </c>
      <c r="B27" s="163" t="n">
        <v>9428</v>
      </c>
      <c r="C27" s="163" t="n">
        <v>16787</v>
      </c>
      <c r="D27" s="163" t="n">
        <v>45354</v>
      </c>
      <c r="E27" s="163" t="n">
        <v>38844</v>
      </c>
      <c r="F27" s="163" t="n">
        <v>110413</v>
      </c>
      <c r="G27" s="163"/>
      <c r="H27" s="165" t="n">
        <v>-4.51691310512457</v>
      </c>
      <c r="I27" s="165" t="n">
        <v>-0.603943395109243</v>
      </c>
      <c r="J27" s="165" t="n">
        <v>-1.54774567477804</v>
      </c>
      <c r="K27" s="165" t="n">
        <v>0.299524891551332</v>
      </c>
      <c r="L27" s="165" t="n">
        <v>-1.02637193208914</v>
      </c>
    </row>
    <row r="28" customFormat="false" ht="13.5" hidden="false" customHeight="false" outlineLevel="0" collapsed="false">
      <c r="A28" s="20"/>
      <c r="B28" s="163"/>
      <c r="C28" s="163"/>
      <c r="D28" s="163"/>
      <c r="E28" s="163"/>
      <c r="F28" s="163"/>
      <c r="G28" s="163"/>
      <c r="H28" s="165"/>
      <c r="I28" s="165"/>
      <c r="J28" s="165"/>
      <c r="K28" s="165"/>
      <c r="L28" s="165"/>
    </row>
    <row r="29" customFormat="false" ht="13.5" hidden="false" customHeight="false" outlineLevel="0" collapsed="false">
      <c r="A29" s="168" t="s">
        <v>223</v>
      </c>
      <c r="B29" s="169" t="n">
        <v>136047</v>
      </c>
      <c r="C29" s="169" t="n">
        <v>195594</v>
      </c>
      <c r="D29" s="169" t="n">
        <v>411365</v>
      </c>
      <c r="E29" s="169" t="n">
        <v>561497</v>
      </c>
      <c r="F29" s="169" t="n">
        <v>1304503</v>
      </c>
      <c r="G29" s="163"/>
      <c r="H29" s="165" t="n">
        <v>-3.82652339884066</v>
      </c>
      <c r="I29" s="165" t="n">
        <v>-1.33076395334759</v>
      </c>
      <c r="J29" s="165" t="n">
        <v>-2.05618558051052</v>
      </c>
      <c r="K29" s="165" t="n">
        <v>1.81878516756216</v>
      </c>
      <c r="L29" s="165" t="n">
        <v>-0.507718356264682</v>
      </c>
    </row>
    <row r="30" customFormat="false" ht="13.5" hidden="false" customHeight="false" outlineLevel="0" collapsed="false">
      <c r="A30" s="168" t="s">
        <v>224</v>
      </c>
      <c r="B30" s="169" t="n">
        <v>108895</v>
      </c>
      <c r="C30" s="169" t="n">
        <v>145139</v>
      </c>
      <c r="D30" s="169" t="n">
        <v>327699</v>
      </c>
      <c r="E30" s="169" t="n">
        <v>375353</v>
      </c>
      <c r="F30" s="169" t="n">
        <v>957086</v>
      </c>
      <c r="G30" s="163"/>
      <c r="H30" s="165" t="n">
        <v>-4.14088152184438</v>
      </c>
      <c r="I30" s="165" t="n">
        <v>-3.44407780941483</v>
      </c>
      <c r="J30" s="165" t="n">
        <v>-2.10839504476381</v>
      </c>
      <c r="K30" s="165" t="n">
        <v>1.70652070829551</v>
      </c>
      <c r="L30" s="165" t="n">
        <v>-1.09958697029224</v>
      </c>
    </row>
    <row r="31" customFormat="false" ht="13.5" hidden="false" customHeight="false" outlineLevel="0" collapsed="false">
      <c r="A31" s="168" t="s">
        <v>225</v>
      </c>
      <c r="B31" s="169" t="n">
        <v>92895</v>
      </c>
      <c r="C31" s="169" t="n">
        <v>128746</v>
      </c>
      <c r="D31" s="169" t="n">
        <v>330596</v>
      </c>
      <c r="E31" s="169" t="n">
        <v>408263</v>
      </c>
      <c r="F31" s="169" t="n">
        <v>960500</v>
      </c>
      <c r="G31" s="163"/>
      <c r="H31" s="165" t="n">
        <v>-4.23590779761659</v>
      </c>
      <c r="I31" s="165" t="n">
        <v>-1.36446865399496</v>
      </c>
      <c r="J31" s="165" t="n">
        <v>-2.08711568135575</v>
      </c>
      <c r="K31" s="165" t="n">
        <v>1.81604614682491</v>
      </c>
      <c r="L31" s="165" t="n">
        <v>-0.585309810537647</v>
      </c>
    </row>
    <row r="32" customFormat="false" ht="13.5" hidden="false" customHeight="false" outlineLevel="0" collapsed="false">
      <c r="A32" s="168" t="s">
        <v>226</v>
      </c>
      <c r="B32" s="169" t="n">
        <v>81152</v>
      </c>
      <c r="C32" s="169" t="n">
        <v>104647</v>
      </c>
      <c r="D32" s="169" t="n">
        <v>375463</v>
      </c>
      <c r="E32" s="169" t="n">
        <v>301378</v>
      </c>
      <c r="F32" s="169" t="n">
        <v>862640</v>
      </c>
      <c r="G32" s="163"/>
      <c r="H32" s="165" t="n">
        <v>-5.15526571064596</v>
      </c>
      <c r="I32" s="165" t="n">
        <v>-1.42984976216267</v>
      </c>
      <c r="J32" s="165" t="n">
        <v>-2.69071777527245</v>
      </c>
      <c r="K32" s="165" t="n">
        <v>-0.00663574409916456</v>
      </c>
      <c r="L32" s="165" t="n">
        <v>-1.85796801032116</v>
      </c>
    </row>
    <row r="33" customFormat="false" ht="13.5" hidden="false" customHeight="false" outlineLevel="0" collapsed="false">
      <c r="A33" s="168" t="s">
        <v>227</v>
      </c>
      <c r="B33" s="169" t="n">
        <v>33996</v>
      </c>
      <c r="C33" s="169" t="n">
        <v>49256</v>
      </c>
      <c r="D33" s="169" t="n">
        <v>167227</v>
      </c>
      <c r="E33" s="169" t="n">
        <v>135540</v>
      </c>
      <c r="F33" s="169" t="n">
        <v>386019</v>
      </c>
      <c r="G33" s="17"/>
      <c r="H33" s="123" t="n">
        <v>-4.11237095955322</v>
      </c>
      <c r="I33" s="123" t="n">
        <v>-1.03473910510136</v>
      </c>
      <c r="J33" s="123" t="n">
        <v>-1.76350680553842</v>
      </c>
      <c r="K33" s="123" t="n">
        <v>0.73204265913567</v>
      </c>
      <c r="L33" s="123" t="n">
        <v>-1.02305331415429</v>
      </c>
    </row>
    <row r="34" customFormat="false" ht="13.5" hidden="false" customHeight="false" outlineLevel="0" collapsed="false">
      <c r="A34" s="168"/>
      <c r="B34" s="169"/>
      <c r="C34" s="169"/>
      <c r="D34" s="169"/>
      <c r="E34" s="169"/>
      <c r="F34" s="169"/>
    </row>
    <row r="35" customFormat="false" ht="13.5" hidden="false" customHeight="false" outlineLevel="0" collapsed="false">
      <c r="A35" s="168" t="s">
        <v>223</v>
      </c>
      <c r="B35" s="170" t="n">
        <f aca="false">B29/$F29*100</f>
        <v>10.4290292931484</v>
      </c>
      <c r="C35" s="171" t="n">
        <f aca="false">C29/$F29*100</f>
        <v>14.993756242799</v>
      </c>
      <c r="D35" s="171" t="n">
        <f aca="false">D29/$F29*100</f>
        <v>31.5342318108889</v>
      </c>
      <c r="E35" s="171" t="n">
        <f aca="false">E29/$F29*100</f>
        <v>43.0429826531637</v>
      </c>
      <c r="F35" s="171" t="n">
        <f aca="false">F29/$F29*100</f>
        <v>100</v>
      </c>
    </row>
    <row r="36" customFormat="false" ht="13.5" hidden="false" customHeight="false" outlineLevel="0" collapsed="false">
      <c r="A36" s="168" t="s">
        <v>224</v>
      </c>
      <c r="B36" s="170" t="n">
        <f aca="false">B30/$F30*100</f>
        <v>11.3777654254686</v>
      </c>
      <c r="C36" s="171" t="n">
        <f aca="false">C30/$F30*100</f>
        <v>15.1646769464813</v>
      </c>
      <c r="D36" s="171" t="n">
        <f aca="false">D30/$F30*100</f>
        <v>34.239242868457</v>
      </c>
      <c r="E36" s="171" t="n">
        <f aca="false">E30/$F30*100</f>
        <v>39.2183147595932</v>
      </c>
      <c r="F36" s="171" t="n">
        <f aca="false">F30/$F30*100</f>
        <v>100</v>
      </c>
    </row>
    <row r="37" customFormat="false" ht="13.5" hidden="false" customHeight="false" outlineLevel="0" collapsed="false">
      <c r="A37" s="168" t="s">
        <v>225</v>
      </c>
      <c r="B37" s="170" t="n">
        <f aca="false">B31/$F31*100</f>
        <v>9.67152524726705</v>
      </c>
      <c r="C37" s="171" t="n">
        <f aca="false">C31/$F31*100</f>
        <v>13.404060385216</v>
      </c>
      <c r="D37" s="171" t="n">
        <f aca="false">D31/$F31*100</f>
        <v>34.4191566892244</v>
      </c>
      <c r="E37" s="171" t="n">
        <f aca="false">E31/$F31*100</f>
        <v>42.5052576782926</v>
      </c>
      <c r="F37" s="171" t="n">
        <f aca="false">F31/$F31*100</f>
        <v>100</v>
      </c>
    </row>
    <row r="38" customFormat="false" ht="13.5" hidden="false" customHeight="false" outlineLevel="0" collapsed="false">
      <c r="A38" s="168" t="s">
        <v>226</v>
      </c>
      <c r="B38" s="170" t="n">
        <f aca="false">B32/$F32*100</f>
        <v>9.40740053788371</v>
      </c>
      <c r="C38" s="171" t="n">
        <f aca="false">C32/$F32*100</f>
        <v>12.1310164147269</v>
      </c>
      <c r="D38" s="171" t="n">
        <f aca="false">D32/$F32*100</f>
        <v>43.5248771213948</v>
      </c>
      <c r="E38" s="171" t="n">
        <f aca="false">E32/$F32*100</f>
        <v>34.9367059259946</v>
      </c>
      <c r="F38" s="171" t="n">
        <f aca="false">F32/$F32*100</f>
        <v>100</v>
      </c>
    </row>
    <row r="39" customFormat="false" ht="13.5" hidden="false" customHeight="false" outlineLevel="0" collapsed="false">
      <c r="A39" s="168" t="s">
        <v>227</v>
      </c>
      <c r="B39" s="170" t="n">
        <f aca="false">B33/$F33*100</f>
        <v>8.80682038966994</v>
      </c>
      <c r="C39" s="171" t="n">
        <f aca="false">C33/$F33*100</f>
        <v>12.7599936790676</v>
      </c>
      <c r="D39" s="171" t="n">
        <f aca="false">D33/$F33*100</f>
        <v>43.3209246177002</v>
      </c>
      <c r="E39" s="171" t="n">
        <f aca="false">E33/$F33*100</f>
        <v>35.1122613135623</v>
      </c>
      <c r="F39" s="171" t="n">
        <f aca="false">F33/$F33*100</f>
        <v>100</v>
      </c>
    </row>
    <row r="40" customFormat="false" ht="13.5" hidden="false" customHeight="false" outlineLevel="0" collapsed="false">
      <c r="A40" s="168"/>
      <c r="B40" s="163"/>
      <c r="C40" s="172"/>
      <c r="D40" s="172"/>
      <c r="E40" s="172"/>
      <c r="F40" s="172"/>
    </row>
    <row r="41" customFormat="false" ht="12.75" hidden="false" customHeight="false" outlineLevel="0" collapsed="false">
      <c r="A41" s="173" t="s">
        <v>228</v>
      </c>
      <c r="B41" s="174" t="n">
        <v>452985</v>
      </c>
      <c r="C41" s="174" t="n">
        <v>623382</v>
      </c>
      <c r="D41" s="174" t="n">
        <v>1612350</v>
      </c>
      <c r="E41" s="174" t="n">
        <v>1782031</v>
      </c>
      <c r="F41" s="174" t="n">
        <v>4470748</v>
      </c>
      <c r="G41" s="54"/>
      <c r="H41" s="175" t="n">
        <v>-4.24769594994504</v>
      </c>
      <c r="I41" s="175" t="n">
        <v>-1.83130685925126</v>
      </c>
      <c r="J41" s="175" t="n">
        <v>-2.19141934211923</v>
      </c>
      <c r="K41" s="175" t="n">
        <v>1.39832803780009</v>
      </c>
      <c r="L41" s="175" t="n">
        <v>-0.958657268396122</v>
      </c>
    </row>
    <row r="42" customFormat="false" ht="13.5" hidden="false" customHeight="false" outlineLevel="0" collapsed="false">
      <c r="A42" s="131" t="s">
        <v>16</v>
      </c>
    </row>
    <row r="43" customFormat="false" ht="95.25" hidden="false" customHeight="true" outlineLevel="0" collapsed="false">
      <c r="A43" s="176" t="s">
        <v>229</v>
      </c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6"/>
    </row>
  </sheetData>
  <mergeCells count="8">
    <mergeCell ref="A2:A4"/>
    <mergeCell ref="B2:E2"/>
    <mergeCell ref="H2:L2"/>
    <mergeCell ref="B3:E3"/>
    <mergeCell ref="F3:F4"/>
    <mergeCell ref="H3:K3"/>
    <mergeCell ref="L3:L4"/>
    <mergeCell ref="A43:L4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2.7"/>
    <col collapsed="false" customWidth="true" hidden="false" outlineLevel="0" max="5" min="4" style="0" width="12.99"/>
    <col collapsed="false" customWidth="true" hidden="false" outlineLevel="0" max="6" min="6" style="0" width="13.41"/>
    <col collapsed="false" customWidth="true" hidden="false" outlineLevel="0" max="7" min="7" style="0" width="1.7"/>
    <col collapsed="false" customWidth="true" hidden="false" outlineLevel="0" max="12" min="8" style="0" width="9.28"/>
  </cols>
  <sheetData>
    <row r="1" customFormat="false" ht="13.5" hidden="false" customHeight="false" outlineLevel="0" collapsed="false">
      <c r="A1" s="95" t="s">
        <v>230</v>
      </c>
      <c r="B1" s="20"/>
      <c r="C1" s="20"/>
      <c r="D1" s="20"/>
      <c r="E1" s="20"/>
      <c r="F1" s="20"/>
    </row>
    <row r="2" customFormat="false" ht="13.5" hidden="false" customHeight="false" outlineLevel="0" collapsed="false">
      <c r="A2" s="153" t="s">
        <v>198</v>
      </c>
      <c r="B2" s="104" t="s">
        <v>9</v>
      </c>
      <c r="C2" s="104"/>
      <c r="D2" s="104"/>
      <c r="E2" s="104"/>
      <c r="F2" s="154"/>
      <c r="G2" s="155"/>
      <c r="H2" s="104" t="s">
        <v>22</v>
      </c>
      <c r="I2" s="104"/>
      <c r="J2" s="104"/>
      <c r="K2" s="104"/>
      <c r="L2" s="104"/>
    </row>
    <row r="3" customFormat="false" ht="13.5" hidden="false" customHeight="false" outlineLevel="0" collapsed="false">
      <c r="A3" s="153"/>
      <c r="B3" s="104" t="s">
        <v>199</v>
      </c>
      <c r="C3" s="104"/>
      <c r="D3" s="104"/>
      <c r="E3" s="104"/>
      <c r="F3" s="5" t="s">
        <v>3</v>
      </c>
      <c r="G3" s="156"/>
      <c r="H3" s="104" t="s">
        <v>200</v>
      </c>
      <c r="I3" s="104"/>
      <c r="J3" s="104"/>
      <c r="K3" s="104"/>
      <c r="L3" s="157" t="s">
        <v>3</v>
      </c>
    </row>
    <row r="4" customFormat="false" ht="40.5" hidden="false" customHeight="false" outlineLevel="0" collapsed="false">
      <c r="A4" s="153"/>
      <c r="B4" s="158" t="s">
        <v>4</v>
      </c>
      <c r="C4" s="158" t="s">
        <v>5</v>
      </c>
      <c r="D4" s="158" t="s">
        <v>6</v>
      </c>
      <c r="E4" s="158" t="s">
        <v>7</v>
      </c>
      <c r="F4" s="5"/>
      <c r="G4" s="159"/>
      <c r="H4" s="158" t="s">
        <v>4</v>
      </c>
      <c r="I4" s="158" t="s">
        <v>5</v>
      </c>
      <c r="J4" s="158" t="s">
        <v>6</v>
      </c>
      <c r="K4" s="158" t="s">
        <v>7</v>
      </c>
      <c r="L4" s="157"/>
    </row>
    <row r="5" customFormat="false" ht="13.5" hidden="false" customHeight="false" outlineLevel="0" collapsed="false">
      <c r="A5" s="162"/>
      <c r="B5" s="121"/>
      <c r="C5" s="121"/>
      <c r="D5" s="121"/>
      <c r="E5" s="121"/>
      <c r="F5" s="160"/>
    </row>
    <row r="6" customFormat="false" ht="13.5" hidden="false" customHeight="false" outlineLevel="0" collapsed="false">
      <c r="A6" s="20" t="s">
        <v>201</v>
      </c>
      <c r="B6" s="163" t="n">
        <v>465854.3</v>
      </c>
      <c r="C6" s="163" t="n">
        <v>143690.05</v>
      </c>
      <c r="D6" s="163" t="n">
        <v>378372.68</v>
      </c>
      <c r="E6" s="163" t="n">
        <v>438162.15</v>
      </c>
      <c r="F6" s="163" t="n">
        <v>1426079.18</v>
      </c>
      <c r="H6" s="165" t="n">
        <v>-6.43317643067344</v>
      </c>
      <c r="I6" s="165" t="n">
        <v>-4.23001397925387</v>
      </c>
      <c r="J6" s="165" t="n">
        <v>-2.88077597908008</v>
      </c>
      <c r="K6" s="165" t="n">
        <v>1.66554001989031</v>
      </c>
      <c r="L6" s="165" t="n">
        <v>-2.88876336857561</v>
      </c>
    </row>
    <row r="7" customFormat="false" ht="13.5" hidden="false" customHeight="false" outlineLevel="0" collapsed="false">
      <c r="A7" s="20" t="s">
        <v>202</v>
      </c>
      <c r="B7" s="163" t="n">
        <v>5953.1</v>
      </c>
      <c r="C7" s="163" t="n">
        <v>6823.59</v>
      </c>
      <c r="D7" s="163" t="n">
        <v>14880.88</v>
      </c>
      <c r="E7" s="163" t="n">
        <v>11549.93</v>
      </c>
      <c r="F7" s="163" t="n">
        <v>39207.5</v>
      </c>
      <c r="H7" s="165" t="n">
        <v>-7.23949820107172</v>
      </c>
      <c r="I7" s="165" t="n">
        <v>-6.02591328634347</v>
      </c>
      <c r="J7" s="165" t="n">
        <v>0.210307987056931</v>
      </c>
      <c r="K7" s="165" t="n">
        <v>1.21777552653281</v>
      </c>
      <c r="L7" s="165" t="n">
        <v>-1.83272290976248</v>
      </c>
    </row>
    <row r="8" customFormat="false" ht="13.5" hidden="false" customHeight="false" outlineLevel="0" collapsed="false">
      <c r="A8" s="20" t="s">
        <v>203</v>
      </c>
      <c r="B8" s="163" t="n">
        <v>1126566.92</v>
      </c>
      <c r="C8" s="163" t="n">
        <v>364316.85</v>
      </c>
      <c r="D8" s="163" t="n">
        <v>1188337.98</v>
      </c>
      <c r="E8" s="163" t="n">
        <v>1294078.09</v>
      </c>
      <c r="F8" s="163" t="n">
        <v>3973299.83</v>
      </c>
      <c r="H8" s="165" t="n">
        <v>-3.65727747653948</v>
      </c>
      <c r="I8" s="165" t="n">
        <v>-4.77966214835742</v>
      </c>
      <c r="J8" s="165" t="n">
        <v>0.293164353543998</v>
      </c>
      <c r="K8" s="165" t="n">
        <v>-1.68010059144663</v>
      </c>
      <c r="L8" s="165" t="n">
        <v>-1.9662676356636</v>
      </c>
    </row>
    <row r="9" customFormat="false" ht="13.5" hidden="false" customHeight="false" outlineLevel="0" collapsed="false">
      <c r="A9" s="20" t="s">
        <v>204</v>
      </c>
      <c r="B9" s="163" t="n">
        <v>68829.79</v>
      </c>
      <c r="C9" s="163" t="n">
        <v>45987.07</v>
      </c>
      <c r="D9" s="163" t="n">
        <v>146453.18</v>
      </c>
      <c r="E9" s="163" t="n">
        <v>90821.83</v>
      </c>
      <c r="F9" s="163" t="n">
        <v>352091.86</v>
      </c>
      <c r="H9" s="165" t="n">
        <v>-2.67028968651197</v>
      </c>
      <c r="I9" s="165" t="n">
        <v>-3.24453383048767</v>
      </c>
      <c r="J9" s="165" t="n">
        <v>-0.0427189510043844</v>
      </c>
      <c r="K9" s="165" t="n">
        <v>3.24606969162537</v>
      </c>
      <c r="L9" s="165" t="n">
        <v>-0.180770255415844</v>
      </c>
    </row>
    <row r="10" customFormat="false" ht="13.5" hidden="false" customHeight="false" outlineLevel="0" collapsed="false">
      <c r="A10" s="166" t="s">
        <v>205</v>
      </c>
      <c r="B10" s="167" t="n">
        <v>33153.97</v>
      </c>
      <c r="C10" s="167" t="n">
        <v>22667.73</v>
      </c>
      <c r="D10" s="167" t="n">
        <v>84117.31</v>
      </c>
      <c r="E10" s="167" t="n">
        <v>43305.16</v>
      </c>
      <c r="F10" s="167" t="n">
        <v>183244.17</v>
      </c>
      <c r="H10" s="177" t="n">
        <v>-1.93349787207861</v>
      </c>
      <c r="I10" s="177" t="n">
        <v>-2.82458531265366</v>
      </c>
      <c r="J10" s="177" t="n">
        <v>0.289480081612403</v>
      </c>
      <c r="K10" s="177" t="n">
        <v>4.3731224717238</v>
      </c>
      <c r="L10" s="177" t="n">
        <v>0.40804497590652</v>
      </c>
    </row>
    <row r="11" customFormat="false" ht="13.5" hidden="false" customHeight="false" outlineLevel="0" collapsed="false">
      <c r="A11" s="166" t="s">
        <v>206</v>
      </c>
      <c r="B11" s="167" t="n">
        <v>35675.81</v>
      </c>
      <c r="C11" s="167" t="n">
        <v>23319.34</v>
      </c>
      <c r="D11" s="167" t="n">
        <v>62335.87</v>
      </c>
      <c r="E11" s="167" t="n">
        <v>47516.67</v>
      </c>
      <c r="F11" s="167" t="n">
        <v>168847.69</v>
      </c>
      <c r="H11" s="177" t="n">
        <v>-3.34517006393569</v>
      </c>
      <c r="I11" s="177" t="n">
        <v>-3.6492833815927</v>
      </c>
      <c r="J11" s="177" t="n">
        <v>-0.487506235906846</v>
      </c>
      <c r="K11" s="177" t="n">
        <v>2.23990363988375</v>
      </c>
      <c r="L11" s="177" t="n">
        <v>-0.812024907478117</v>
      </c>
    </row>
    <row r="12" customFormat="false" ht="13.5" hidden="false" customHeight="false" outlineLevel="0" collapsed="false">
      <c r="A12" s="20" t="s">
        <v>207</v>
      </c>
      <c r="B12" s="163" t="n">
        <v>580628.08</v>
      </c>
      <c r="C12" s="163" t="n">
        <v>173891.01</v>
      </c>
      <c r="D12" s="163" t="n">
        <v>540866.84</v>
      </c>
      <c r="E12" s="163" t="n">
        <v>407242.63</v>
      </c>
      <c r="F12" s="163" t="n">
        <v>1702628.56</v>
      </c>
      <c r="H12" s="165" t="n">
        <v>-4.1681014210939</v>
      </c>
      <c r="I12" s="165" t="n">
        <v>-5.10677458605124</v>
      </c>
      <c r="J12" s="165" t="n">
        <v>-3.16181467587183</v>
      </c>
      <c r="K12" s="165" t="n">
        <v>-0.749346853080764</v>
      </c>
      <c r="L12" s="165" t="n">
        <v>-3.14829045521365</v>
      </c>
    </row>
    <row r="13" customFormat="false" ht="13.5" hidden="false" customHeight="false" outlineLevel="0" collapsed="false">
      <c r="A13" s="20" t="s">
        <v>208</v>
      </c>
      <c r="B13" s="163" t="n">
        <v>120267.31</v>
      </c>
      <c r="C13" s="163" t="n">
        <v>38157.39</v>
      </c>
      <c r="D13" s="163" t="n">
        <v>108650.63</v>
      </c>
      <c r="E13" s="163" t="n">
        <v>108780.86</v>
      </c>
      <c r="F13" s="163" t="n">
        <v>375856.19</v>
      </c>
      <c r="H13" s="165" t="n">
        <v>-9.15885350123144</v>
      </c>
      <c r="I13" s="165" t="n">
        <v>-3.86275923683578</v>
      </c>
      <c r="J13" s="165" t="n">
        <v>-2.19297120367121</v>
      </c>
      <c r="K13" s="165" t="n">
        <v>1.7500438921039</v>
      </c>
      <c r="L13" s="165" t="n">
        <v>-3.64641984474217</v>
      </c>
    </row>
    <row r="14" customFormat="false" ht="13.5" hidden="false" customHeight="false" outlineLevel="0" collapsed="false">
      <c r="A14" s="20" t="s">
        <v>209</v>
      </c>
      <c r="B14" s="163" t="n">
        <v>91361.68</v>
      </c>
      <c r="C14" s="163" t="n">
        <v>50732.59</v>
      </c>
      <c r="D14" s="163" t="n">
        <v>174483.47</v>
      </c>
      <c r="E14" s="163" t="n">
        <v>137730.92</v>
      </c>
      <c r="F14" s="163" t="n">
        <v>454308.66</v>
      </c>
      <c r="H14" s="165" t="n">
        <v>-2.1348583846957</v>
      </c>
      <c r="I14" s="165" t="n">
        <v>-1.96352796563547</v>
      </c>
      <c r="J14" s="165" t="n">
        <v>-2.12786329764653</v>
      </c>
      <c r="K14" s="165" t="n">
        <v>2.99894459130528</v>
      </c>
      <c r="L14" s="165" t="n">
        <v>-0.610889006071832</v>
      </c>
    </row>
    <row r="15" customFormat="false" ht="13.5" hidden="false" customHeight="false" outlineLevel="0" collapsed="false">
      <c r="A15" s="20" t="s">
        <v>210</v>
      </c>
      <c r="B15" s="163" t="n">
        <v>506817.29</v>
      </c>
      <c r="C15" s="163" t="n">
        <v>157136.79</v>
      </c>
      <c r="D15" s="163" t="n">
        <v>514258.25</v>
      </c>
      <c r="E15" s="163" t="n">
        <v>484564.2</v>
      </c>
      <c r="F15" s="163" t="n">
        <v>1662776.53</v>
      </c>
      <c r="H15" s="165" t="n">
        <v>-5.00950022532298</v>
      </c>
      <c r="I15" s="165" t="n">
        <v>-6.24326187989978</v>
      </c>
      <c r="J15" s="165" t="n">
        <v>-1.68698789994139</v>
      </c>
      <c r="K15" s="165" t="n">
        <v>1.59609060558386</v>
      </c>
      <c r="L15" s="165" t="n">
        <v>-2.25745898007487</v>
      </c>
    </row>
    <row r="16" customFormat="false" ht="13.5" hidden="false" customHeight="false" outlineLevel="0" collapsed="false">
      <c r="A16" s="20" t="s">
        <v>211</v>
      </c>
      <c r="B16" s="163" t="n">
        <v>311164.25</v>
      </c>
      <c r="C16" s="163" t="n">
        <v>127955.58</v>
      </c>
      <c r="D16" s="163" t="n">
        <v>387822.85</v>
      </c>
      <c r="E16" s="163" t="n">
        <v>342446.66</v>
      </c>
      <c r="F16" s="163" t="n">
        <v>1169389.34</v>
      </c>
      <c r="H16" s="165" t="n">
        <v>-5.74357477180478</v>
      </c>
      <c r="I16" s="165" t="n">
        <v>-4.91771338076019</v>
      </c>
      <c r="J16" s="165" t="n">
        <v>-1.93256564390905</v>
      </c>
      <c r="K16" s="165" t="n">
        <v>1.84784334010173</v>
      </c>
      <c r="L16" s="165" t="n">
        <v>-2.25748485136015</v>
      </c>
    </row>
    <row r="17" customFormat="false" ht="13.5" hidden="false" customHeight="false" outlineLevel="0" collapsed="false">
      <c r="A17" s="20" t="s">
        <v>212</v>
      </c>
      <c r="B17" s="163" t="n">
        <v>70927.23</v>
      </c>
      <c r="C17" s="163" t="n">
        <v>32518.35</v>
      </c>
      <c r="D17" s="163" t="n">
        <v>85909.72</v>
      </c>
      <c r="E17" s="163" t="n">
        <v>65233.44</v>
      </c>
      <c r="F17" s="163" t="n">
        <v>254588.75</v>
      </c>
      <c r="H17" s="165" t="n">
        <v>-4.72132148211752</v>
      </c>
      <c r="I17" s="165" t="n">
        <v>-6.31935657837423</v>
      </c>
      <c r="J17" s="165" t="n">
        <v>-0.651095362538534</v>
      </c>
      <c r="K17" s="165" t="n">
        <v>3.74523942925475</v>
      </c>
      <c r="L17" s="165" t="n">
        <v>-1.51496864548317</v>
      </c>
    </row>
    <row r="18" customFormat="false" ht="13.5" hidden="false" customHeight="false" outlineLevel="0" collapsed="false">
      <c r="A18" s="20" t="s">
        <v>213</v>
      </c>
      <c r="B18" s="163" t="n">
        <v>181637.05</v>
      </c>
      <c r="C18" s="163" t="n">
        <v>50034.52</v>
      </c>
      <c r="D18" s="163" t="n">
        <v>140085.51</v>
      </c>
      <c r="E18" s="163" t="n">
        <v>115066.59</v>
      </c>
      <c r="F18" s="163" t="n">
        <v>486823.67</v>
      </c>
      <c r="H18" s="165" t="n">
        <v>-8.02197239054696</v>
      </c>
      <c r="I18" s="165" t="n">
        <v>-5.30856248937823</v>
      </c>
      <c r="J18" s="165" t="n">
        <v>-2.84420583984058</v>
      </c>
      <c r="K18" s="165" t="n">
        <v>1.88033986737366</v>
      </c>
      <c r="L18" s="165" t="n">
        <v>-4.06425388172569</v>
      </c>
    </row>
    <row r="19" customFormat="false" ht="13.5" hidden="false" customHeight="false" outlineLevel="0" collapsed="false">
      <c r="A19" s="20" t="s">
        <v>214</v>
      </c>
      <c r="B19" s="163" t="n">
        <v>233226.88</v>
      </c>
      <c r="C19" s="163" t="n">
        <v>173509.18</v>
      </c>
      <c r="D19" s="163" t="n">
        <v>755138.82</v>
      </c>
      <c r="E19" s="163" t="n">
        <v>727733.2</v>
      </c>
      <c r="F19" s="163" t="n">
        <v>1889608.08</v>
      </c>
      <c r="H19" s="165" t="n">
        <v>-7.64151820953225</v>
      </c>
      <c r="I19" s="165" t="n">
        <v>-3.44907294312056</v>
      </c>
      <c r="J19" s="165" t="n">
        <v>-1.18563939857221</v>
      </c>
      <c r="K19" s="165" t="n">
        <v>2.56514189029319</v>
      </c>
      <c r="L19" s="165" t="n">
        <v>-0.85809636984154</v>
      </c>
    </row>
    <row r="20" customFormat="false" ht="13.5" hidden="false" customHeight="false" outlineLevel="0" collapsed="false">
      <c r="A20" s="20" t="s">
        <v>215</v>
      </c>
      <c r="B20" s="163" t="n">
        <v>93940.08</v>
      </c>
      <c r="C20" s="163" t="n">
        <v>44873.13</v>
      </c>
      <c r="D20" s="163" t="n">
        <v>105006.21</v>
      </c>
      <c r="E20" s="163" t="n">
        <v>83126.83</v>
      </c>
      <c r="F20" s="163" t="n">
        <v>326946.25</v>
      </c>
      <c r="H20" s="165" t="n">
        <v>-7.89430620812829</v>
      </c>
      <c r="I20" s="165" t="n">
        <v>-5.74204529485643</v>
      </c>
      <c r="J20" s="165" t="n">
        <v>-6.9725117371599</v>
      </c>
      <c r="K20" s="165" t="n">
        <v>1.30736948120069</v>
      </c>
      <c r="L20" s="165" t="n">
        <v>-5.10340553084421</v>
      </c>
    </row>
    <row r="21" customFormat="false" ht="13.5" hidden="false" customHeight="false" outlineLevel="0" collapsed="false">
      <c r="A21" s="20" t="s">
        <v>216</v>
      </c>
      <c r="B21" s="163" t="n">
        <v>12032.72</v>
      </c>
      <c r="C21" s="163" t="n">
        <v>11131.37</v>
      </c>
      <c r="D21" s="163" t="n">
        <v>20570.41</v>
      </c>
      <c r="E21" s="163" t="n">
        <v>15734.51</v>
      </c>
      <c r="F21" s="163" t="n">
        <v>59469.01</v>
      </c>
      <c r="H21" s="165" t="n">
        <v>-5.96035909864272</v>
      </c>
      <c r="I21" s="165" t="n">
        <v>-5.88497397147811</v>
      </c>
      <c r="J21" s="165" t="n">
        <v>-0.0265359374840487</v>
      </c>
      <c r="K21" s="165" t="n">
        <v>4.55421372915662</v>
      </c>
      <c r="L21" s="165" t="n">
        <v>-1.29262832711374</v>
      </c>
    </row>
    <row r="22" customFormat="false" ht="13.5" hidden="false" customHeight="false" outlineLevel="0" collapsed="false">
      <c r="A22" s="20" t="s">
        <v>217</v>
      </c>
      <c r="B22" s="163" t="n">
        <v>204759.59</v>
      </c>
      <c r="C22" s="163" t="n">
        <v>134081.32</v>
      </c>
      <c r="D22" s="163" t="n">
        <v>411032.57</v>
      </c>
      <c r="E22" s="163" t="n">
        <v>298130.05</v>
      </c>
      <c r="F22" s="163" t="n">
        <v>1048003.53</v>
      </c>
      <c r="H22" s="165" t="n">
        <v>-2.95538322629067</v>
      </c>
      <c r="I22" s="165" t="n">
        <v>-7.47279555829626</v>
      </c>
      <c r="J22" s="165" t="n">
        <v>-0.874882277148455</v>
      </c>
      <c r="K22" s="165" t="n">
        <v>1.51611170032495</v>
      </c>
      <c r="L22" s="165" t="n">
        <v>-1.52595542029242</v>
      </c>
    </row>
    <row r="23" customFormat="false" ht="13.5" hidden="false" customHeight="false" outlineLevel="0" collapsed="false">
      <c r="A23" s="20" t="s">
        <v>218</v>
      </c>
      <c r="B23" s="163" t="n">
        <v>152946.96</v>
      </c>
      <c r="C23" s="163" t="n">
        <v>111912.81</v>
      </c>
      <c r="D23" s="163" t="n">
        <v>284062.21</v>
      </c>
      <c r="E23" s="163" t="n">
        <v>200270.35</v>
      </c>
      <c r="F23" s="163" t="n">
        <v>749192.33</v>
      </c>
      <c r="H23" s="165" t="n">
        <v>-6.01475723611651</v>
      </c>
      <c r="I23" s="165" t="n">
        <v>-5.30179039516366</v>
      </c>
      <c r="J23" s="165" t="n">
        <v>-1.54472306384782</v>
      </c>
      <c r="K23" s="165" t="n">
        <v>2.57629069476863</v>
      </c>
      <c r="L23" s="165" t="n">
        <v>-2.02446826642436</v>
      </c>
    </row>
    <row r="24" customFormat="false" ht="13.5" hidden="false" customHeight="false" outlineLevel="0" collapsed="false">
      <c r="A24" s="20" t="s">
        <v>219</v>
      </c>
      <c r="B24" s="163" t="n">
        <v>23693.07</v>
      </c>
      <c r="C24" s="163" t="n">
        <v>19944.99</v>
      </c>
      <c r="D24" s="163" t="n">
        <v>36413.48</v>
      </c>
      <c r="E24" s="163" t="n">
        <v>26953.26</v>
      </c>
      <c r="F24" s="163" t="n">
        <v>107004.8</v>
      </c>
      <c r="H24" s="165" t="n">
        <v>-6.69529110526354</v>
      </c>
      <c r="I24" s="165" t="n">
        <v>-1.7837981841935</v>
      </c>
      <c r="J24" s="165" t="n">
        <v>0.38449016251581</v>
      </c>
      <c r="K24" s="165" t="n">
        <v>0.977735884682761</v>
      </c>
      <c r="L24" s="165" t="n">
        <v>-1.52939160593205</v>
      </c>
    </row>
    <row r="25" customFormat="false" ht="13.5" hidden="false" customHeight="false" outlineLevel="0" collapsed="false">
      <c r="A25" s="20" t="s">
        <v>220</v>
      </c>
      <c r="B25" s="163" t="n">
        <v>39510.18</v>
      </c>
      <c r="C25" s="163" t="n">
        <v>44859.48</v>
      </c>
      <c r="D25" s="163" t="n">
        <v>125879.83</v>
      </c>
      <c r="E25" s="163" t="n">
        <v>82698.43</v>
      </c>
      <c r="F25" s="163" t="n">
        <v>292947.92</v>
      </c>
      <c r="H25" s="165" t="n">
        <v>-2.00607604204568</v>
      </c>
      <c r="I25" s="165" t="n">
        <v>-6.27524392537032</v>
      </c>
      <c r="J25" s="165" t="n">
        <v>-0.177124781696641</v>
      </c>
      <c r="K25" s="165" t="n">
        <v>1.98436736181779</v>
      </c>
      <c r="L25" s="165" t="n">
        <v>-0.82153328594492</v>
      </c>
    </row>
    <row r="26" customFormat="false" ht="13.5" hidden="false" customHeight="false" outlineLevel="0" collapsed="false">
      <c r="A26" s="20" t="s">
        <v>221</v>
      </c>
      <c r="B26" s="163" t="n">
        <v>121279.47</v>
      </c>
      <c r="C26" s="163" t="n">
        <v>117715.66</v>
      </c>
      <c r="D26" s="163" t="n">
        <v>329548.49</v>
      </c>
      <c r="E26" s="163" t="n">
        <v>232078.65</v>
      </c>
      <c r="F26" s="163" t="n">
        <v>800622.28</v>
      </c>
      <c r="H26" s="165" t="n">
        <v>-3.2382998652447</v>
      </c>
      <c r="I26" s="165" t="n">
        <v>-5.15276672134899</v>
      </c>
      <c r="J26" s="165" t="n">
        <v>1.79042628160231</v>
      </c>
      <c r="K26" s="165" t="n">
        <v>1.01910712135743</v>
      </c>
      <c r="L26" s="165" t="n">
        <v>-0.288460470269666</v>
      </c>
    </row>
    <row r="27" customFormat="false" ht="13.5" hidden="false" customHeight="false" outlineLevel="0" collapsed="false">
      <c r="A27" s="20" t="s">
        <v>222</v>
      </c>
      <c r="B27" s="163" t="n">
        <v>51162.85</v>
      </c>
      <c r="C27" s="163" t="n">
        <v>53735.75</v>
      </c>
      <c r="D27" s="163" t="n">
        <v>139019.25</v>
      </c>
      <c r="E27" s="163" t="n">
        <v>96225.62</v>
      </c>
      <c r="F27" s="163" t="n">
        <v>340143.47</v>
      </c>
      <c r="H27" s="165" t="n">
        <v>-4.01663143782994</v>
      </c>
      <c r="I27" s="165" t="n">
        <v>-5.63440854927858</v>
      </c>
      <c r="J27" s="165" t="n">
        <v>-0.868415053392791</v>
      </c>
      <c r="K27" s="165" t="n">
        <v>0.970803492617655</v>
      </c>
      <c r="L27" s="165" t="n">
        <v>-1.63169302321789</v>
      </c>
    </row>
    <row r="28" customFormat="false" ht="13.5" hidden="false" customHeight="false" outlineLevel="0" collapsed="false">
      <c r="A28" s="20"/>
      <c r="B28" s="163"/>
      <c r="C28" s="163"/>
      <c r="D28" s="163"/>
      <c r="E28" s="163"/>
      <c r="F28" s="163"/>
      <c r="H28" s="165"/>
      <c r="I28" s="165"/>
      <c r="J28" s="165"/>
      <c r="K28" s="165"/>
      <c r="L28" s="165"/>
    </row>
    <row r="29" customFormat="false" ht="13.5" hidden="false" customHeight="false" outlineLevel="0" collapsed="false">
      <c r="A29" s="168" t="s">
        <v>223</v>
      </c>
      <c r="B29" s="169" t="n">
        <v>1689736</v>
      </c>
      <c r="C29" s="169" t="n">
        <v>565563.08</v>
      </c>
      <c r="D29" s="169" t="n">
        <v>1756075</v>
      </c>
      <c r="E29" s="169" t="n">
        <v>1881521.08</v>
      </c>
      <c r="F29" s="169" t="n">
        <v>5892895.16</v>
      </c>
      <c r="H29" s="170" t="n">
        <v>-4.37201958760233</v>
      </c>
      <c r="I29" s="170" t="n">
        <v>-4.40925865554948</v>
      </c>
      <c r="J29" s="170" t="n">
        <v>-0.65128729415293</v>
      </c>
      <c r="K29" s="170" t="n">
        <v>-0.569990478025222</v>
      </c>
      <c r="L29" s="170" t="n">
        <v>-2.08752756159274</v>
      </c>
    </row>
    <row r="30" customFormat="false" ht="13.5" hidden="false" customHeight="false" outlineLevel="0" collapsed="false">
      <c r="A30" s="168" t="s">
        <v>224</v>
      </c>
      <c r="B30" s="169" t="n">
        <v>1276542.46</v>
      </c>
      <c r="C30" s="169" t="n">
        <v>415172.26</v>
      </c>
      <c r="D30" s="169" t="n">
        <v>1310228.9</v>
      </c>
      <c r="E30" s="169" t="n">
        <v>1091409.52</v>
      </c>
      <c r="F30" s="169" t="n">
        <v>4093353.14</v>
      </c>
      <c r="H30" s="170" t="n">
        <v>-4.9157467574257</v>
      </c>
      <c r="I30" s="170" t="n">
        <v>-5.22682286597668</v>
      </c>
      <c r="J30" s="170" t="n">
        <v>-2.16415332577531</v>
      </c>
      <c r="K30" s="170" t="n">
        <v>0.85610599339067</v>
      </c>
      <c r="L30" s="170" t="n">
        <v>-2.58477135899328</v>
      </c>
    </row>
    <row r="31" customFormat="false" ht="13.5" hidden="false" customHeight="false" outlineLevel="0" collapsed="false">
      <c r="A31" s="168" t="s">
        <v>225</v>
      </c>
      <c r="B31" s="169" t="n">
        <v>796955.42</v>
      </c>
      <c r="C31" s="169" t="n">
        <v>384017.63</v>
      </c>
      <c r="D31" s="169" t="n">
        <v>1368956.91</v>
      </c>
      <c r="E31" s="169" t="n">
        <v>1250479.88</v>
      </c>
      <c r="F31" s="169" t="n">
        <v>3800409.84</v>
      </c>
      <c r="H31" s="170" t="n">
        <v>-6.7418682083336</v>
      </c>
      <c r="I31" s="170" t="n">
        <v>-4.43338317169049</v>
      </c>
      <c r="J31" s="170" t="n">
        <v>-1.53685382263659</v>
      </c>
      <c r="K31" s="170" t="n">
        <v>2.36513853398189</v>
      </c>
      <c r="L31" s="170" t="n">
        <v>-1.75538328967473</v>
      </c>
    </row>
    <row r="32" customFormat="false" ht="13.5" hidden="false" customHeight="false" outlineLevel="0" collapsed="false">
      <c r="A32" s="168" t="s">
        <v>226</v>
      </c>
      <c r="B32" s="169" t="n">
        <v>526882.6</v>
      </c>
      <c r="C32" s="169" t="n">
        <v>366803.09</v>
      </c>
      <c r="D32" s="169" t="n">
        <v>982964.71</v>
      </c>
      <c r="E32" s="169" t="n">
        <v>706913.43</v>
      </c>
      <c r="F32" s="169" t="n">
        <v>2583563.83</v>
      </c>
      <c r="H32" s="170" t="n">
        <v>-4.93423664127647</v>
      </c>
      <c r="I32" s="170" t="n">
        <v>-6.11472847343783</v>
      </c>
      <c r="J32" s="170" t="n">
        <v>-1.60602155129712</v>
      </c>
      <c r="K32" s="170" t="n">
        <v>1.88967818938866</v>
      </c>
      <c r="L32" s="170" t="n">
        <v>-2.05367424611341</v>
      </c>
    </row>
    <row r="33" customFormat="false" ht="13.5" hidden="false" customHeight="false" outlineLevel="0" collapsed="false">
      <c r="A33" s="168" t="s">
        <v>227</v>
      </c>
      <c r="B33" s="169" t="n">
        <v>172442.32</v>
      </c>
      <c r="C33" s="169" t="n">
        <v>171451.41</v>
      </c>
      <c r="D33" s="169" t="n">
        <v>468567.74</v>
      </c>
      <c r="E33" s="169" t="n">
        <v>328304.27</v>
      </c>
      <c r="F33" s="169" t="n">
        <v>1140765.75</v>
      </c>
      <c r="H33" s="170" t="n">
        <v>-3.47054113818703</v>
      </c>
      <c r="I33" s="170" t="n">
        <v>-5.30424950382485</v>
      </c>
      <c r="J33" s="170" t="n">
        <v>0.986809925794586</v>
      </c>
      <c r="K33" s="170" t="n">
        <v>1.00494148634945</v>
      </c>
      <c r="L33" s="170" t="n">
        <v>-0.692795622301152</v>
      </c>
    </row>
    <row r="34" customFormat="false" ht="13.5" hidden="false" customHeight="false" outlineLevel="0" collapsed="false">
      <c r="A34" s="168"/>
      <c r="B34" s="169"/>
      <c r="C34" s="169"/>
      <c r="D34" s="178"/>
      <c r="E34" s="178"/>
      <c r="F34" s="178"/>
      <c r="H34" s="170"/>
      <c r="I34" s="170"/>
      <c r="J34" s="170"/>
      <c r="K34" s="170"/>
      <c r="L34" s="170"/>
    </row>
    <row r="35" customFormat="false" ht="13.5" hidden="false" customHeight="false" outlineLevel="0" collapsed="false">
      <c r="A35" s="168" t="s">
        <v>223</v>
      </c>
      <c r="B35" s="170" t="n">
        <v>28.6741228907252</v>
      </c>
      <c r="C35" s="170" t="n">
        <v>9.59737216841984</v>
      </c>
      <c r="D35" s="171" t="n">
        <v>29.7998683553705</v>
      </c>
      <c r="E35" s="171" t="n">
        <v>31.9286365854844</v>
      </c>
      <c r="F35" s="171" t="n">
        <v>100</v>
      </c>
      <c r="H35" s="170"/>
      <c r="I35" s="170"/>
      <c r="J35" s="170"/>
      <c r="K35" s="170"/>
      <c r="L35" s="170"/>
    </row>
    <row r="36" customFormat="false" ht="13.5" hidden="false" customHeight="false" outlineLevel="0" collapsed="false">
      <c r="A36" s="168" t="s">
        <v>224</v>
      </c>
      <c r="B36" s="170" t="n">
        <v>31.1857398162329</v>
      </c>
      <c r="C36" s="170" t="n">
        <v>10.1425957106647</v>
      </c>
      <c r="D36" s="171" t="n">
        <v>32.0086944660729</v>
      </c>
      <c r="E36" s="171" t="n">
        <v>26.6629700070295</v>
      </c>
      <c r="F36" s="171" t="n">
        <v>100</v>
      </c>
      <c r="H36" s="170"/>
      <c r="I36" s="170"/>
      <c r="J36" s="170"/>
      <c r="K36" s="170"/>
      <c r="L36" s="170"/>
    </row>
    <row r="37" customFormat="false" ht="13.5" hidden="false" customHeight="false" outlineLevel="0" collapsed="false">
      <c r="A37" s="168" t="s">
        <v>225</v>
      </c>
      <c r="B37" s="170" t="n">
        <v>20.9702493560537</v>
      </c>
      <c r="C37" s="170" t="n">
        <v>10.1046372935399</v>
      </c>
      <c r="D37" s="171" t="n">
        <v>36.0212968504471</v>
      </c>
      <c r="E37" s="171" t="n">
        <v>32.9038164999594</v>
      </c>
      <c r="F37" s="171" t="n">
        <v>100</v>
      </c>
      <c r="H37" s="170"/>
      <c r="I37" s="170"/>
      <c r="J37" s="170"/>
      <c r="K37" s="170"/>
      <c r="L37" s="170"/>
    </row>
    <row r="38" customFormat="false" ht="13.5" hidden="false" customHeight="false" outlineLevel="0" collapsed="false">
      <c r="A38" s="168" t="s">
        <v>226</v>
      </c>
      <c r="B38" s="170" t="n">
        <v>20.3936358715782</v>
      </c>
      <c r="C38" s="170" t="n">
        <v>14.1975625196766</v>
      </c>
      <c r="D38" s="170" t="n">
        <v>38.0468521267384</v>
      </c>
      <c r="E38" s="170" t="n">
        <v>27.3619494820068</v>
      </c>
      <c r="F38" s="170" t="n">
        <v>100</v>
      </c>
      <c r="H38" s="170"/>
      <c r="I38" s="170"/>
      <c r="J38" s="170"/>
      <c r="K38" s="170"/>
      <c r="L38" s="170"/>
    </row>
    <row r="39" customFormat="false" ht="13.5" hidden="false" customHeight="false" outlineLevel="0" collapsed="false">
      <c r="A39" s="168" t="s">
        <v>227</v>
      </c>
      <c r="B39" s="170" t="n">
        <v>15.1163654764355</v>
      </c>
      <c r="C39" s="170" t="n">
        <v>15.0295018937937</v>
      </c>
      <c r="D39" s="170" t="n">
        <v>41.0748429289712</v>
      </c>
      <c r="E39" s="170" t="n">
        <v>28.7792888241955</v>
      </c>
      <c r="F39" s="170" t="n">
        <v>100</v>
      </c>
      <c r="H39" s="170"/>
      <c r="I39" s="170"/>
      <c r="J39" s="170"/>
      <c r="K39" s="170"/>
      <c r="L39" s="170"/>
    </row>
    <row r="40" customFormat="false" ht="13.5" hidden="false" customHeight="false" outlineLevel="0" collapsed="false">
      <c r="A40" s="168"/>
      <c r="B40" s="163"/>
      <c r="C40" s="163"/>
      <c r="D40" s="163"/>
      <c r="E40" s="163"/>
      <c r="F40" s="163"/>
      <c r="H40" s="165"/>
      <c r="I40" s="165"/>
      <c r="J40" s="165"/>
      <c r="K40" s="165"/>
      <c r="L40" s="165"/>
    </row>
    <row r="41" customFormat="false" ht="12.75" hidden="false" customHeight="false" outlineLevel="0" collapsed="false">
      <c r="A41" s="173" t="s">
        <v>228</v>
      </c>
      <c r="B41" s="174" t="n">
        <v>4462558.8</v>
      </c>
      <c r="C41" s="174" t="n">
        <v>1903007.47</v>
      </c>
      <c r="D41" s="174" t="n">
        <v>5886793.26</v>
      </c>
      <c r="E41" s="174" t="n">
        <v>5258628.18</v>
      </c>
      <c r="F41" s="174" t="n">
        <v>17510987.72</v>
      </c>
      <c r="G41" s="54"/>
      <c r="H41" s="179" t="n">
        <v>-4.99065919856747</v>
      </c>
      <c r="I41" s="179" t="n">
        <v>-5.0063745314494</v>
      </c>
      <c r="J41" s="179" t="n">
        <v>-1.2303025845728</v>
      </c>
      <c r="K41" s="179" t="n">
        <v>0.838900523841727</v>
      </c>
      <c r="L41" s="179" t="n">
        <v>-2.03791182351465</v>
      </c>
    </row>
    <row r="42" customFormat="false" ht="13.5" hidden="false" customHeight="false" outlineLevel="0" collapsed="false">
      <c r="A42" s="131" t="s">
        <v>16</v>
      </c>
      <c r="B42" s="20"/>
      <c r="C42" s="20"/>
      <c r="D42" s="20"/>
      <c r="E42" s="20"/>
      <c r="F42" s="20"/>
    </row>
    <row r="43" customFormat="false" ht="94.5" hidden="false" customHeight="true" outlineLevel="0" collapsed="false">
      <c r="A43" s="176" t="s">
        <v>231</v>
      </c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6"/>
    </row>
  </sheetData>
  <mergeCells count="8">
    <mergeCell ref="A2:A4"/>
    <mergeCell ref="B2:E2"/>
    <mergeCell ref="H2:L2"/>
    <mergeCell ref="B3:E3"/>
    <mergeCell ref="F3:F4"/>
    <mergeCell ref="H3:K3"/>
    <mergeCell ref="L3:L4"/>
    <mergeCell ref="A43:L43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13:24:13Z</dcterms:created>
  <dc:creator>template</dc:creator>
  <dc:description/>
  <dc:language>en-US</dc:language>
  <cp:lastModifiedBy>template</cp:lastModifiedBy>
  <cp:lastPrinted>2011-05-08T09:12:25Z</cp:lastPrinted>
  <dcterms:modified xsi:type="dcterms:W3CDTF">2011-05-27T11:11:19Z</dcterms:modified>
  <cp:revision>0</cp:revision>
  <dc:subject/>
  <dc:title/>
</cp:coreProperties>
</file>