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1" sheetId="1" state="visible" r:id="rId2"/>
    <sheet name="Tabella_2" sheetId="2" state="visible" r:id="rId3"/>
  </sheets>
  <definedNames>
    <definedName function="false" hidden="false" localSheetId="0" name="_xlnm.Print_Area" vbProcedure="false">Tabella_1!$A$1:$I$47</definedName>
    <definedName function="false" hidden="false" localSheetId="1" name="_xlnm.Print_Area" vbProcedure="false">Tabella_2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Tabella 1  - Esportazioni, importazioni e saldi della bilancia commerciale con i paesi extra Ue                  </t>
  </si>
  <si>
    <r>
      <rPr>
        <sz val="11"/>
        <rFont val="Arial Narrow"/>
        <family val="2"/>
      </rPr>
      <t xml:space="preserve">      Maggio 2011 - </t>
    </r>
    <r>
      <rPr>
        <i val="true"/>
        <sz val="11"/>
        <rFont val="Arial Narrow"/>
        <family val="2"/>
      </rPr>
      <t xml:space="preserve">(milioni di euro e valori percentuali)</t>
    </r>
  </si>
  <si>
    <t xml:space="preserve">Paesi e aree geoeconomiche</t>
  </si>
  <si>
    <t xml:space="preserve">Esportazioni</t>
  </si>
  <si>
    <t xml:space="preserve">Importazioni</t>
  </si>
  <si>
    <t xml:space="preserve">Saldi</t>
  </si>
  <si>
    <t xml:space="preserve">Quote % (a) </t>
  </si>
  <si>
    <t xml:space="preserve">Variazioni tendenziali perc. </t>
  </si>
  <si>
    <t xml:space="preserve">Quote % (a)</t>
  </si>
  <si>
    <t xml:space="preserve">Milioni di euro</t>
  </si>
  <si>
    <t xml:space="preserve">mag.11</t>
  </si>
  <si>
    <t xml:space="preserve">gen.-mag-11</t>
  </si>
  <si>
    <t xml:space="preserve">gen.-mag.11</t>
  </si>
  <si>
    <t xml:space="preserve">mag.10</t>
  </si>
  <si>
    <t xml:space="preserve">gen.-mag.10</t>
  </si>
  <si>
    <t xml:space="preserve">Paesi Europei non Ue</t>
  </si>
  <si>
    <t xml:space="preserve">Russia </t>
  </si>
  <si>
    <t xml:space="preserve">Svizzera</t>
  </si>
  <si>
    <t xml:space="preserve">Turchia</t>
  </si>
  <si>
    <t xml:space="preserve">Africa settentrionale</t>
  </si>
  <si>
    <t xml:space="preserve">Altri paesi africani</t>
  </si>
  <si>
    <t xml:space="preserve">America settentrionale</t>
  </si>
  <si>
    <t xml:space="preserve">Stati Uniti</t>
  </si>
  <si>
    <t xml:space="preserve">America centro-meridionale</t>
  </si>
  <si>
    <t xml:space="preserve">Medio Oriente</t>
  </si>
  <si>
    <t xml:space="preserve">Altri paesi asiatici</t>
  </si>
  <si>
    <t xml:space="preserve">Cina</t>
  </si>
  <si>
    <t xml:space="preserve">Giappone</t>
  </si>
  <si>
    <t xml:space="preserve">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Totale</t>
  </si>
  <si>
    <t xml:space="preserve">(a) Il valore delle quote è calcolato sul totale dei flussi di scambio con il resto del mondo per l'anno 2010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 importazioni ed esportazioni di beni con i paesi extra Ue (R).</t>
    </r>
  </si>
  <si>
    <r>
      <rPr>
        <sz val="10"/>
        <color rgb="FFFF0000"/>
        <rFont val="Arial"/>
        <family val="2"/>
      </rPr>
      <t xml:space="preserve">  | </t>
    </r>
    <r>
      <rPr>
        <sz val="10"/>
        <color rgb="FF808080"/>
        <rFont val="Arial"/>
        <family val="2"/>
      </rPr>
      <t xml:space="preserve"> </t>
    </r>
    <r>
      <rPr>
        <b val="true"/>
        <sz val="10"/>
        <color rgb="FF808080"/>
        <rFont val="Arial"/>
        <family val="2"/>
      </rPr>
      <t xml:space="preserve">6</t>
    </r>
  </si>
  <si>
    <t xml:space="preserve">Tabella 2  - Esportazioni, importazioni e saldi della bilancia commerciale con i paesi extra Ue                  </t>
  </si>
  <si>
    <r>
      <rPr>
        <b val="true"/>
        <sz val="10"/>
        <rFont val="Arial Narrow"/>
        <family val="2"/>
      </rPr>
      <t xml:space="preserve">    </t>
    </r>
    <r>
      <rPr>
        <i val="true"/>
        <sz val="10"/>
        <rFont val="Arial Narrow"/>
        <family val="2"/>
      </rPr>
      <t xml:space="preserve">(milioni di euro e valori percentuali) </t>
    </r>
  </si>
  <si>
    <t xml:space="preserve">Dati grezzi </t>
  </si>
  <si>
    <t xml:space="preserve">Dati mensili destagionalizzati </t>
  </si>
  <si>
    <t xml:space="preserve">Periodo</t>
  </si>
  <si>
    <t xml:space="preserve">Variazioni</t>
  </si>
  <si>
    <t xml:space="preserve">Saldo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_ ;\-#,##0\ "/>
    <numFmt numFmtId="168" formatCode="_-* #,##0_-;\-* #,##0_-;_-* \-_-;_-@_-"/>
    <numFmt numFmtId="169" formatCode="#,##0"/>
    <numFmt numFmtId="170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u val="single"/>
      <sz val="10"/>
      <name val="Arial Narrow"/>
      <family val="2"/>
    </font>
    <font>
      <i val="true"/>
      <sz val="10"/>
      <name val="Arial Narrow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574560</xdr:colOff>
      <xdr:row>4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705880"/>
          <a:ext cx="5745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8720</xdr:rowOff>
    </xdr:from>
    <xdr:to>
      <xdr:col>1</xdr:col>
      <xdr:colOff>20880</xdr:colOff>
      <xdr:row>52</xdr:row>
      <xdr:rowOff>1998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8869320"/>
          <a:ext cx="5738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5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5"/>
      <c r="C4" s="3"/>
      <c r="D4" s="3"/>
      <c r="E4" s="3"/>
      <c r="F4" s="3"/>
      <c r="G4" s="3"/>
      <c r="H4" s="6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</row>
    <row r="6" customFormat="false" ht="31.5" hidden="false" customHeight="true" outlineLevel="0" collapsed="false">
      <c r="A6" s="7"/>
      <c r="B6" s="9" t="s">
        <v>6</v>
      </c>
      <c r="C6" s="10" t="s">
        <v>7</v>
      </c>
      <c r="D6" s="10"/>
      <c r="E6" s="9" t="s">
        <v>8</v>
      </c>
      <c r="F6" s="11" t="s">
        <v>7</v>
      </c>
      <c r="G6" s="11"/>
      <c r="H6" s="9" t="s">
        <v>9</v>
      </c>
      <c r="I6" s="9"/>
    </row>
    <row r="7" customFormat="false" ht="14.25" hidden="false" customHeight="true" outlineLevel="0" collapsed="false">
      <c r="A7" s="7"/>
      <c r="B7" s="9"/>
      <c r="C7" s="12" t="s">
        <v>10</v>
      </c>
      <c r="D7" s="12" t="s">
        <v>11</v>
      </c>
      <c r="E7" s="9"/>
      <c r="F7" s="12" t="s">
        <v>10</v>
      </c>
      <c r="G7" s="12" t="s">
        <v>11</v>
      </c>
      <c r="H7" s="13" t="s">
        <v>10</v>
      </c>
      <c r="I7" s="13" t="s">
        <v>12</v>
      </c>
    </row>
    <row r="8" customFormat="false" ht="11.25" hidden="false" customHeight="true" outlineLevel="0" collapsed="false">
      <c r="A8" s="7"/>
      <c r="B8" s="9"/>
      <c r="C8" s="14" t="s">
        <v>13</v>
      </c>
      <c r="D8" s="14" t="s">
        <v>14</v>
      </c>
      <c r="E8" s="9"/>
      <c r="F8" s="14" t="s">
        <v>13</v>
      </c>
      <c r="G8" s="14" t="s">
        <v>14</v>
      </c>
      <c r="H8" s="15"/>
    </row>
    <row r="9" customFormat="false" ht="18" hidden="false" customHeight="true" outlineLevel="0" collapsed="false">
      <c r="A9" s="16" t="s">
        <v>15</v>
      </c>
      <c r="B9" s="17" t="n">
        <v>12.0763699361132</v>
      </c>
      <c r="C9" s="17" t="n">
        <v>34.310732703423</v>
      </c>
      <c r="D9" s="17" t="n">
        <v>29.4329293276411</v>
      </c>
      <c r="E9" s="17" t="n">
        <v>10.2741635134229</v>
      </c>
      <c r="F9" s="17" t="n">
        <v>24.9562344094831</v>
      </c>
      <c r="G9" s="17" t="n">
        <v>23.9759298494663</v>
      </c>
      <c r="H9" s="18" t="n">
        <v>256.423</v>
      </c>
      <c r="I9" s="18" t="n">
        <v>-193.630000000001</v>
      </c>
    </row>
    <row r="10" customFormat="false" ht="14.25" hidden="false" customHeight="true" outlineLevel="0" collapsed="false">
      <c r="A10" s="19" t="s">
        <v>16</v>
      </c>
      <c r="B10" s="17" t="n">
        <v>2.34097333566608</v>
      </c>
      <c r="C10" s="17" t="n">
        <v>27.2522580860016</v>
      </c>
      <c r="D10" s="17" t="n">
        <v>28.4930070555411</v>
      </c>
      <c r="E10" s="17" t="n">
        <v>3.55560829045028</v>
      </c>
      <c r="F10" s="17" t="n">
        <v>36.9212408518604</v>
      </c>
      <c r="G10" s="17" t="n">
        <v>24.9008199649206</v>
      </c>
      <c r="H10" s="18" t="n">
        <v>-795.627</v>
      </c>
      <c r="I10" s="18" t="n">
        <v>-3723.037</v>
      </c>
    </row>
    <row r="11" customFormat="false" ht="14.25" hidden="false" customHeight="true" outlineLevel="0" collapsed="false">
      <c r="A11" s="19" t="s">
        <v>17</v>
      </c>
      <c r="B11" s="17" t="n">
        <v>4.74865583716037</v>
      </c>
      <c r="C11" s="17" t="n">
        <v>43.3558491906129</v>
      </c>
      <c r="D11" s="17" t="n">
        <v>33.3658962234897</v>
      </c>
      <c r="E11" s="17" t="n">
        <v>3.24348287950448</v>
      </c>
      <c r="F11" s="17" t="n">
        <v>23.992077226759</v>
      </c>
      <c r="G11" s="17" t="n">
        <v>22.230176043962</v>
      </c>
      <c r="H11" s="18" t="n">
        <v>653.722</v>
      </c>
      <c r="I11" s="18" t="n">
        <v>2255.764</v>
      </c>
    </row>
    <row r="12" customFormat="false" ht="14.25" hidden="false" customHeight="true" outlineLevel="0" collapsed="false">
      <c r="A12" s="19" t="s">
        <v>18</v>
      </c>
      <c r="B12" s="17" t="n">
        <v>2.3778523657249</v>
      </c>
      <c r="C12" s="17" t="n">
        <v>22.5269247234301</v>
      </c>
      <c r="D12" s="17" t="n">
        <v>33.8931302279349</v>
      </c>
      <c r="E12" s="17" t="n">
        <v>1.40488485045351</v>
      </c>
      <c r="F12" s="17" t="n">
        <v>25.9760909379608</v>
      </c>
      <c r="G12" s="17" t="n">
        <v>26.9655217314302</v>
      </c>
      <c r="H12" s="18" t="n">
        <v>290.933</v>
      </c>
      <c r="I12" s="18" t="n">
        <v>1237.519</v>
      </c>
    </row>
    <row r="13" customFormat="false" ht="18" hidden="false" customHeight="true" outlineLevel="0" collapsed="false">
      <c r="A13" s="16" t="s">
        <v>19</v>
      </c>
      <c r="B13" s="17" t="n">
        <v>3.96219091201871</v>
      </c>
      <c r="C13" s="17" t="n">
        <v>-15.1066819793242</v>
      </c>
      <c r="D13" s="17" t="n">
        <v>-11.1011765199924</v>
      </c>
      <c r="E13" s="17" t="n">
        <v>6.68387246679355</v>
      </c>
      <c r="F13" s="17" t="n">
        <v>-49.0742354671732</v>
      </c>
      <c r="G13" s="17" t="n">
        <v>-4.28916400261674</v>
      </c>
      <c r="H13" s="18" t="n">
        <v>-112.519</v>
      </c>
      <c r="I13" s="18" t="n">
        <v>-5120.117</v>
      </c>
    </row>
    <row r="14" customFormat="false" ht="18" hidden="false" customHeight="true" outlineLevel="0" collapsed="false">
      <c r="A14" s="16" t="s">
        <v>20</v>
      </c>
      <c r="B14" s="17" t="n">
        <v>1.31534642088673</v>
      </c>
      <c r="C14" s="17" t="n">
        <v>23.7069979148921</v>
      </c>
      <c r="D14" s="17" t="n">
        <v>14.3184526430786</v>
      </c>
      <c r="E14" s="17" t="n">
        <v>1.55026359259368</v>
      </c>
      <c r="F14" s="17" t="n">
        <v>60.3628715782662</v>
      </c>
      <c r="G14" s="17" t="n">
        <v>72.525935543242</v>
      </c>
      <c r="H14" s="18" t="n">
        <v>-260.067</v>
      </c>
      <c r="I14" s="18" t="n">
        <v>-1909.586</v>
      </c>
    </row>
    <row r="15" customFormat="false" ht="18" hidden="false" customHeight="true" outlineLevel="0" collapsed="false">
      <c r="A15" s="16" t="s">
        <v>21</v>
      </c>
      <c r="B15" s="17" t="n">
        <v>6.72372031161658</v>
      </c>
      <c r="C15" s="17" t="n">
        <v>16.1463386120142</v>
      </c>
      <c r="D15" s="17" t="n">
        <v>28.0631770953197</v>
      </c>
      <c r="E15" s="17" t="n">
        <v>3.44253473615237</v>
      </c>
      <c r="F15" s="17" t="n">
        <v>19.4994038321117</v>
      </c>
      <c r="G15" s="17" t="n">
        <v>29.830358052678</v>
      </c>
      <c r="H15" s="18" t="n">
        <v>1071.63</v>
      </c>
      <c r="I15" s="18" t="n">
        <v>4459.898</v>
      </c>
    </row>
    <row r="16" customFormat="false" ht="14.25" hidden="false" customHeight="true" outlineLevel="0" collapsed="false">
      <c r="A16" s="19" t="s">
        <v>22</v>
      </c>
      <c r="B16" s="17" t="n">
        <v>6.01918644568442</v>
      </c>
      <c r="C16" s="17" t="n">
        <v>16.9146233010689</v>
      </c>
      <c r="D16" s="17" t="n">
        <v>29.2368068963966</v>
      </c>
      <c r="E16" s="17" t="n">
        <v>3.03436159112254</v>
      </c>
      <c r="F16" s="17" t="n">
        <v>17.8972975984384</v>
      </c>
      <c r="G16" s="17" t="n">
        <v>32.2639761002462</v>
      </c>
      <c r="H16" s="18" t="n">
        <v>1011.971</v>
      </c>
      <c r="I16" s="18" t="n">
        <v>4027.893</v>
      </c>
    </row>
    <row r="17" customFormat="false" ht="24" hidden="false" customHeight="true" outlineLevel="0" collapsed="false">
      <c r="A17" s="16" t="s">
        <v>23</v>
      </c>
      <c r="B17" s="17" t="n">
        <v>3.28567056655022</v>
      </c>
      <c r="C17" s="17" t="n">
        <v>36.6602633960731</v>
      </c>
      <c r="D17" s="17" t="n">
        <v>34.9840835745467</v>
      </c>
      <c r="E17" s="17" t="n">
        <v>2.7025927043926</v>
      </c>
      <c r="F17" s="17" t="n">
        <v>40.3004696624718</v>
      </c>
      <c r="G17" s="17" t="n">
        <v>41.3399028790641</v>
      </c>
      <c r="H17" s="18" t="n">
        <v>153.581</v>
      </c>
      <c r="I17" s="18" t="n">
        <v>220.531</v>
      </c>
    </row>
    <row r="18" customFormat="false" ht="18" hidden="false" customHeight="true" outlineLevel="0" collapsed="false">
      <c r="A18" s="16" t="s">
        <v>24</v>
      </c>
      <c r="B18" s="17" t="n">
        <v>4.77798444870672</v>
      </c>
      <c r="C18" s="17" t="n">
        <v>22.5715096259195</v>
      </c>
      <c r="D18" s="17" t="n">
        <v>14.3941793987029</v>
      </c>
      <c r="E18" s="17" t="n">
        <v>5.71833899252102</v>
      </c>
      <c r="F18" s="17" t="n">
        <v>49.112482114291</v>
      </c>
      <c r="G18" s="17" t="n">
        <v>45.566366920456</v>
      </c>
      <c r="H18" s="18" t="n">
        <v>-1234.08</v>
      </c>
      <c r="I18" s="18" t="n">
        <v>-4140.658</v>
      </c>
    </row>
    <row r="19" customFormat="false" ht="18" hidden="false" customHeight="true" outlineLevel="0" collapsed="false">
      <c r="A19" s="16" t="s">
        <v>25</v>
      </c>
      <c r="B19" s="17" t="n">
        <v>8.95183079476117</v>
      </c>
      <c r="C19" s="17" t="n">
        <v>18.1796552470352</v>
      </c>
      <c r="D19" s="17" t="n">
        <v>21.3888028639062</v>
      </c>
      <c r="E19" s="17" t="n">
        <v>14.2342115345674</v>
      </c>
      <c r="F19" s="17" t="n">
        <v>30.3596376228208</v>
      </c>
      <c r="G19" s="17" t="n">
        <v>35.9290818631937</v>
      </c>
      <c r="H19" s="18" t="n">
        <v>-2002.408</v>
      </c>
      <c r="I19" s="18" t="n">
        <v>-11102.695</v>
      </c>
    </row>
    <row r="20" customFormat="false" ht="14.25" hidden="false" customHeight="true" outlineLevel="0" collapsed="false">
      <c r="A20" s="19" t="s">
        <v>26</v>
      </c>
      <c r="B20" s="17" t="n">
        <v>2.5487832819526</v>
      </c>
      <c r="C20" s="17" t="n">
        <v>21.4436157231939</v>
      </c>
      <c r="D20" s="17" t="n">
        <v>25.9128430121878</v>
      </c>
      <c r="E20" s="17" t="n">
        <v>7.84212873359818</v>
      </c>
      <c r="F20" s="17" t="n">
        <v>20.1766035967895</v>
      </c>
      <c r="G20" s="17" t="n">
        <v>35.1457796223378</v>
      </c>
      <c r="H20" s="18" t="n">
        <v>-1483.896</v>
      </c>
      <c r="I20" s="18" t="n">
        <v>-8633.728</v>
      </c>
    </row>
    <row r="21" customFormat="false" ht="14.25" hidden="false" customHeight="true" outlineLevel="0" collapsed="false">
      <c r="A21" s="19" t="s">
        <v>27</v>
      </c>
      <c r="B21" s="17" t="n">
        <v>1.1934905055588</v>
      </c>
      <c r="C21" s="17" t="n">
        <v>8.76691747470299</v>
      </c>
      <c r="D21" s="17" t="n">
        <v>16.5308416467613</v>
      </c>
      <c r="E21" s="17" t="n">
        <v>1.16807000012735</v>
      </c>
      <c r="F21" s="17" t="n">
        <v>-11.4184746120118</v>
      </c>
      <c r="G21" s="17" t="n">
        <v>12.015693051131</v>
      </c>
      <c r="H21" s="18" t="n">
        <v>-4.94599999999997</v>
      </c>
      <c r="I21" s="18" t="n">
        <v>-279.796</v>
      </c>
    </row>
    <row r="22" customFormat="false" ht="14.25" hidden="false" customHeight="true" outlineLevel="0" collapsed="false">
      <c r="A22" s="19" t="s">
        <v>28</v>
      </c>
      <c r="B22" s="17" t="n">
        <v>1.00262976351237</v>
      </c>
      <c r="C22" s="17" t="n">
        <v>16.5455199712127</v>
      </c>
      <c r="D22" s="17" t="n">
        <v>20.9929201105537</v>
      </c>
      <c r="E22" s="17" t="n">
        <v>1.0414785459766</v>
      </c>
      <c r="F22" s="17" t="n">
        <v>35.4505912973605</v>
      </c>
      <c r="G22" s="17" t="n">
        <v>36.0582426663267</v>
      </c>
      <c r="H22" s="18" t="n">
        <v>-80.021</v>
      </c>
      <c r="I22" s="18" t="n">
        <v>-581.835</v>
      </c>
    </row>
    <row r="23" customFormat="false" ht="18" hidden="false" customHeight="true" outlineLevel="0" collapsed="false">
      <c r="A23" s="16" t="s">
        <v>29</v>
      </c>
      <c r="B23" s="17" t="n">
        <v>1.58053333330225</v>
      </c>
      <c r="C23" s="17" t="n">
        <v>5.83261826393957</v>
      </c>
      <c r="D23" s="17" t="n">
        <v>18.0884103066941</v>
      </c>
      <c r="E23" s="17" t="n">
        <v>0.499061477434768</v>
      </c>
      <c r="F23" s="17" t="n">
        <v>43.5155437243743</v>
      </c>
      <c r="G23" s="17" t="n">
        <v>30.3511247195241</v>
      </c>
      <c r="H23" s="18" t="n">
        <v>308.196</v>
      </c>
      <c r="I23" s="18" t="n">
        <v>1509.843</v>
      </c>
    </row>
    <row r="24" customFormat="false" ht="18" hidden="false" customHeight="true" outlineLevel="0" collapsed="false">
      <c r="A24" s="16" t="s">
        <v>30</v>
      </c>
      <c r="B24" s="17" t="n">
        <v>5.29701289958693</v>
      </c>
      <c r="C24" s="17" t="n">
        <v>6.15062465533521</v>
      </c>
      <c r="D24" s="17" t="n">
        <v>-0.0355429355846582</v>
      </c>
      <c r="E24" s="17" t="n">
        <v>9.36962474841868</v>
      </c>
      <c r="F24" s="17" t="n">
        <v>-19.1386409390648</v>
      </c>
      <c r="G24" s="17" t="n">
        <v>13.4875605646066</v>
      </c>
      <c r="H24" s="18" t="n">
        <v>-873.462</v>
      </c>
      <c r="I24" s="18" t="n">
        <v>-8017.878</v>
      </c>
    </row>
    <row r="25" customFormat="false" ht="18" hidden="false" customHeight="true" outlineLevel="0" collapsed="false">
      <c r="A25" s="16" t="s">
        <v>31</v>
      </c>
      <c r="B25" s="17" t="n">
        <v>1.48897098402336</v>
      </c>
      <c r="C25" s="17" t="n">
        <v>39.6231067190362</v>
      </c>
      <c r="D25" s="17" t="n">
        <v>31.0506476169624</v>
      </c>
      <c r="E25" s="17" t="n">
        <v>1.3452302782183</v>
      </c>
      <c r="F25" s="17" t="n">
        <v>25.9509364644535</v>
      </c>
      <c r="G25" s="17" t="n">
        <v>36.5076546971305</v>
      </c>
      <c r="H25" s="18" t="n">
        <v>13.6370000000001</v>
      </c>
      <c r="I25" s="18" t="n">
        <v>-31.21</v>
      </c>
    </row>
    <row r="26" customFormat="false" ht="18" hidden="false" customHeight="true" outlineLevel="0" collapsed="false">
      <c r="A26" s="16" t="s">
        <v>32</v>
      </c>
      <c r="B26" s="17" t="n">
        <v>3.04966069243047</v>
      </c>
      <c r="C26" s="17" t="n">
        <v>20.7227082632602</v>
      </c>
      <c r="D26" s="17" t="n">
        <v>18.2918189312808</v>
      </c>
      <c r="E26" s="17" t="n">
        <v>2.11444729715344</v>
      </c>
      <c r="F26" s="17" t="n">
        <v>18.3531482847403</v>
      </c>
      <c r="G26" s="17" t="n">
        <v>39.5617536397271</v>
      </c>
      <c r="H26" s="18" t="n">
        <v>229.583</v>
      </c>
      <c r="I26" s="18" t="n">
        <v>765.129</v>
      </c>
    </row>
    <row r="27" customFormat="false" ht="18" hidden="false" customHeight="true" outlineLevel="0" collapsed="false">
      <c r="A27" s="16" t="s">
        <v>33</v>
      </c>
      <c r="B27" s="17" t="n">
        <v>1.38828128416397</v>
      </c>
      <c r="C27" s="17" t="n">
        <v>21.0904742800053</v>
      </c>
      <c r="D27" s="17" t="n">
        <v>21.5243364133953</v>
      </c>
      <c r="E27" s="17" t="n">
        <v>1.55476973408525</v>
      </c>
      <c r="F27" s="17" t="n">
        <v>42.8629086190431</v>
      </c>
      <c r="G27" s="17" t="n">
        <v>33.5007776762491</v>
      </c>
      <c r="H27" s="18" t="n">
        <v>-147.039</v>
      </c>
      <c r="I27" s="18" t="n">
        <v>-583.508</v>
      </c>
    </row>
    <row r="28" customFormat="false" ht="18" hidden="false" customHeight="true" outlineLevel="0" collapsed="false">
      <c r="A28" s="20" t="s">
        <v>34</v>
      </c>
      <c r="B28" s="21" t="n">
        <v>42.6736467239556</v>
      </c>
      <c r="C28" s="21" t="n">
        <v>20.9424424887294</v>
      </c>
      <c r="D28" s="21" t="n">
        <v>21.4254345753695</v>
      </c>
      <c r="E28" s="21" t="n">
        <v>45.1050390178783</v>
      </c>
      <c r="F28" s="21" t="n">
        <v>20.5732042241462</v>
      </c>
      <c r="G28" s="21" t="n">
        <v>28.789777754642</v>
      </c>
      <c r="H28" s="22" t="n">
        <v>-1819.245</v>
      </c>
      <c r="I28" s="22" t="n">
        <v>-16276.414</v>
      </c>
    </row>
    <row r="29" customFormat="false" ht="12.75" hidden="false" customHeight="false" outlineLevel="0" collapsed="false">
      <c r="A29" s="23" t="s">
        <v>35</v>
      </c>
    </row>
    <row r="30" customFormat="false" ht="12.75" hidden="false" customHeight="false" outlineLevel="0" collapsed="false">
      <c r="A30" s="24" t="s">
        <v>36</v>
      </c>
    </row>
    <row r="46" customFormat="false" ht="12.75" hidden="false" customHeight="false" outlineLevel="0" collapsed="false">
      <c r="A46" s="25" t="s">
        <v>37</v>
      </c>
    </row>
  </sheetData>
  <mergeCells count="9">
    <mergeCell ref="A5:A8"/>
    <mergeCell ref="B5:C5"/>
    <mergeCell ref="E5:F5"/>
    <mergeCell ref="H5:I5"/>
    <mergeCell ref="B6:B8"/>
    <mergeCell ref="C6:D6"/>
    <mergeCell ref="E6:E8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9.99"/>
    <col collapsed="false" customWidth="true" hidden="false" outlineLevel="0" max="3" min="3" style="26" width="7.85"/>
    <col collapsed="false" customWidth="true" hidden="false" outlineLevel="0" max="4" min="4" style="26" width="9.99"/>
    <col collapsed="false" customWidth="true" hidden="false" outlineLevel="0" max="5" min="5" style="26" width="7.7"/>
    <col collapsed="false" customWidth="true" hidden="false" outlineLevel="0" max="6" min="6" style="26" width="8.41"/>
    <col collapsed="false" customWidth="true" hidden="false" outlineLevel="0" max="7" min="7" style="26" width="0.99"/>
    <col collapsed="false" customWidth="true" hidden="false" outlineLevel="0" max="8" min="8" style="26" width="9.7"/>
    <col collapsed="false" customWidth="true" hidden="false" outlineLevel="0" max="9" min="9" style="26" width="9.56"/>
    <col collapsed="false" customWidth="false" hidden="false" outlineLevel="0" max="10" min="10" style="26" width="9.14"/>
    <col collapsed="false" customWidth="true" hidden="false" outlineLevel="0" max="11" min="11" style="26" width="9.28"/>
    <col collapsed="false" customWidth="true" hidden="false" outlineLevel="0" max="12" min="12" style="26" width="8.7"/>
    <col collapsed="false" customWidth="false" hidden="false" outlineLevel="0" max="257" min="13" style="26" width="9.14"/>
  </cols>
  <sheetData>
    <row r="1" customFormat="false" ht="12.7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3.5" hidden="false" customHeight="true" outlineLevel="0" collapsed="false">
      <c r="A2" s="28"/>
      <c r="B2" s="29" t="s">
        <v>39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1" t="s">
        <v>40</v>
      </c>
      <c r="C3" s="31"/>
      <c r="D3" s="31"/>
      <c r="E3" s="31"/>
      <c r="F3" s="31"/>
      <c r="G3" s="32"/>
      <c r="H3" s="31" t="s">
        <v>41</v>
      </c>
      <c r="I3" s="31"/>
      <c r="J3" s="31"/>
      <c r="K3" s="31"/>
      <c r="L3" s="31"/>
    </row>
    <row r="4" customFormat="false" ht="15" hidden="false" customHeight="true" outlineLevel="0" collapsed="false">
      <c r="A4" s="30" t="s">
        <v>42</v>
      </c>
      <c r="B4" s="33" t="s">
        <v>3</v>
      </c>
      <c r="C4" s="33" t="s">
        <v>43</v>
      </c>
      <c r="D4" s="33" t="s">
        <v>4</v>
      </c>
      <c r="E4" s="33" t="s">
        <v>43</v>
      </c>
      <c r="F4" s="34" t="s">
        <v>44</v>
      </c>
      <c r="G4" s="34"/>
      <c r="H4" s="33" t="s">
        <v>3</v>
      </c>
      <c r="I4" s="33" t="s">
        <v>43</v>
      </c>
      <c r="J4" s="33" t="s">
        <v>4</v>
      </c>
      <c r="K4" s="33" t="s">
        <v>43</v>
      </c>
      <c r="L4" s="34" t="s">
        <v>44</v>
      </c>
    </row>
    <row r="5" customFormat="false" ht="24" hidden="false" customHeight="true" outlineLevel="0" collapsed="false">
      <c r="A5" s="30"/>
      <c r="B5" s="33" t="s">
        <v>45</v>
      </c>
      <c r="C5" s="35" t="s">
        <v>46</v>
      </c>
      <c r="D5" s="33" t="s">
        <v>47</v>
      </c>
      <c r="E5" s="35" t="s">
        <v>46</v>
      </c>
      <c r="F5" s="34"/>
      <c r="G5" s="34"/>
      <c r="H5" s="33" t="s">
        <v>45</v>
      </c>
      <c r="I5" s="33" t="s">
        <v>48</v>
      </c>
      <c r="J5" s="33" t="s">
        <v>47</v>
      </c>
      <c r="K5" s="33" t="s">
        <v>48</v>
      </c>
      <c r="L5" s="34"/>
    </row>
    <row r="6" customFormat="false" ht="12.75" hidden="false" customHeight="false" outlineLevel="0" collapsed="false">
      <c r="A6" s="36" t="n">
        <v>2008</v>
      </c>
      <c r="B6" s="37" t="n">
        <v>151805</v>
      </c>
      <c r="C6" s="38" t="n">
        <v>6.5</v>
      </c>
      <c r="D6" s="37" t="n">
        <v>173267</v>
      </c>
      <c r="E6" s="38" t="n">
        <v>9.7</v>
      </c>
      <c r="F6" s="39" t="n">
        <v>-21462</v>
      </c>
      <c r="G6" s="34"/>
      <c r="H6" s="40"/>
      <c r="I6" s="40"/>
      <c r="J6" s="40"/>
      <c r="K6" s="40"/>
      <c r="L6" s="40"/>
    </row>
    <row r="7" customFormat="false" ht="12.75" hidden="false" customHeight="false" outlineLevel="0" collapsed="false">
      <c r="A7" s="41" t="n">
        <v>2009</v>
      </c>
      <c r="B7" s="42" t="n">
        <v>123669</v>
      </c>
      <c r="C7" s="17" t="n">
        <v>-18.5</v>
      </c>
      <c r="D7" s="42" t="n">
        <v>126740</v>
      </c>
      <c r="E7" s="17" t="n">
        <v>-26.9</v>
      </c>
      <c r="F7" s="43" t="n">
        <v>-3071</v>
      </c>
      <c r="G7" s="34"/>
      <c r="H7" s="40"/>
      <c r="I7" s="40"/>
      <c r="J7" s="40"/>
      <c r="K7" s="40"/>
      <c r="L7" s="40"/>
    </row>
    <row r="8" customFormat="false" ht="12.75" hidden="false" customHeight="false" outlineLevel="0" collapsed="false">
      <c r="A8" s="44" t="n">
        <v>2010</v>
      </c>
      <c r="B8" s="42" t="n">
        <v>144156</v>
      </c>
      <c r="C8" s="17" t="n">
        <v>16.6</v>
      </c>
      <c r="D8" s="42" t="n">
        <v>165590</v>
      </c>
      <c r="E8" s="17" t="n">
        <v>30.7</v>
      </c>
      <c r="F8" s="43" t="n">
        <v>-21435</v>
      </c>
      <c r="G8" s="34"/>
      <c r="H8" s="40"/>
      <c r="I8" s="40"/>
      <c r="J8" s="40"/>
      <c r="K8" s="40"/>
      <c r="L8" s="40"/>
    </row>
    <row r="9" customFormat="false" ht="14.85" hidden="false" customHeight="true" outlineLevel="0" collapsed="false">
      <c r="A9" s="36" t="n">
        <v>2009</v>
      </c>
      <c r="B9" s="37"/>
      <c r="C9" s="38"/>
      <c r="D9" s="37"/>
      <c r="E9" s="38"/>
      <c r="F9" s="39"/>
      <c r="G9" s="34"/>
      <c r="H9" s="37"/>
      <c r="I9" s="38"/>
      <c r="J9" s="37"/>
      <c r="K9" s="38"/>
      <c r="L9" s="39"/>
    </row>
    <row r="10" customFormat="false" ht="12.75" hidden="false" customHeight="false" outlineLevel="0" collapsed="false">
      <c r="A10" s="45" t="s">
        <v>49</v>
      </c>
      <c r="B10" s="37" t="n">
        <v>28518</v>
      </c>
      <c r="C10" s="38" t="n">
        <v>-22.2</v>
      </c>
      <c r="D10" s="37" t="n">
        <v>33444</v>
      </c>
      <c r="E10" s="38" t="n">
        <v>-23.3</v>
      </c>
      <c r="F10" s="39" t="n">
        <v>-4926</v>
      </c>
      <c r="G10" s="34"/>
      <c r="H10" s="37" t="n">
        <v>30534</v>
      </c>
      <c r="I10" s="38" t="n">
        <v>-16.4</v>
      </c>
      <c r="J10" s="37" t="n">
        <v>33557</v>
      </c>
      <c r="K10" s="38" t="n">
        <v>-17.3</v>
      </c>
      <c r="L10" s="39" t="n">
        <v>-3023</v>
      </c>
    </row>
    <row r="11" customFormat="false" ht="12.75" hidden="false" customHeight="false" outlineLevel="0" collapsed="false">
      <c r="A11" s="45" t="s">
        <v>50</v>
      </c>
      <c r="B11" s="37" t="n">
        <v>31246</v>
      </c>
      <c r="C11" s="38" t="n">
        <v>-18.9</v>
      </c>
      <c r="D11" s="37" t="n">
        <v>30621</v>
      </c>
      <c r="E11" s="38" t="n">
        <v>-31</v>
      </c>
      <c r="F11" s="39" t="n">
        <v>625</v>
      </c>
      <c r="G11" s="34"/>
      <c r="H11" s="37" t="n">
        <v>30529</v>
      </c>
      <c r="I11" s="38" t="n">
        <v>0</v>
      </c>
      <c r="J11" s="37" t="n">
        <v>30686</v>
      </c>
      <c r="K11" s="38" t="n">
        <v>-8.6</v>
      </c>
      <c r="L11" s="39" t="n">
        <v>-156</v>
      </c>
    </row>
    <row r="12" customFormat="false" ht="12.75" hidden="false" customHeight="false" outlineLevel="0" collapsed="false">
      <c r="A12" s="45" t="s">
        <v>51</v>
      </c>
      <c r="B12" s="37" t="n">
        <v>30808</v>
      </c>
      <c r="C12" s="38" t="n">
        <v>-19</v>
      </c>
      <c r="D12" s="37" t="n">
        <v>30966</v>
      </c>
      <c r="E12" s="38" t="n">
        <v>-31.4</v>
      </c>
      <c r="F12" s="39" t="n">
        <v>-158</v>
      </c>
      <c r="G12" s="34"/>
      <c r="H12" s="37" t="n">
        <v>30749</v>
      </c>
      <c r="I12" s="38" t="n">
        <v>0.7</v>
      </c>
      <c r="J12" s="37" t="n">
        <v>30969</v>
      </c>
      <c r="K12" s="38" t="n">
        <v>0.9</v>
      </c>
      <c r="L12" s="39" t="n">
        <v>-219</v>
      </c>
    </row>
    <row r="13" customFormat="false" ht="12.75" hidden="false" customHeight="false" outlineLevel="0" collapsed="false">
      <c r="A13" s="45" t="s">
        <v>52</v>
      </c>
      <c r="B13" s="37" t="n">
        <v>33097</v>
      </c>
      <c r="C13" s="38" t="n">
        <v>-14.2</v>
      </c>
      <c r="D13" s="37" t="n">
        <v>31708</v>
      </c>
      <c r="E13" s="38" t="n">
        <v>-21</v>
      </c>
      <c r="F13" s="39" t="n">
        <v>1389</v>
      </c>
      <c r="G13" s="34"/>
      <c r="H13" s="37" t="n">
        <v>31166</v>
      </c>
      <c r="I13" s="38" t="n">
        <v>1.4</v>
      </c>
      <c r="J13" s="37" t="n">
        <v>32098</v>
      </c>
      <c r="K13" s="38" t="n">
        <v>3.6</v>
      </c>
      <c r="L13" s="39" t="n">
        <v>-932</v>
      </c>
    </row>
    <row r="14" customFormat="false" ht="14.85" hidden="false" customHeight="true" outlineLevel="0" collapsed="false">
      <c r="A14" s="46" t="n">
        <v>2010</v>
      </c>
      <c r="B14" s="37"/>
      <c r="C14" s="38"/>
      <c r="D14" s="37"/>
      <c r="E14" s="38"/>
      <c r="F14" s="39"/>
      <c r="G14" s="34"/>
      <c r="H14" s="37"/>
      <c r="I14" s="38"/>
      <c r="J14" s="37"/>
      <c r="K14" s="38"/>
      <c r="L14" s="39"/>
    </row>
    <row r="15" customFormat="false" ht="12.75" hidden="false" customHeight="false" outlineLevel="0" collapsed="false">
      <c r="A15" s="45" t="s">
        <v>49</v>
      </c>
      <c r="B15" s="37" t="n">
        <v>30614</v>
      </c>
      <c r="C15" s="38" t="n">
        <v>7.3</v>
      </c>
      <c r="D15" s="37" t="n">
        <v>37334</v>
      </c>
      <c r="E15" s="38" t="n">
        <v>11.6</v>
      </c>
      <c r="F15" s="39" t="n">
        <v>-6720</v>
      </c>
      <c r="G15" s="34"/>
      <c r="H15" s="37" t="n">
        <v>32607</v>
      </c>
      <c r="I15" s="38" t="n">
        <v>4.6</v>
      </c>
      <c r="J15" s="37" t="n">
        <v>36713</v>
      </c>
      <c r="K15" s="38" t="n">
        <v>14.4</v>
      </c>
      <c r="L15" s="39" t="n">
        <v>-4105</v>
      </c>
    </row>
    <row r="16" customFormat="false" ht="12.75" hidden="false" customHeight="false" outlineLevel="0" collapsed="false">
      <c r="A16" s="45" t="s">
        <v>50</v>
      </c>
      <c r="B16" s="42" t="n">
        <v>36890</v>
      </c>
      <c r="C16" s="17" t="n">
        <v>18.1</v>
      </c>
      <c r="D16" s="42" t="n">
        <v>41099</v>
      </c>
      <c r="E16" s="17" t="n">
        <v>34.2</v>
      </c>
      <c r="F16" s="43" t="n">
        <v>-4209</v>
      </c>
      <c r="G16" s="34"/>
      <c r="H16" s="37" t="n">
        <v>35656</v>
      </c>
      <c r="I16" s="38" t="n">
        <v>9.3</v>
      </c>
      <c r="J16" s="37" t="n">
        <v>40492</v>
      </c>
      <c r="K16" s="38" t="n">
        <v>10.3</v>
      </c>
      <c r="L16" s="39" t="n">
        <v>-4836</v>
      </c>
    </row>
    <row r="17" customFormat="false" ht="12.75" hidden="false" customHeight="false" outlineLevel="0" collapsed="false">
      <c r="A17" s="45" t="s">
        <v>51</v>
      </c>
      <c r="B17" s="42" t="n">
        <v>36685</v>
      </c>
      <c r="C17" s="17" t="n">
        <v>19.1</v>
      </c>
      <c r="D17" s="42" t="n">
        <v>42547</v>
      </c>
      <c r="E17" s="17" t="n">
        <v>37.4</v>
      </c>
      <c r="F17" s="43" t="n">
        <v>-5862</v>
      </c>
      <c r="H17" s="37" t="n">
        <v>36862</v>
      </c>
      <c r="I17" s="38" t="n">
        <v>3.4</v>
      </c>
      <c r="J17" s="37" t="n">
        <v>42901</v>
      </c>
      <c r="K17" s="38" t="n">
        <v>5.9</v>
      </c>
      <c r="L17" s="39" t="n">
        <v>-6039</v>
      </c>
    </row>
    <row r="18" customFormat="false" ht="12.75" hidden="false" customHeight="false" outlineLevel="0" collapsed="false">
      <c r="A18" s="45" t="s">
        <v>52</v>
      </c>
      <c r="B18" s="37" t="n">
        <v>39966</v>
      </c>
      <c r="C18" s="38" t="n">
        <v>20.8</v>
      </c>
      <c r="D18" s="37" t="n">
        <v>44610</v>
      </c>
      <c r="E18" s="38" t="n">
        <v>40.7</v>
      </c>
      <c r="F18" s="39" t="n">
        <v>-4644</v>
      </c>
      <c r="H18" s="37" t="n">
        <v>37648</v>
      </c>
      <c r="I18" s="38" t="n">
        <v>2.1</v>
      </c>
      <c r="J18" s="37" t="n">
        <v>45458</v>
      </c>
      <c r="K18" s="38" t="n">
        <v>6</v>
      </c>
      <c r="L18" s="39" t="n">
        <v>-7811</v>
      </c>
    </row>
    <row r="19" customFormat="false" ht="12.75" hidden="false" customHeight="false" outlineLevel="0" collapsed="false">
      <c r="A19" s="46" t="n">
        <v>2011</v>
      </c>
      <c r="B19" s="37"/>
      <c r="C19" s="38"/>
      <c r="D19" s="37"/>
      <c r="E19" s="38"/>
      <c r="F19" s="39"/>
      <c r="H19" s="37"/>
      <c r="I19" s="38"/>
      <c r="J19" s="37"/>
      <c r="K19" s="38"/>
      <c r="L19" s="39"/>
    </row>
    <row r="20" customFormat="false" ht="12.75" hidden="false" customHeight="false" outlineLevel="0" collapsed="false">
      <c r="A20" s="45" t="s">
        <v>49</v>
      </c>
      <c r="B20" s="37" t="n">
        <v>37657</v>
      </c>
      <c r="C20" s="38" t="n">
        <f aca="false">B20/B15*100-100</f>
        <v>23.0058143333115</v>
      </c>
      <c r="D20" s="37" t="n">
        <v>49039</v>
      </c>
      <c r="E20" s="38" t="n">
        <f aca="false">D20/D15*100-100</f>
        <v>31.3521187121659</v>
      </c>
      <c r="F20" s="39" t="n">
        <v>-11382</v>
      </c>
      <c r="H20" s="37" t="n">
        <v>40446</v>
      </c>
      <c r="I20" s="38" t="n">
        <v>7.4</v>
      </c>
      <c r="J20" s="37" t="n">
        <v>48291</v>
      </c>
      <c r="K20" s="38" t="n">
        <v>6.2</v>
      </c>
      <c r="L20" s="39" t="n">
        <v>-7845</v>
      </c>
    </row>
    <row r="21" customFormat="false" ht="14.85" hidden="false" customHeight="true" outlineLevel="0" collapsed="false">
      <c r="A21" s="47" t="n">
        <v>2009</v>
      </c>
      <c r="B21" s="37"/>
      <c r="C21" s="38"/>
      <c r="D21" s="37"/>
      <c r="E21" s="38"/>
      <c r="F21" s="39"/>
      <c r="G21" s="34"/>
      <c r="H21" s="48"/>
      <c r="I21" s="38"/>
      <c r="J21" s="37"/>
      <c r="K21" s="48"/>
      <c r="L21" s="39"/>
    </row>
    <row r="22" customFormat="false" ht="12.75" hidden="false" customHeight="false" outlineLevel="0" collapsed="false">
      <c r="A22" s="41" t="s">
        <v>53</v>
      </c>
      <c r="B22" s="37" t="n">
        <v>10386</v>
      </c>
      <c r="C22" s="38" t="n">
        <v>-19.3</v>
      </c>
      <c r="D22" s="37" t="n">
        <v>9923</v>
      </c>
      <c r="E22" s="38" t="n">
        <v>-32.3</v>
      </c>
      <c r="F22" s="39" t="n">
        <v>463</v>
      </c>
      <c r="G22" s="34"/>
      <c r="H22" s="49" t="n">
        <v>10325</v>
      </c>
      <c r="I22" s="38" t="n">
        <v>1.7</v>
      </c>
      <c r="J22" s="49" t="n">
        <v>10232</v>
      </c>
      <c r="K22" s="38" t="n">
        <v>-0.4</v>
      </c>
      <c r="L22" s="49" t="n">
        <v>93</v>
      </c>
    </row>
    <row r="23" customFormat="false" ht="12.75" hidden="false" customHeight="false" outlineLevel="0" collapsed="false">
      <c r="A23" s="41" t="s">
        <v>54</v>
      </c>
      <c r="B23" s="37" t="n">
        <v>10587</v>
      </c>
      <c r="C23" s="38" t="n">
        <v>-16.2</v>
      </c>
      <c r="D23" s="37" t="n">
        <v>10512</v>
      </c>
      <c r="E23" s="38" t="n">
        <v>-29.8</v>
      </c>
      <c r="F23" s="39" t="n">
        <v>75</v>
      </c>
      <c r="G23" s="34"/>
      <c r="H23" s="49" t="n">
        <v>10048</v>
      </c>
      <c r="I23" s="38" t="n">
        <v>-2.7</v>
      </c>
      <c r="J23" s="49" t="n">
        <v>10178</v>
      </c>
      <c r="K23" s="38" t="n">
        <v>-0.5</v>
      </c>
      <c r="L23" s="49" t="n">
        <v>-130</v>
      </c>
    </row>
    <row r="24" customFormat="false" ht="12.75" hidden="false" customHeight="false" outlineLevel="0" collapsed="false">
      <c r="A24" s="41" t="s">
        <v>55</v>
      </c>
      <c r="B24" s="37" t="n">
        <v>12680</v>
      </c>
      <c r="C24" s="38" t="n">
        <v>-18.2</v>
      </c>
      <c r="D24" s="37" t="n">
        <v>11295</v>
      </c>
      <c r="E24" s="38" t="n">
        <v>-34.2</v>
      </c>
      <c r="F24" s="39" t="n">
        <v>1385</v>
      </c>
      <c r="G24" s="34"/>
      <c r="H24" s="49" t="n">
        <v>10582</v>
      </c>
      <c r="I24" s="38" t="n">
        <v>5.3</v>
      </c>
      <c r="J24" s="49" t="n">
        <v>10199</v>
      </c>
      <c r="K24" s="38" t="n">
        <v>0.2</v>
      </c>
      <c r="L24" s="49" t="n">
        <v>383</v>
      </c>
    </row>
    <row r="25" customFormat="false" ht="12.75" hidden="false" customHeight="false" outlineLevel="0" collapsed="false">
      <c r="A25" s="41" t="s">
        <v>56</v>
      </c>
      <c r="B25" s="50" t="n">
        <v>7655</v>
      </c>
      <c r="C25" s="51" t="n">
        <v>-25.3</v>
      </c>
      <c r="D25" s="50" t="n">
        <v>8630</v>
      </c>
      <c r="E25" s="51" t="n">
        <v>-30.2</v>
      </c>
      <c r="F25" s="52" t="n">
        <v>-975</v>
      </c>
      <c r="G25" s="34"/>
      <c r="H25" s="49" t="n">
        <v>9272</v>
      </c>
      <c r="I25" s="38" t="n">
        <v>-12.4</v>
      </c>
      <c r="J25" s="49" t="n">
        <v>10224</v>
      </c>
      <c r="K25" s="38" t="n">
        <v>0.2</v>
      </c>
      <c r="L25" s="49" t="n">
        <v>-952</v>
      </c>
    </row>
    <row r="26" customFormat="false" ht="12.75" hidden="false" customHeight="false" outlineLevel="0" collapsed="false">
      <c r="A26" s="41" t="s">
        <v>57</v>
      </c>
      <c r="B26" s="37" t="n">
        <v>10472</v>
      </c>
      <c r="C26" s="38" t="n">
        <v>-14.7</v>
      </c>
      <c r="D26" s="37" t="n">
        <v>11041</v>
      </c>
      <c r="E26" s="38" t="n">
        <v>-29.2</v>
      </c>
      <c r="F26" s="39" t="n">
        <v>-569</v>
      </c>
      <c r="G26" s="34"/>
      <c r="H26" s="49" t="n">
        <v>10895</v>
      </c>
      <c r="I26" s="38" t="n">
        <v>17.5</v>
      </c>
      <c r="J26" s="49" t="n">
        <v>10545</v>
      </c>
      <c r="K26" s="38" t="n">
        <v>3.1</v>
      </c>
      <c r="L26" s="49" t="n">
        <v>350</v>
      </c>
    </row>
    <row r="27" customFormat="false" ht="12.75" hidden="false" customHeight="false" outlineLevel="0" collapsed="false">
      <c r="A27" s="41" t="s">
        <v>58</v>
      </c>
      <c r="B27" s="37" t="n">
        <v>10960</v>
      </c>
      <c r="C27" s="38" t="n">
        <v>-23.3</v>
      </c>
      <c r="D27" s="37" t="n">
        <v>10884</v>
      </c>
      <c r="E27" s="38" t="n">
        <v>-26</v>
      </c>
      <c r="F27" s="39" t="n">
        <v>76</v>
      </c>
      <c r="G27" s="34"/>
      <c r="H27" s="49" t="n">
        <v>9961</v>
      </c>
      <c r="I27" s="38" t="n">
        <v>-8.6</v>
      </c>
      <c r="J27" s="49" t="n">
        <v>10601</v>
      </c>
      <c r="K27" s="38" t="n">
        <v>0.5</v>
      </c>
      <c r="L27" s="49" t="n">
        <v>-640</v>
      </c>
    </row>
    <row r="28" customFormat="false" ht="12.75" hidden="false" customHeight="false" outlineLevel="0" collapsed="false">
      <c r="A28" s="41" t="s">
        <v>59</v>
      </c>
      <c r="B28" s="37" t="n">
        <v>10536</v>
      </c>
      <c r="C28" s="38" t="n">
        <v>-10.7</v>
      </c>
      <c r="D28" s="37" t="n">
        <v>10613</v>
      </c>
      <c r="E28" s="38" t="n">
        <v>-18.1</v>
      </c>
      <c r="F28" s="39" t="n">
        <v>-77</v>
      </c>
      <c r="G28" s="34"/>
      <c r="H28" s="49" t="n">
        <v>10284</v>
      </c>
      <c r="I28" s="38" t="n">
        <v>3.2</v>
      </c>
      <c r="J28" s="49" t="n">
        <v>10715</v>
      </c>
      <c r="K28" s="38" t="n">
        <v>1.1</v>
      </c>
      <c r="L28" s="49" t="n">
        <v>-431</v>
      </c>
    </row>
    <row r="29" customFormat="false" ht="12.75" hidden="false" customHeight="false" outlineLevel="0" collapsed="false">
      <c r="A29" s="41" t="s">
        <v>60</v>
      </c>
      <c r="B29" s="37" t="n">
        <v>11600</v>
      </c>
      <c r="C29" s="38" t="n">
        <v>-7.2</v>
      </c>
      <c r="D29" s="37" t="n">
        <v>10212</v>
      </c>
      <c r="E29" s="38" t="n">
        <v>-18.2</v>
      </c>
      <c r="F29" s="39" t="n">
        <v>1388</v>
      </c>
      <c r="G29" s="34"/>
      <c r="H29" s="49" t="n">
        <v>10921</v>
      </c>
      <c r="I29" s="38" t="n">
        <v>6.2</v>
      </c>
      <c r="J29" s="49" t="n">
        <v>10781</v>
      </c>
      <c r="K29" s="38" t="n">
        <v>0.6</v>
      </c>
      <c r="L29" s="49" t="n">
        <v>140</v>
      </c>
    </row>
    <row r="30" customFormat="false" ht="14.85" hidden="false" customHeight="true" outlineLevel="0" collapsed="false">
      <c r="A30" s="53" t="n">
        <v>2010</v>
      </c>
      <c r="B30" s="37"/>
      <c r="C30" s="38"/>
      <c r="D30" s="37"/>
      <c r="E30" s="38"/>
      <c r="F30" s="39"/>
      <c r="G30" s="34"/>
      <c r="H30" s="49"/>
      <c r="I30" s="38"/>
      <c r="J30" s="49"/>
      <c r="K30" s="38"/>
      <c r="L30" s="49"/>
    </row>
    <row r="31" customFormat="false" ht="12.75" hidden="false" customHeight="false" outlineLevel="0" collapsed="false">
      <c r="A31" s="41" t="s">
        <v>61</v>
      </c>
      <c r="B31" s="37" t="n">
        <v>8000</v>
      </c>
      <c r="C31" s="38" t="n">
        <v>4</v>
      </c>
      <c r="D31" s="37" t="n">
        <v>11351</v>
      </c>
      <c r="E31" s="38" t="n">
        <v>-4.6</v>
      </c>
      <c r="F31" s="39" t="n">
        <v>-3351</v>
      </c>
      <c r="G31" s="34"/>
      <c r="H31" s="49" t="n">
        <v>10498</v>
      </c>
      <c r="I31" s="38" t="n">
        <v>-3.9</v>
      </c>
      <c r="J31" s="49" t="n">
        <v>11571</v>
      </c>
      <c r="K31" s="38" t="n">
        <v>7.3</v>
      </c>
      <c r="L31" s="49" t="n">
        <v>-1073</v>
      </c>
    </row>
    <row r="32" customFormat="false" ht="12.75" hidden="false" customHeight="false" outlineLevel="0" collapsed="false">
      <c r="A32" s="41" t="s">
        <v>62</v>
      </c>
      <c r="B32" s="37" t="n">
        <v>10273</v>
      </c>
      <c r="C32" s="38" t="n">
        <v>3.4</v>
      </c>
      <c r="D32" s="37" t="n">
        <v>12100</v>
      </c>
      <c r="E32" s="38" t="n">
        <v>12.2</v>
      </c>
      <c r="F32" s="39" t="n">
        <v>-1827</v>
      </c>
      <c r="G32" s="34"/>
      <c r="H32" s="49" t="n">
        <v>10902</v>
      </c>
      <c r="I32" s="38" t="n">
        <v>3.8</v>
      </c>
      <c r="J32" s="49" t="n">
        <v>12313</v>
      </c>
      <c r="K32" s="38" t="n">
        <v>6.4</v>
      </c>
      <c r="L32" s="49" t="n">
        <v>-1411</v>
      </c>
    </row>
    <row r="33" customFormat="false" ht="12.75" hidden="false" customHeight="false" outlineLevel="0" collapsed="false">
      <c r="A33" s="41" t="s">
        <v>63</v>
      </c>
      <c r="B33" s="37" t="n">
        <v>12342</v>
      </c>
      <c r="C33" s="38" t="n">
        <v>13.4</v>
      </c>
      <c r="D33" s="37" t="n">
        <v>13883</v>
      </c>
      <c r="E33" s="38" t="n">
        <v>28.9</v>
      </c>
      <c r="F33" s="39" t="n">
        <v>-1541</v>
      </c>
      <c r="G33" s="34"/>
      <c r="H33" s="49" t="n">
        <v>11208</v>
      </c>
      <c r="I33" s="38" t="n">
        <v>2.8</v>
      </c>
      <c r="J33" s="49" t="n">
        <v>12828</v>
      </c>
      <c r="K33" s="38" t="n">
        <v>4.2</v>
      </c>
      <c r="L33" s="49" t="n">
        <v>-1620</v>
      </c>
    </row>
    <row r="34" customFormat="false" ht="12.75" hidden="false" customHeight="false" outlineLevel="0" collapsed="false">
      <c r="A34" s="41" t="s">
        <v>64</v>
      </c>
      <c r="B34" s="37" t="n">
        <v>11543</v>
      </c>
      <c r="C34" s="38" t="n">
        <v>12.4</v>
      </c>
      <c r="D34" s="37" t="n">
        <v>12819</v>
      </c>
      <c r="E34" s="38" t="n">
        <v>25.8</v>
      </c>
      <c r="F34" s="39" t="n">
        <v>-1276</v>
      </c>
      <c r="G34" s="34"/>
      <c r="H34" s="49" t="n">
        <v>11405</v>
      </c>
      <c r="I34" s="38" t="n">
        <v>1.8</v>
      </c>
      <c r="J34" s="49" t="n">
        <v>12943</v>
      </c>
      <c r="K34" s="38" t="n">
        <v>0.9</v>
      </c>
      <c r="L34" s="49" t="n">
        <v>-1538</v>
      </c>
    </row>
    <row r="35" customFormat="false" ht="12.75" hidden="false" customHeight="false" outlineLevel="0" collapsed="false">
      <c r="A35" s="41" t="s">
        <v>53</v>
      </c>
      <c r="B35" s="37" t="n">
        <v>12002</v>
      </c>
      <c r="C35" s="38" t="n">
        <v>15.6</v>
      </c>
      <c r="D35" s="37" t="n">
        <v>13548</v>
      </c>
      <c r="E35" s="38" t="n">
        <v>36.5</v>
      </c>
      <c r="F35" s="39" t="n">
        <v>-1546</v>
      </c>
      <c r="G35" s="34"/>
      <c r="H35" s="49" t="n">
        <v>11610</v>
      </c>
      <c r="I35" s="38" t="n">
        <v>1.8</v>
      </c>
      <c r="J35" s="49" t="n">
        <v>13499</v>
      </c>
      <c r="K35" s="38" t="n">
        <v>4.3</v>
      </c>
      <c r="L35" s="49" t="n">
        <v>-1889</v>
      </c>
    </row>
    <row r="36" customFormat="false" ht="12.75" hidden="false" customHeight="false" outlineLevel="0" collapsed="false">
      <c r="A36" s="41" t="s">
        <v>54</v>
      </c>
      <c r="B36" s="37" t="n">
        <v>13344</v>
      </c>
      <c r="C36" s="38" t="n">
        <v>26</v>
      </c>
      <c r="D36" s="37" t="n">
        <v>14732</v>
      </c>
      <c r="E36" s="38" t="n">
        <v>40.1</v>
      </c>
      <c r="F36" s="39" t="n">
        <v>-1388</v>
      </c>
      <c r="G36" s="34"/>
      <c r="H36" s="49" t="n">
        <v>12641</v>
      </c>
      <c r="I36" s="38" t="n">
        <v>8.9</v>
      </c>
      <c r="J36" s="49" t="n">
        <v>14049</v>
      </c>
      <c r="K36" s="38" t="n">
        <v>4.1</v>
      </c>
      <c r="L36" s="49" t="n">
        <v>-1408</v>
      </c>
    </row>
    <row r="37" customFormat="false" ht="12.75" hidden="false" customHeight="false" outlineLevel="0" collapsed="false">
      <c r="A37" s="41" t="s">
        <v>55</v>
      </c>
      <c r="B37" s="37" t="n">
        <v>14761</v>
      </c>
      <c r="C37" s="38" t="n">
        <v>16.4</v>
      </c>
      <c r="D37" s="37" t="n">
        <v>14994</v>
      </c>
      <c r="E37" s="38" t="n">
        <v>32.7</v>
      </c>
      <c r="F37" s="39" t="n">
        <v>-233</v>
      </c>
      <c r="G37" s="34"/>
      <c r="H37" s="49" t="n">
        <v>12638</v>
      </c>
      <c r="I37" s="38" t="n">
        <v>0</v>
      </c>
      <c r="J37" s="49" t="n">
        <v>14056</v>
      </c>
      <c r="K37" s="38" t="n">
        <v>0</v>
      </c>
      <c r="L37" s="49" t="n">
        <v>-1418</v>
      </c>
    </row>
    <row r="38" customFormat="false" ht="12.75" hidden="false" customHeight="false" outlineLevel="0" collapsed="false">
      <c r="A38" s="41" t="s">
        <v>56</v>
      </c>
      <c r="B38" s="37" t="n">
        <v>10119</v>
      </c>
      <c r="C38" s="38" t="n">
        <v>32.2</v>
      </c>
      <c r="D38" s="37" t="n">
        <v>12665</v>
      </c>
      <c r="E38" s="38" t="n">
        <v>46.8</v>
      </c>
      <c r="F38" s="39" t="n">
        <v>-2546</v>
      </c>
      <c r="G38" s="34"/>
      <c r="H38" s="49" t="n">
        <v>11944</v>
      </c>
      <c r="I38" s="38" t="n">
        <v>-5.5</v>
      </c>
      <c r="J38" s="49" t="n">
        <v>14470</v>
      </c>
      <c r="K38" s="38" t="n">
        <v>2.9</v>
      </c>
      <c r="L38" s="49" t="n">
        <v>-2526</v>
      </c>
    </row>
    <row r="39" customFormat="false" ht="12.75" hidden="false" customHeight="false" outlineLevel="0" collapsed="false">
      <c r="A39" s="41" t="s">
        <v>57</v>
      </c>
      <c r="B39" s="37" t="n">
        <v>11805</v>
      </c>
      <c r="C39" s="38" t="n">
        <v>12.7</v>
      </c>
      <c r="D39" s="37" t="n">
        <v>14888</v>
      </c>
      <c r="E39" s="38" t="n">
        <v>34.8</v>
      </c>
      <c r="F39" s="39" t="n">
        <v>-3083</v>
      </c>
      <c r="G39" s="34"/>
      <c r="H39" s="49" t="n">
        <v>12280</v>
      </c>
      <c r="I39" s="38" t="n">
        <v>2.8</v>
      </c>
      <c r="J39" s="49" t="n">
        <v>14375</v>
      </c>
      <c r="K39" s="38" t="n">
        <v>-0.7</v>
      </c>
      <c r="L39" s="49" t="n">
        <v>-2095</v>
      </c>
    </row>
    <row r="40" customFormat="false" ht="12.75" hidden="false" customHeight="false" outlineLevel="0" collapsed="false">
      <c r="A40" s="41" t="s">
        <v>58</v>
      </c>
      <c r="B40" s="37" t="n">
        <v>13289</v>
      </c>
      <c r="C40" s="38" t="n">
        <v>21.3</v>
      </c>
      <c r="D40" s="37" t="n">
        <v>14592</v>
      </c>
      <c r="E40" s="38" t="n">
        <v>34.1</v>
      </c>
      <c r="F40" s="39" t="n">
        <v>-1303</v>
      </c>
      <c r="G40" s="34"/>
      <c r="H40" s="49" t="n">
        <v>12423</v>
      </c>
      <c r="I40" s="38" t="n">
        <v>1.2</v>
      </c>
      <c r="J40" s="49" t="n">
        <v>14781</v>
      </c>
      <c r="K40" s="38" t="n">
        <v>2.8</v>
      </c>
      <c r="L40" s="49" t="n">
        <v>-2358</v>
      </c>
    </row>
    <row r="41" customFormat="false" ht="12.75" hidden="false" customHeight="false" outlineLevel="0" collapsed="false">
      <c r="A41" s="41" t="s">
        <v>59</v>
      </c>
      <c r="B41" s="37" t="n">
        <v>12838</v>
      </c>
      <c r="C41" s="38" t="n">
        <v>21.8</v>
      </c>
      <c r="D41" s="37" t="n">
        <v>14924</v>
      </c>
      <c r="E41" s="38" t="n">
        <v>40.6</v>
      </c>
      <c r="F41" s="39" t="n">
        <v>-2087</v>
      </c>
      <c r="G41" s="34"/>
      <c r="H41" s="49" t="n">
        <v>12541</v>
      </c>
      <c r="I41" s="38" t="n">
        <v>0.9</v>
      </c>
      <c r="J41" s="49" t="n">
        <v>15199</v>
      </c>
      <c r="K41" s="38" t="n">
        <v>2.8</v>
      </c>
      <c r="L41" s="49" t="n">
        <v>-2658</v>
      </c>
    </row>
    <row r="42" customFormat="false" ht="12.75" hidden="false" customHeight="false" outlineLevel="0" collapsed="false">
      <c r="A42" s="41" t="s">
        <v>60</v>
      </c>
      <c r="B42" s="37" t="n">
        <v>13839</v>
      </c>
      <c r="C42" s="38" t="n">
        <v>19.3</v>
      </c>
      <c r="D42" s="37" t="n">
        <v>15093</v>
      </c>
      <c r="E42" s="38" t="n">
        <v>47.8</v>
      </c>
      <c r="F42" s="39" t="n">
        <v>-1254</v>
      </c>
      <c r="G42" s="34"/>
      <c r="H42" s="49" t="n">
        <v>12683</v>
      </c>
      <c r="I42" s="38" t="n">
        <v>1.1</v>
      </c>
      <c r="J42" s="49" t="n">
        <v>15479</v>
      </c>
      <c r="K42" s="38" t="n">
        <v>1.8</v>
      </c>
      <c r="L42" s="49" t="n">
        <v>-2796</v>
      </c>
    </row>
    <row r="43" customFormat="false" ht="14.85" hidden="false" customHeight="true" outlineLevel="0" collapsed="false">
      <c r="A43" s="41" t="n">
        <v>2011</v>
      </c>
      <c r="B43" s="37"/>
      <c r="C43" s="38"/>
      <c r="D43" s="37"/>
      <c r="E43" s="38"/>
      <c r="F43" s="39"/>
      <c r="G43" s="34"/>
      <c r="H43" s="49"/>
      <c r="I43" s="38"/>
      <c r="J43" s="49"/>
      <c r="K43" s="38"/>
      <c r="L43" s="49"/>
    </row>
    <row r="44" customFormat="false" ht="14.85" hidden="false" customHeight="true" outlineLevel="0" collapsed="false">
      <c r="A44" s="41" t="s">
        <v>61</v>
      </c>
      <c r="B44" s="49" t="n">
        <v>10825</v>
      </c>
      <c r="C44" s="38" t="n">
        <v>35.3</v>
      </c>
      <c r="D44" s="49" t="n">
        <v>16592</v>
      </c>
      <c r="E44" s="38" t="n">
        <v>46.2</v>
      </c>
      <c r="F44" s="49" t="n">
        <v>-5767</v>
      </c>
      <c r="G44" s="34"/>
      <c r="H44" s="49" t="n">
        <v>13806</v>
      </c>
      <c r="I44" s="38" t="n">
        <v>8.9</v>
      </c>
      <c r="J44" s="49" t="n">
        <v>16026</v>
      </c>
      <c r="K44" s="38" t="n">
        <v>3.5</v>
      </c>
      <c r="L44" s="49" t="n">
        <v>-2220</v>
      </c>
    </row>
    <row r="45" customFormat="false" ht="14.85" hidden="false" customHeight="true" outlineLevel="0" collapsed="false">
      <c r="A45" s="41" t="s">
        <v>62</v>
      </c>
      <c r="B45" s="49" t="n">
        <v>12450</v>
      </c>
      <c r="C45" s="38" t="n">
        <v>21.2</v>
      </c>
      <c r="D45" s="49" t="n">
        <v>15200</v>
      </c>
      <c r="E45" s="38" t="n">
        <v>25.6</v>
      </c>
      <c r="F45" s="49" t="n">
        <v>-2750</v>
      </c>
      <c r="G45" s="34"/>
      <c r="H45" s="49" t="n">
        <v>13216</v>
      </c>
      <c r="I45" s="38" t="n">
        <v>-4.3</v>
      </c>
      <c r="J45" s="49" t="n">
        <v>15921</v>
      </c>
      <c r="K45" s="38" t="n">
        <v>-0.7</v>
      </c>
      <c r="L45" s="49" t="n">
        <v>-2705</v>
      </c>
    </row>
    <row r="46" customFormat="false" ht="14.85" hidden="false" customHeight="true" outlineLevel="0" collapsed="false">
      <c r="A46" s="41" t="s">
        <v>63</v>
      </c>
      <c r="B46" s="49" t="n">
        <v>14383</v>
      </c>
      <c r="C46" s="38" t="n">
        <v>16.5</v>
      </c>
      <c r="D46" s="49" t="n">
        <v>17247</v>
      </c>
      <c r="E46" s="38" t="n">
        <v>24.2</v>
      </c>
      <c r="F46" s="49" t="n">
        <v>-2864</v>
      </c>
      <c r="G46" s="34"/>
      <c r="H46" s="49" t="n">
        <v>13425</v>
      </c>
      <c r="I46" s="38" t="n">
        <v>1.6</v>
      </c>
      <c r="J46" s="49" t="n">
        <v>16345</v>
      </c>
      <c r="K46" s="38" t="n">
        <v>2.7</v>
      </c>
      <c r="L46" s="49" t="n">
        <v>-2920</v>
      </c>
    </row>
    <row r="47" customFormat="false" ht="14.85" hidden="false" customHeight="true" outlineLevel="0" collapsed="false">
      <c r="A47" s="41" t="s">
        <v>64</v>
      </c>
      <c r="B47" s="49" t="n">
        <v>13591</v>
      </c>
      <c r="C47" s="38" t="n">
        <v>17.7423546738283</v>
      </c>
      <c r="D47" s="49" t="n">
        <v>16667</v>
      </c>
      <c r="E47" s="38" t="n">
        <v>30.0179421171698</v>
      </c>
      <c r="F47" s="49" t="n">
        <v>-3076</v>
      </c>
      <c r="G47" s="34"/>
      <c r="H47" s="49" t="n">
        <v>13796</v>
      </c>
      <c r="I47" s="38" t="n">
        <v>2.8</v>
      </c>
      <c r="J47" s="49" t="n">
        <v>16573</v>
      </c>
      <c r="K47" s="38" t="n">
        <v>1.4</v>
      </c>
      <c r="L47" s="49" t="n">
        <v>-2777</v>
      </c>
    </row>
    <row r="48" customFormat="false" ht="13.5" hidden="false" customHeight="false" outlineLevel="0" collapsed="false">
      <c r="A48" s="54" t="s">
        <v>53</v>
      </c>
      <c r="B48" s="55" t="n">
        <v>14516</v>
      </c>
      <c r="C48" s="56" t="n">
        <v>20.9</v>
      </c>
      <c r="D48" s="55" t="n">
        <v>16335</v>
      </c>
      <c r="E48" s="56" t="n">
        <v>20.6</v>
      </c>
      <c r="F48" s="55" t="n">
        <v>-1819</v>
      </c>
      <c r="G48" s="57"/>
      <c r="H48" s="58" t="n">
        <v>13665</v>
      </c>
      <c r="I48" s="59" t="n">
        <v>-0.9</v>
      </c>
      <c r="J48" s="58" t="n">
        <v>16216</v>
      </c>
      <c r="K48" s="59" t="n">
        <v>-2.2</v>
      </c>
      <c r="L48" s="58" t="n">
        <v>-2551</v>
      </c>
      <c r="N48" s="60"/>
    </row>
    <row r="51" customFormat="false" ht="12.75" hidden="false" customHeight="false" outlineLevel="0" collapsed="false">
      <c r="G51" s="61"/>
    </row>
    <row r="53" customFormat="false" ht="16.5" hidden="false" customHeight="true" outlineLevel="0" collapsed="false">
      <c r="A53" s="62" t="s">
        <v>65</v>
      </c>
      <c r="B53" s="62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3:B53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30:01Z</dcterms:created>
  <dc:creator>Administrator</dc:creator>
  <dc:description/>
  <dc:language>en-US</dc:language>
  <cp:lastModifiedBy>Administrator</cp:lastModifiedBy>
  <cp:lastPrinted>2011-05-19T13:09:08Z</cp:lastPrinted>
  <dcterms:modified xsi:type="dcterms:W3CDTF">2011-06-21T08:52:34Z</dcterms:modified>
  <cp:revision>0</cp:revision>
  <dc:subject/>
  <dc:title/>
</cp:coreProperties>
</file>