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OMBARDIA" sheetId="4" state="visible" r:id="rId5"/>
    <sheet name="LIGURIA" sheetId="5" state="visible" r:id="rId6"/>
    <sheet name="TRENTINO A A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 G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6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 G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4" name="_xlnm.Print_Titles" vbProcedure="false">LIGURIA!$1:$3</definedName>
    <definedName function="false" hidden="false" localSheetId="3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2" name="_xlnm.Print_Area" vbProcedure="false">SARDEGNA!$A$1:$C$84</definedName>
    <definedName function="false" hidden="false" localSheetId="22" name="_xlnm.Print_Titles" vbProcedure="false">SARDEGNA!$1:$3</definedName>
    <definedName function="false" hidden="false" localSheetId="21" name="_xlnm.Print_Titles" vbProcedure="false">SICILIA!$1:$3</definedName>
    <definedName function="false" hidden="false" localSheetId="11" name="_xlnm.Print_Titles" vbProcedure="false">TOSCANA!$1:$3</definedName>
    <definedName function="false" hidden="false" localSheetId="5" name="_xlnm.Print_Area" vbProcedure="false">'TRENTINO A A-SÜDTIROL'!$A$1:$C$84</definedName>
    <definedName function="false" hidden="false" localSheetId="5" name="_xlnm.Print_Titles" vbProcedure="false">'TRENTINO A A-SÜDTIROL'!$1:$3</definedName>
    <definedName function="false" hidden="false" localSheetId="7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AOSTA-VALLE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71">
  <si>
    <t xml:space="preserve">Tavola 1 - </t>
  </si>
  <si>
    <t xml:space="preserve">ATTIVO</t>
  </si>
  <si>
    <t xml:space="preserve">2008</t>
  </si>
  <si>
    <t xml:space="preserve">2009</t>
  </si>
  <si>
    <t xml:space="preserve">Immobilizzazioni</t>
  </si>
  <si>
    <t xml:space="preserve">Immateriali:</t>
  </si>
  <si>
    <t xml:space="preserve">Software</t>
  </si>
  <si>
    <t xml:space="preserve">Licenze d'uso</t>
  </si>
  <si>
    <t xml:space="preserve">Diritti d'autore</t>
  </si>
  <si>
    <t xml:space="preserve">Altre</t>
  </si>
  <si>
    <t xml:space="preserve">Materiali:</t>
  </si>
  <si>
    <t xml:space="preserve">Immobili</t>
  </si>
  <si>
    <t xml:space="preserve">Immobilizzazioni in corso ed acconti</t>
  </si>
  <si>
    <t xml:space="preserve">Impianti</t>
  </si>
  <si>
    <t xml:space="preserve">Attrezzature non informatiche</t>
  </si>
  <si>
    <t xml:space="preserve">Attrezzature informatiche</t>
  </si>
  <si>
    <t xml:space="preserve">Arredi e mobili</t>
  </si>
  <si>
    <t xml:space="preserve">Automezzi</t>
  </si>
  <si>
    <t xml:space="preserve">Biblioteca</t>
  </si>
  <si>
    <t xml:space="preserve">Finanziarie:</t>
  </si>
  <si>
    <t xml:space="preserve">Partecipazioni e quote</t>
  </si>
  <si>
    <t xml:space="preserve">Altri investimenti mobiliari</t>
  </si>
  <si>
    <t xml:space="preserve">Prestiti e anticipazioni attive</t>
  </si>
  <si>
    <t xml:space="preserve">Attivo circolante:</t>
  </si>
  <si>
    <t xml:space="preserve">Rimanenze</t>
  </si>
  <si>
    <t xml:space="preserve">Crediti di funzionamento:</t>
  </si>
  <si>
    <t xml:space="preserve">Crediti da diritto annuale</t>
  </si>
  <si>
    <t xml:space="preserve">Crediti v/ organismi e istituz. Nazionali e comunitarie</t>
  </si>
  <si>
    <t xml:space="preserve">Crediti v/ organismi del sistema camerale</t>
  </si>
  <si>
    <t xml:space="preserve">Crediti per servizi c/terzi</t>
  </si>
  <si>
    <t xml:space="preserve">Crediti v/clienti</t>
  </si>
  <si>
    <t xml:space="preserve">Erario c/IVA</t>
  </si>
  <si>
    <t xml:space="preserve">Crediti diversi</t>
  </si>
  <si>
    <t xml:space="preserve">Anticipi a fornitori</t>
  </si>
  <si>
    <t xml:space="preserve">Disponibilità liquide:</t>
  </si>
  <si>
    <t xml:space="preserve">Banca c/c</t>
  </si>
  <si>
    <t xml:space="preserve">Depositi postali</t>
  </si>
  <si>
    <t xml:space="preserve">Cassa</t>
  </si>
  <si>
    <t xml:space="preserve">Ratei e risconti attivi</t>
  </si>
  <si>
    <t xml:space="preserve">Ratei attivi</t>
  </si>
  <si>
    <t xml:space="preserve">Risconti attivi</t>
  </si>
  <si>
    <t xml:space="preserve">TOTALE GENERALE ATTIVO</t>
  </si>
  <si>
    <t xml:space="preserve">Conti d'ordine</t>
  </si>
  <si>
    <t xml:space="preserve">PASSIVO</t>
  </si>
  <si>
    <t xml:space="preserve">Patrimonio netto:</t>
  </si>
  <si>
    <t xml:space="preserve">Patrimonio netto esercizio precedente</t>
  </si>
  <si>
    <t xml:space="preserve">Avanzo/disavanzo economico d'esercizio</t>
  </si>
  <si>
    <t xml:space="preserve">Riserve da partecipazioni</t>
  </si>
  <si>
    <t xml:space="preserve">Contributi in c/capitale</t>
  </si>
  <si>
    <t xml:space="preserve">Debiti di finanziamento:</t>
  </si>
  <si>
    <t xml:space="preserve">Mutui passivi</t>
  </si>
  <si>
    <t xml:space="preserve">Prestiti ed anticipazioni passive</t>
  </si>
  <si>
    <t xml:space="preserve">Trattamento di fine rapporto</t>
  </si>
  <si>
    <t xml:space="preserve">Debiti di funzionamento:</t>
  </si>
  <si>
    <t xml:space="preserve">Debiti v/fornitori</t>
  </si>
  <si>
    <t xml:space="preserve">Debiti v/società e organismi del sistema camerale</t>
  </si>
  <si>
    <t xml:space="preserve">Debiti v/organismi e itituz. nazionali e comunitarie</t>
  </si>
  <si>
    <t xml:space="preserve">Debiti tributari e previdenziali</t>
  </si>
  <si>
    <t xml:space="preserve">Debiti v/dipendenti</t>
  </si>
  <si>
    <t xml:space="preserve">Debiti v/organi istituzionali</t>
  </si>
  <si>
    <t xml:space="preserve">Debiti diversi</t>
  </si>
  <si>
    <t xml:space="preserve">Debiti per servizi c/terzi</t>
  </si>
  <si>
    <t xml:space="preserve">Clienti c/anticipi</t>
  </si>
  <si>
    <t xml:space="preserve">Fondi per rischi ed oneri:</t>
  </si>
  <si>
    <t xml:space="preserve">Fondo imposte</t>
  </si>
  <si>
    <t xml:space="preserve">Altri fondi</t>
  </si>
  <si>
    <t xml:space="preserve">Ratei e Risconti passivi:</t>
  </si>
  <si>
    <t xml:space="preserve">Ratei passivi</t>
  </si>
  <si>
    <t xml:space="preserve">Risconti passivi</t>
  </si>
  <si>
    <t xml:space="preserve">TOTALE GENERALE PATRIMONIO NETTO E PASSIVO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#,##0_ ;\-#,##0\ "/>
    <numFmt numFmtId="170" formatCode="#,##0;[RED]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0" name="Text 1"/>
        <xdr:cNvSpPr/>
      </xdr:nvSpPr>
      <xdr:spPr>
        <a:xfrm>
          <a:off x="605160" y="295200"/>
          <a:ext cx="2526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0</xdr:row>
      <xdr:rowOff>0</xdr:rowOff>
    </xdr:from>
    <xdr:to>
      <xdr:col>2</xdr:col>
      <xdr:colOff>1985760</xdr:colOff>
      <xdr:row>2</xdr:row>
      <xdr:rowOff>28800</xdr:rowOff>
    </xdr:to>
    <xdr:sp>
      <xdr:nvSpPr>
        <xdr:cNvPr id="1" name="Text 2"/>
        <xdr:cNvSpPr/>
      </xdr:nvSpPr>
      <xdr:spPr>
        <a:xfrm>
          <a:off x="684720" y="0"/>
          <a:ext cx="55382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 2008 - 2009 - Stato Patrimoniale - Ita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18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0</xdr:row>
      <xdr:rowOff>0</xdr:rowOff>
    </xdr:from>
    <xdr:to>
      <xdr:col>2</xdr:col>
      <xdr:colOff>2005200</xdr:colOff>
      <xdr:row>2</xdr:row>
      <xdr:rowOff>9720</xdr:rowOff>
    </xdr:to>
    <xdr:sp>
      <xdr:nvSpPr>
        <xdr:cNvPr id="19" name="Text 2"/>
        <xdr:cNvSpPr/>
      </xdr:nvSpPr>
      <xdr:spPr>
        <a:xfrm>
          <a:off x="602640" y="0"/>
          <a:ext cx="5690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Friuli-Venezia Giulia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20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600</xdr:colOff>
      <xdr:row>0</xdr:row>
      <xdr:rowOff>0</xdr:rowOff>
    </xdr:from>
    <xdr:to>
      <xdr:col>2</xdr:col>
      <xdr:colOff>1995120</xdr:colOff>
      <xdr:row>2</xdr:row>
      <xdr:rowOff>28800</xdr:rowOff>
    </xdr:to>
    <xdr:sp>
      <xdr:nvSpPr>
        <xdr:cNvPr id="21" name="Text 2"/>
        <xdr:cNvSpPr/>
      </xdr:nvSpPr>
      <xdr:spPr>
        <a:xfrm>
          <a:off x="714600" y="0"/>
          <a:ext cx="5568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- Emilia-Romagna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22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0</xdr:row>
      <xdr:rowOff>9360</xdr:rowOff>
    </xdr:from>
    <xdr:to>
      <xdr:col>2</xdr:col>
      <xdr:colOff>1995120</xdr:colOff>
      <xdr:row>2</xdr:row>
      <xdr:rowOff>19080</xdr:rowOff>
    </xdr:to>
    <xdr:sp>
      <xdr:nvSpPr>
        <xdr:cNvPr id="23" name="Text 2"/>
        <xdr:cNvSpPr/>
      </xdr:nvSpPr>
      <xdr:spPr>
        <a:xfrm>
          <a:off x="795240" y="9360"/>
          <a:ext cx="5488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Toscana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24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880</xdr:colOff>
      <xdr:row>0</xdr:row>
      <xdr:rowOff>0</xdr:rowOff>
    </xdr:from>
    <xdr:to>
      <xdr:col>2</xdr:col>
      <xdr:colOff>1995120</xdr:colOff>
      <xdr:row>2</xdr:row>
      <xdr:rowOff>9720</xdr:rowOff>
    </xdr:to>
    <xdr:sp>
      <xdr:nvSpPr>
        <xdr:cNvPr id="25" name="Text 2"/>
        <xdr:cNvSpPr/>
      </xdr:nvSpPr>
      <xdr:spPr>
        <a:xfrm>
          <a:off x="695880" y="0"/>
          <a:ext cx="5587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Umbria</a:t>
          </a:r>
          <a:r>
            <a:rPr b="1" i="1" lang="en-US" sz="900" spc="-1" strike="noStrike">
              <a:latin typeface="Arial"/>
            </a:rPr>
            <a:t>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26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0</xdr:row>
      <xdr:rowOff>0</xdr:rowOff>
    </xdr:from>
    <xdr:to>
      <xdr:col>2</xdr:col>
      <xdr:colOff>1995120</xdr:colOff>
      <xdr:row>2</xdr:row>
      <xdr:rowOff>9720</xdr:rowOff>
    </xdr:to>
    <xdr:sp>
      <xdr:nvSpPr>
        <xdr:cNvPr id="27" name="Text 2"/>
        <xdr:cNvSpPr/>
      </xdr:nvSpPr>
      <xdr:spPr>
        <a:xfrm>
          <a:off x="674280" y="0"/>
          <a:ext cx="5609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Marche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28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240</xdr:colOff>
      <xdr:row>0</xdr:row>
      <xdr:rowOff>0</xdr:rowOff>
    </xdr:from>
    <xdr:to>
      <xdr:col>2</xdr:col>
      <xdr:colOff>1963800</xdr:colOff>
      <xdr:row>2</xdr:row>
      <xdr:rowOff>19080</xdr:rowOff>
    </xdr:to>
    <xdr:sp>
      <xdr:nvSpPr>
        <xdr:cNvPr id="29" name="Text 2"/>
        <xdr:cNvSpPr/>
      </xdr:nvSpPr>
      <xdr:spPr>
        <a:xfrm>
          <a:off x="705240" y="0"/>
          <a:ext cx="5546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- Lazio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30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0</xdr:row>
      <xdr:rowOff>0</xdr:rowOff>
    </xdr:from>
    <xdr:to>
      <xdr:col>2</xdr:col>
      <xdr:colOff>1975680</xdr:colOff>
      <xdr:row>2</xdr:row>
      <xdr:rowOff>19080</xdr:rowOff>
    </xdr:to>
    <xdr:sp>
      <xdr:nvSpPr>
        <xdr:cNvPr id="31" name="Text 2"/>
        <xdr:cNvSpPr/>
      </xdr:nvSpPr>
      <xdr:spPr>
        <a:xfrm>
          <a:off x="754920" y="0"/>
          <a:ext cx="5509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Abruzzo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32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880</xdr:colOff>
      <xdr:row>0</xdr:row>
      <xdr:rowOff>0</xdr:rowOff>
    </xdr:from>
    <xdr:to>
      <xdr:col>2</xdr:col>
      <xdr:colOff>1975680</xdr:colOff>
      <xdr:row>2</xdr:row>
      <xdr:rowOff>9720</xdr:rowOff>
    </xdr:to>
    <xdr:sp>
      <xdr:nvSpPr>
        <xdr:cNvPr id="33" name="Text 2"/>
        <xdr:cNvSpPr/>
      </xdr:nvSpPr>
      <xdr:spPr>
        <a:xfrm>
          <a:off x="695880" y="0"/>
          <a:ext cx="5568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 -  Molise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34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280</xdr:colOff>
      <xdr:row>0</xdr:row>
      <xdr:rowOff>0</xdr:rowOff>
    </xdr:from>
    <xdr:to>
      <xdr:col>2</xdr:col>
      <xdr:colOff>2005200</xdr:colOff>
      <xdr:row>1</xdr:row>
      <xdr:rowOff>142920</xdr:rowOff>
    </xdr:to>
    <xdr:sp>
      <xdr:nvSpPr>
        <xdr:cNvPr id="35" name="Text 2"/>
        <xdr:cNvSpPr/>
      </xdr:nvSpPr>
      <xdr:spPr>
        <a:xfrm>
          <a:off x="764280" y="0"/>
          <a:ext cx="5529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8 - 2009 - Stato Patrimoniale - Campan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36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640</xdr:colOff>
      <xdr:row>0</xdr:row>
      <xdr:rowOff>0</xdr:rowOff>
    </xdr:from>
    <xdr:to>
      <xdr:col>2</xdr:col>
      <xdr:colOff>1975680</xdr:colOff>
      <xdr:row>2</xdr:row>
      <xdr:rowOff>28800</xdr:rowOff>
    </xdr:to>
    <xdr:sp>
      <xdr:nvSpPr>
        <xdr:cNvPr id="37" name="Text 2"/>
        <xdr:cNvSpPr/>
      </xdr:nvSpPr>
      <xdr:spPr>
        <a:xfrm>
          <a:off x="683640" y="0"/>
          <a:ext cx="5580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8 -  2009 - Stato Patrimoniale - Pug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2" name="Text 1"/>
        <xdr:cNvSpPr/>
      </xdr:nvSpPr>
      <xdr:spPr>
        <a:xfrm>
          <a:off x="605160" y="295200"/>
          <a:ext cx="2526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720</xdr:colOff>
      <xdr:row>0</xdr:row>
      <xdr:rowOff>0</xdr:rowOff>
    </xdr:from>
    <xdr:to>
      <xdr:col>2</xdr:col>
      <xdr:colOff>2005560</xdr:colOff>
      <xdr:row>2</xdr:row>
      <xdr:rowOff>28800</xdr:rowOff>
    </xdr:to>
    <xdr:sp>
      <xdr:nvSpPr>
        <xdr:cNvPr id="3" name="Text 2"/>
        <xdr:cNvSpPr/>
      </xdr:nvSpPr>
      <xdr:spPr>
        <a:xfrm>
          <a:off x="675720" y="0"/>
          <a:ext cx="55670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Piemonte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38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2</xdr:col>
      <xdr:colOff>1985400</xdr:colOff>
      <xdr:row>2</xdr:row>
      <xdr:rowOff>9720</xdr:rowOff>
    </xdr:to>
    <xdr:sp>
      <xdr:nvSpPr>
        <xdr:cNvPr id="39" name="Text 2"/>
        <xdr:cNvSpPr/>
      </xdr:nvSpPr>
      <xdr:spPr>
        <a:xfrm>
          <a:off x="736200" y="0"/>
          <a:ext cx="55375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- Basilicata </a:t>
          </a:r>
          <a:r>
            <a:rPr b="0" i="1" lang="en-US" sz="900" spc="-1" strike="noStrike">
              <a:latin typeface="Arial"/>
            </a:rPr>
            <a:t>(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40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2</xdr:col>
      <xdr:colOff>1985400</xdr:colOff>
      <xdr:row>2</xdr:row>
      <xdr:rowOff>9720</xdr:rowOff>
    </xdr:to>
    <xdr:sp>
      <xdr:nvSpPr>
        <xdr:cNvPr id="41" name="Text 2"/>
        <xdr:cNvSpPr/>
      </xdr:nvSpPr>
      <xdr:spPr>
        <a:xfrm>
          <a:off x="736200" y="0"/>
          <a:ext cx="55375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Calabr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42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0</xdr:row>
      <xdr:rowOff>0</xdr:rowOff>
    </xdr:from>
    <xdr:to>
      <xdr:col>2</xdr:col>
      <xdr:colOff>1995120</xdr:colOff>
      <xdr:row>2</xdr:row>
      <xdr:rowOff>19080</xdr:rowOff>
    </xdr:to>
    <xdr:sp>
      <xdr:nvSpPr>
        <xdr:cNvPr id="43" name="Text 2"/>
        <xdr:cNvSpPr/>
      </xdr:nvSpPr>
      <xdr:spPr>
        <a:xfrm>
          <a:off x="795240" y="0"/>
          <a:ext cx="54882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- Sici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44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3</xdr:col>
      <xdr:colOff>1080</xdr:colOff>
      <xdr:row>2</xdr:row>
      <xdr:rowOff>9720</xdr:rowOff>
    </xdr:to>
    <xdr:sp>
      <xdr:nvSpPr>
        <xdr:cNvPr id="45" name="Text 2"/>
        <xdr:cNvSpPr/>
      </xdr:nvSpPr>
      <xdr:spPr>
        <a:xfrm>
          <a:off x="736200" y="0"/>
          <a:ext cx="5576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- Sardegna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4" name="Text 1"/>
        <xdr:cNvSpPr/>
      </xdr:nvSpPr>
      <xdr:spPr>
        <a:xfrm>
          <a:off x="605160" y="295200"/>
          <a:ext cx="2526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480</xdr:colOff>
      <xdr:row>0</xdr:row>
      <xdr:rowOff>0</xdr:rowOff>
    </xdr:from>
    <xdr:to>
      <xdr:col>2</xdr:col>
      <xdr:colOff>2015280</xdr:colOff>
      <xdr:row>2</xdr:row>
      <xdr:rowOff>76320</xdr:rowOff>
    </xdr:to>
    <xdr:sp>
      <xdr:nvSpPr>
        <xdr:cNvPr id="5" name="Text 2"/>
        <xdr:cNvSpPr/>
      </xdr:nvSpPr>
      <xdr:spPr>
        <a:xfrm>
          <a:off x="663480" y="0"/>
          <a:ext cx="55890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8 -  2009 - Stato Patrimoniale - Valle d'Aosta/V</a:t>
          </a:r>
          <a:r>
            <a:rPr b="1" i="1" lang="en-US" sz="900" spc="-1" strike="noStrike">
              <a:latin typeface="Arial"/>
            </a:rPr>
            <a:t>allée d'Aoste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6" name="Text 1"/>
        <xdr:cNvSpPr/>
      </xdr:nvSpPr>
      <xdr:spPr>
        <a:xfrm>
          <a:off x="605160" y="295200"/>
          <a:ext cx="2526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0</xdr:row>
      <xdr:rowOff>0</xdr:rowOff>
    </xdr:from>
    <xdr:to>
      <xdr:col>2</xdr:col>
      <xdr:colOff>2005560</xdr:colOff>
      <xdr:row>2</xdr:row>
      <xdr:rowOff>28800</xdr:rowOff>
    </xdr:to>
    <xdr:sp>
      <xdr:nvSpPr>
        <xdr:cNvPr id="7" name="Text 2"/>
        <xdr:cNvSpPr/>
      </xdr:nvSpPr>
      <xdr:spPr>
        <a:xfrm>
          <a:off x="745920" y="0"/>
          <a:ext cx="5496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8 -  2009 - Stato Patrimoniale - Lombardia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8" name="Text 1"/>
        <xdr:cNvSpPr/>
      </xdr:nvSpPr>
      <xdr:spPr>
        <a:xfrm>
          <a:off x="605160" y="295200"/>
          <a:ext cx="2526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0</xdr:row>
      <xdr:rowOff>0</xdr:rowOff>
    </xdr:from>
    <xdr:to>
      <xdr:col>2</xdr:col>
      <xdr:colOff>2005560</xdr:colOff>
      <xdr:row>2</xdr:row>
      <xdr:rowOff>76320</xdr:rowOff>
    </xdr:to>
    <xdr:sp>
      <xdr:nvSpPr>
        <xdr:cNvPr id="9" name="Text 2"/>
        <xdr:cNvSpPr/>
      </xdr:nvSpPr>
      <xdr:spPr>
        <a:xfrm>
          <a:off x="715320" y="0"/>
          <a:ext cx="55274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- Ligur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10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3</xdr:col>
      <xdr:colOff>1080</xdr:colOff>
      <xdr:row>2</xdr:row>
      <xdr:rowOff>19080</xdr:rowOff>
    </xdr:to>
    <xdr:sp>
      <xdr:nvSpPr>
        <xdr:cNvPr id="11" name="Text 2"/>
        <xdr:cNvSpPr/>
      </xdr:nvSpPr>
      <xdr:spPr>
        <a:xfrm>
          <a:off x="736200" y="0"/>
          <a:ext cx="5576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8 - 2009 - Stato Patrimoniale - Trentino-Alto Adige/Südtirol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12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2</xdr:col>
      <xdr:colOff>2014920</xdr:colOff>
      <xdr:row>2</xdr:row>
      <xdr:rowOff>38160</xdr:rowOff>
    </xdr:to>
    <xdr:sp>
      <xdr:nvSpPr>
        <xdr:cNvPr id="13" name="Text 2"/>
        <xdr:cNvSpPr/>
      </xdr:nvSpPr>
      <xdr:spPr>
        <a:xfrm>
          <a:off x="736200" y="0"/>
          <a:ext cx="55670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8 - 2009 - Stato Patrimoniale - Bolzano/</a:t>
          </a:r>
          <a:r>
            <a:rPr b="1" i="1" lang="en-US" sz="900" spc="-1" strike="noStrike">
              <a:latin typeface="Arial"/>
            </a:rPr>
            <a:t>Bozen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14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240</xdr:colOff>
      <xdr:row>0</xdr:row>
      <xdr:rowOff>0</xdr:rowOff>
    </xdr:from>
    <xdr:to>
      <xdr:col>2</xdr:col>
      <xdr:colOff>1995120</xdr:colOff>
      <xdr:row>2</xdr:row>
      <xdr:rowOff>9720</xdr:rowOff>
    </xdr:to>
    <xdr:sp>
      <xdr:nvSpPr>
        <xdr:cNvPr id="15" name="Text 2"/>
        <xdr:cNvSpPr/>
      </xdr:nvSpPr>
      <xdr:spPr>
        <a:xfrm>
          <a:off x="705240" y="0"/>
          <a:ext cx="5578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Stato Patrimoniale - Trento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16" name="Text 1"/>
        <xdr:cNvSpPr/>
      </xdr:nvSpPr>
      <xdr:spPr>
        <a:xfrm>
          <a:off x="602640" y="295200"/>
          <a:ext cx="25797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5560</xdr:colOff>
      <xdr:row>0</xdr:row>
      <xdr:rowOff>0</xdr:rowOff>
    </xdr:from>
    <xdr:to>
      <xdr:col>2</xdr:col>
      <xdr:colOff>1985400</xdr:colOff>
      <xdr:row>2</xdr:row>
      <xdr:rowOff>19080</xdr:rowOff>
    </xdr:to>
    <xdr:sp>
      <xdr:nvSpPr>
        <xdr:cNvPr id="17" name="Text 2"/>
        <xdr:cNvSpPr/>
      </xdr:nvSpPr>
      <xdr:spPr>
        <a:xfrm>
          <a:off x="655560" y="0"/>
          <a:ext cx="5618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Stato Patrimoniale - Veneto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3.99"/>
    <col collapsed="false" customWidth="true" hidden="false" outlineLevel="0" max="5" min="5" style="3" width="16.13"/>
    <col collapsed="false" customWidth="true" hidden="false" outlineLevel="0" max="6" min="6" style="3" width="10.28"/>
    <col collapsed="false" customWidth="true" hidden="false" outlineLevel="0" max="7" min="7" style="3" width="13.56"/>
    <col collapsed="false" customWidth="false" hidden="false" outlineLevel="0" max="257" min="8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</row>
    <row r="6" customFormat="false" ht="12.75" hidden="false" customHeight="false" outlineLevel="0" collapsed="false">
      <c r="A6" s="10" t="s">
        <v>4</v>
      </c>
      <c r="B6" s="11" t="n">
        <v>2514971641</v>
      </c>
      <c r="C6" s="11" t="n">
        <v>2486601895</v>
      </c>
      <c r="D6" s="12"/>
      <c r="E6" s="12"/>
      <c r="F6" s="12"/>
      <c r="G6" s="12"/>
    </row>
    <row r="7" customFormat="false" ht="12.75" hidden="false" customHeight="false" outlineLevel="0" collapsed="false">
      <c r="A7" s="9" t="s">
        <v>5</v>
      </c>
      <c r="B7" s="13" t="n">
        <v>7813978</v>
      </c>
      <c r="C7" s="13" t="n">
        <v>7462454</v>
      </c>
      <c r="D7" s="12"/>
      <c r="E7" s="12"/>
      <c r="F7" s="12"/>
      <c r="G7" s="12"/>
    </row>
    <row r="8" customFormat="false" ht="12.75" hidden="false" customHeight="false" outlineLevel="0" collapsed="false">
      <c r="A8" s="14" t="s">
        <v>6</v>
      </c>
      <c r="B8" s="15" t="n">
        <v>1519829</v>
      </c>
      <c r="C8" s="15" t="n">
        <v>1629059</v>
      </c>
      <c r="D8" s="12"/>
      <c r="E8" s="12"/>
      <c r="F8" s="12"/>
      <c r="G8" s="12"/>
    </row>
    <row r="9" customFormat="false" ht="12.75" hidden="false" customHeight="false" outlineLevel="0" collapsed="false">
      <c r="A9" s="14" t="s">
        <v>7</v>
      </c>
      <c r="B9" s="15" t="n">
        <v>715947</v>
      </c>
      <c r="C9" s="15" t="n">
        <v>515024</v>
      </c>
      <c r="D9" s="12"/>
      <c r="E9" s="12"/>
      <c r="F9" s="12"/>
      <c r="G9" s="12"/>
    </row>
    <row r="10" customFormat="false" ht="12.75" hidden="false" customHeight="false" outlineLevel="0" collapsed="false">
      <c r="A10" s="14" t="s">
        <v>8</v>
      </c>
      <c r="B10" s="15" t="n">
        <v>79901</v>
      </c>
      <c r="C10" s="15" t="n">
        <v>72347</v>
      </c>
      <c r="D10" s="12"/>
      <c r="E10" s="12"/>
      <c r="F10" s="12"/>
      <c r="G10" s="12"/>
    </row>
    <row r="11" customFormat="false" ht="12.75" hidden="false" customHeight="false" outlineLevel="0" collapsed="false">
      <c r="A11" s="14" t="s">
        <v>9</v>
      </c>
      <c r="B11" s="15" t="n">
        <v>5498301</v>
      </c>
      <c r="C11" s="15" t="n">
        <v>5246024</v>
      </c>
      <c r="D11" s="12"/>
      <c r="E11" s="12"/>
      <c r="F11" s="12"/>
      <c r="G11" s="12"/>
    </row>
    <row r="12" customFormat="false" ht="12.75" hidden="false" customHeight="false" outlineLevel="0" collapsed="false">
      <c r="A12" s="16" t="s">
        <v>10</v>
      </c>
      <c r="B12" s="13" t="n">
        <v>848081374</v>
      </c>
      <c r="C12" s="13" t="n">
        <v>901642540</v>
      </c>
      <c r="D12" s="12"/>
      <c r="E12" s="12"/>
      <c r="F12" s="12"/>
      <c r="G12" s="12"/>
    </row>
    <row r="13" customFormat="false" ht="12.75" hidden="false" customHeight="false" outlineLevel="0" collapsed="false">
      <c r="A13" s="17" t="s">
        <v>11</v>
      </c>
      <c r="B13" s="15" t="n">
        <v>777553525</v>
      </c>
      <c r="C13" s="15" t="n">
        <v>826226344</v>
      </c>
      <c r="D13" s="12"/>
      <c r="E13" s="12"/>
      <c r="F13" s="12"/>
      <c r="G13" s="12"/>
    </row>
    <row r="14" customFormat="false" ht="12.75" hidden="false" customHeight="false" outlineLevel="0" collapsed="false">
      <c r="A14" s="17" t="s">
        <v>12</v>
      </c>
      <c r="B14" s="15" t="n">
        <v>7009604</v>
      </c>
      <c r="C14" s="15" t="n">
        <v>7790981</v>
      </c>
      <c r="D14" s="12"/>
      <c r="E14" s="12"/>
      <c r="F14" s="12"/>
      <c r="G14" s="12"/>
    </row>
    <row r="15" customFormat="false" ht="12.75" hidden="false" customHeight="false" outlineLevel="0" collapsed="false">
      <c r="A15" s="17" t="s">
        <v>13</v>
      </c>
      <c r="B15" s="15" t="n">
        <v>9979069</v>
      </c>
      <c r="C15" s="15" t="n">
        <v>12074566</v>
      </c>
      <c r="D15" s="12"/>
      <c r="E15" s="12"/>
      <c r="F15" s="12"/>
      <c r="G15" s="12"/>
    </row>
    <row r="16" customFormat="false" ht="12.75" hidden="false" customHeight="false" outlineLevel="0" collapsed="false">
      <c r="A16" s="17" t="s">
        <v>14</v>
      </c>
      <c r="B16" s="15" t="n">
        <v>9553634</v>
      </c>
      <c r="C16" s="15" t="n">
        <v>8388504</v>
      </c>
      <c r="D16" s="12"/>
      <c r="E16" s="12"/>
      <c r="F16" s="12"/>
      <c r="G16" s="12"/>
    </row>
    <row r="17" customFormat="false" ht="12.75" hidden="false" customHeight="false" outlineLevel="0" collapsed="false">
      <c r="A17" s="17" t="s">
        <v>15</v>
      </c>
      <c r="B17" s="15" t="n">
        <v>7447573</v>
      </c>
      <c r="C17" s="15" t="n">
        <v>6630107</v>
      </c>
      <c r="D17" s="12"/>
      <c r="E17" s="12"/>
      <c r="F17" s="12"/>
      <c r="G17" s="12"/>
    </row>
    <row r="18" customFormat="false" ht="12.75" hidden="false" customHeight="false" outlineLevel="0" collapsed="false">
      <c r="A18" s="17" t="s">
        <v>16</v>
      </c>
      <c r="B18" s="15" t="n">
        <v>31708558</v>
      </c>
      <c r="C18" s="15" t="n">
        <v>33678947</v>
      </c>
      <c r="D18" s="12"/>
      <c r="E18" s="12"/>
      <c r="F18" s="12"/>
      <c r="G18" s="12"/>
    </row>
    <row r="19" customFormat="false" ht="12.75" hidden="false" customHeight="false" outlineLevel="0" collapsed="false">
      <c r="A19" s="17" t="s">
        <v>17</v>
      </c>
      <c r="B19" s="15" t="n">
        <v>203165</v>
      </c>
      <c r="C19" s="15" t="n">
        <v>278248</v>
      </c>
      <c r="D19" s="12"/>
      <c r="E19" s="12"/>
      <c r="F19" s="12"/>
      <c r="G19" s="12"/>
    </row>
    <row r="20" customFormat="false" ht="12.75" hidden="false" customHeight="false" outlineLevel="0" collapsed="false">
      <c r="A20" s="17" t="s">
        <v>18</v>
      </c>
      <c r="B20" s="15" t="n">
        <v>4626246</v>
      </c>
      <c r="C20" s="15" t="n">
        <v>6574843</v>
      </c>
      <c r="D20" s="12"/>
      <c r="E20" s="12"/>
      <c r="F20" s="12"/>
      <c r="G20" s="12"/>
    </row>
    <row r="21" customFormat="false" ht="12.75" hidden="false" customHeight="false" outlineLevel="0" collapsed="false">
      <c r="A21" s="16" t="s">
        <v>19</v>
      </c>
      <c r="B21" s="13" t="n">
        <v>1659076289</v>
      </c>
      <c r="C21" s="13" t="n">
        <v>1577496901</v>
      </c>
      <c r="D21" s="12"/>
      <c r="E21" s="12"/>
      <c r="F21" s="12"/>
      <c r="G21" s="12"/>
    </row>
    <row r="22" customFormat="false" ht="12.75" hidden="false" customHeight="false" outlineLevel="0" collapsed="false">
      <c r="A22" s="17" t="s">
        <v>20</v>
      </c>
      <c r="B22" s="15" t="n">
        <v>1196220886</v>
      </c>
      <c r="C22" s="15" t="n">
        <v>1303157013</v>
      </c>
      <c r="D22" s="12"/>
      <c r="E22" s="12"/>
      <c r="F22" s="12"/>
      <c r="G22" s="12"/>
    </row>
    <row r="23" customFormat="false" ht="12.75" hidden="false" customHeight="false" outlineLevel="0" collapsed="false">
      <c r="A23" s="17" t="s">
        <v>21</v>
      </c>
      <c r="B23" s="15" t="n">
        <v>48124621</v>
      </c>
      <c r="C23" s="15" t="n">
        <v>54662750</v>
      </c>
      <c r="D23" s="12"/>
      <c r="E23" s="12"/>
      <c r="F23" s="12"/>
      <c r="G23" s="12"/>
    </row>
    <row r="24" customFormat="false" ht="12.75" hidden="false" customHeight="false" outlineLevel="0" collapsed="false">
      <c r="A24" s="17" t="s">
        <v>22</v>
      </c>
      <c r="B24" s="15" t="n">
        <v>414730782</v>
      </c>
      <c r="C24" s="15" t="n">
        <v>219677138</v>
      </c>
      <c r="D24" s="12"/>
      <c r="E24" s="12"/>
      <c r="F24" s="12"/>
      <c r="G24" s="12"/>
    </row>
    <row r="25" s="21" customFormat="true" ht="6" hidden="false" customHeight="true" outlineLevel="0" collapsed="false">
      <c r="A25" s="18"/>
      <c r="B25" s="19"/>
      <c r="C25" s="20"/>
      <c r="D25" s="12"/>
      <c r="E25" s="12"/>
      <c r="F25" s="12"/>
      <c r="G25" s="12"/>
    </row>
    <row r="26" customFormat="false" ht="12.75" hidden="false" customHeight="false" outlineLevel="0" collapsed="false">
      <c r="A26" s="22" t="s">
        <v>23</v>
      </c>
      <c r="B26" s="11" t="n">
        <v>1542473550</v>
      </c>
      <c r="C26" s="11" t="n">
        <v>1787652890</v>
      </c>
      <c r="D26" s="12"/>
      <c r="E26" s="12"/>
      <c r="F26" s="12"/>
      <c r="G26" s="12"/>
    </row>
    <row r="27" s="24" customFormat="true" ht="12.75" hidden="false" customHeight="false" outlineLevel="0" collapsed="false">
      <c r="A27" s="16" t="s">
        <v>24</v>
      </c>
      <c r="B27" s="23" t="n">
        <v>7446888</v>
      </c>
      <c r="C27" s="23" t="n">
        <v>7987515</v>
      </c>
      <c r="D27" s="12"/>
      <c r="E27" s="12"/>
      <c r="F27" s="12"/>
      <c r="G27" s="12"/>
    </row>
    <row r="28" customFormat="false" ht="12.75" hidden="false" customHeight="false" outlineLevel="0" collapsed="false">
      <c r="A28" s="16" t="s">
        <v>25</v>
      </c>
      <c r="B28" s="13" t="n">
        <v>532696148</v>
      </c>
      <c r="C28" s="13" t="n">
        <v>527744725</v>
      </c>
      <c r="D28" s="12"/>
      <c r="E28" s="12"/>
      <c r="F28" s="12"/>
      <c r="G28" s="12"/>
    </row>
    <row r="29" s="24" customFormat="true" ht="12.75" hidden="false" customHeight="false" outlineLevel="0" collapsed="false">
      <c r="A29" s="17" t="s">
        <v>26</v>
      </c>
      <c r="B29" s="15" t="n">
        <v>210831548</v>
      </c>
      <c r="C29" s="15" t="n">
        <v>223530192</v>
      </c>
      <c r="D29" s="12"/>
      <c r="E29" s="12"/>
      <c r="F29" s="12"/>
      <c r="G29" s="12"/>
    </row>
    <row r="30" s="24" customFormat="true" ht="12.75" hidden="false" customHeight="false" outlineLevel="0" collapsed="false">
      <c r="A30" s="17" t="s">
        <v>27</v>
      </c>
      <c r="B30" s="15" t="n">
        <v>43839741</v>
      </c>
      <c r="C30" s="15" t="n">
        <v>46865156</v>
      </c>
      <c r="D30" s="12"/>
      <c r="E30" s="12"/>
      <c r="F30" s="12"/>
      <c r="G30" s="12"/>
    </row>
    <row r="31" s="24" customFormat="true" ht="12.75" hidden="false" customHeight="false" outlineLevel="0" collapsed="false">
      <c r="A31" s="17" t="s">
        <v>28</v>
      </c>
      <c r="B31" s="15" t="n">
        <v>37880836</v>
      </c>
      <c r="C31" s="15" t="n">
        <v>37052334</v>
      </c>
      <c r="D31" s="12"/>
      <c r="E31" s="12"/>
      <c r="F31" s="12"/>
      <c r="G31" s="12"/>
    </row>
    <row r="32" s="24" customFormat="true" ht="12.75" hidden="false" customHeight="false" outlineLevel="0" collapsed="false">
      <c r="A32" s="17" t="s">
        <v>29</v>
      </c>
      <c r="B32" s="15" t="n">
        <v>37499651</v>
      </c>
      <c r="C32" s="15" t="n">
        <v>22691932</v>
      </c>
      <c r="D32" s="12"/>
      <c r="E32" s="12"/>
      <c r="F32" s="12"/>
      <c r="G32" s="12"/>
    </row>
    <row r="33" s="24" customFormat="true" ht="12.75" hidden="false" customHeight="false" outlineLevel="0" collapsed="false">
      <c r="A33" s="17" t="s">
        <v>30</v>
      </c>
      <c r="B33" s="15" t="n">
        <v>21335644</v>
      </c>
      <c r="C33" s="15" t="n">
        <v>24397410</v>
      </c>
      <c r="D33" s="12"/>
      <c r="E33" s="12"/>
      <c r="F33" s="12"/>
      <c r="G33" s="12"/>
    </row>
    <row r="34" s="24" customFormat="true" ht="12.75" hidden="false" customHeight="false" outlineLevel="0" collapsed="false">
      <c r="A34" s="17" t="s">
        <v>31</v>
      </c>
      <c r="B34" s="15" t="n">
        <v>3761229</v>
      </c>
      <c r="C34" s="15" t="n">
        <v>4061284</v>
      </c>
      <c r="D34" s="12"/>
      <c r="E34" s="12"/>
      <c r="F34" s="12"/>
      <c r="G34" s="12"/>
    </row>
    <row r="35" s="24" customFormat="true" ht="12.75" hidden="false" customHeight="false" outlineLevel="0" collapsed="false">
      <c r="A35" s="17" t="s">
        <v>32</v>
      </c>
      <c r="B35" s="15" t="n">
        <v>177052490</v>
      </c>
      <c r="C35" s="15" t="n">
        <v>168189511</v>
      </c>
      <c r="D35" s="12"/>
      <c r="E35" s="12"/>
      <c r="F35" s="12"/>
      <c r="G35" s="12"/>
    </row>
    <row r="36" s="24" customFormat="true" ht="12.75" hidden="false" customHeight="false" outlineLevel="0" collapsed="false">
      <c r="A36" s="17" t="s">
        <v>33</v>
      </c>
      <c r="B36" s="15" t="n">
        <v>495009</v>
      </c>
      <c r="C36" s="15" t="n">
        <v>956906</v>
      </c>
      <c r="D36" s="12"/>
      <c r="E36" s="12"/>
      <c r="F36" s="12"/>
      <c r="G36" s="12"/>
    </row>
    <row r="37" customFormat="false" ht="12.75" hidden="false" customHeight="false" outlineLevel="0" collapsed="false">
      <c r="A37" s="16" t="s">
        <v>34</v>
      </c>
      <c r="B37" s="23" t="n">
        <v>1002330514</v>
      </c>
      <c r="C37" s="23" t="n">
        <v>1251920650</v>
      </c>
      <c r="D37" s="12"/>
      <c r="E37" s="12"/>
      <c r="F37" s="12"/>
      <c r="G37" s="12"/>
    </row>
    <row r="38" customFormat="false" ht="12.75" hidden="false" customHeight="false" outlineLevel="0" collapsed="false">
      <c r="A38" s="17" t="s">
        <v>35</v>
      </c>
      <c r="B38" s="15" t="n">
        <v>996213601</v>
      </c>
      <c r="C38" s="15" t="n">
        <v>1244231417</v>
      </c>
      <c r="D38" s="12"/>
      <c r="E38" s="12"/>
      <c r="F38" s="12"/>
      <c r="G38" s="12"/>
    </row>
    <row r="39" customFormat="false" ht="12.75" hidden="false" customHeight="false" outlineLevel="0" collapsed="false">
      <c r="A39" s="17" t="s">
        <v>36</v>
      </c>
      <c r="B39" s="15" t="n">
        <v>6019439</v>
      </c>
      <c r="C39" s="15" t="n">
        <v>7619549</v>
      </c>
      <c r="D39" s="12"/>
      <c r="E39" s="12"/>
      <c r="F39" s="12"/>
      <c r="G39" s="12"/>
    </row>
    <row r="40" customFormat="false" ht="12.75" hidden="false" customHeight="false" outlineLevel="0" collapsed="false">
      <c r="A40" s="17" t="s">
        <v>37</v>
      </c>
      <c r="B40" s="15" t="n">
        <v>97474</v>
      </c>
      <c r="C40" s="15" t="n">
        <v>69684</v>
      </c>
      <c r="D40" s="12"/>
      <c r="E40" s="12"/>
      <c r="F40" s="12"/>
      <c r="G40" s="12"/>
    </row>
    <row r="41" customFormat="false" ht="6" hidden="false" customHeight="true" outlineLevel="0" collapsed="false">
      <c r="A41" s="18"/>
      <c r="B41" s="13"/>
      <c r="C41" s="13"/>
      <c r="D41" s="12"/>
      <c r="E41" s="12"/>
      <c r="F41" s="12"/>
      <c r="G41" s="12"/>
    </row>
    <row r="42" customFormat="false" ht="12.75" hidden="false" customHeight="false" outlineLevel="0" collapsed="false">
      <c r="A42" s="22" t="s">
        <v>38</v>
      </c>
      <c r="B42" s="11" t="n">
        <v>16337365</v>
      </c>
      <c r="C42" s="11" t="n">
        <v>12593842</v>
      </c>
      <c r="D42" s="12"/>
      <c r="E42" s="12"/>
      <c r="F42" s="12"/>
      <c r="G42" s="12"/>
    </row>
    <row r="43" s="24" customFormat="true" ht="12.75" hidden="false" customHeight="false" outlineLevel="0" collapsed="false">
      <c r="A43" s="9" t="s">
        <v>39</v>
      </c>
      <c r="B43" s="23" t="n">
        <v>807207</v>
      </c>
      <c r="C43" s="23" t="n">
        <v>965325</v>
      </c>
      <c r="D43" s="12"/>
      <c r="E43" s="12"/>
      <c r="F43" s="12"/>
      <c r="G43" s="12"/>
    </row>
    <row r="44" s="24" customFormat="true" ht="12.75" hidden="false" customHeight="false" outlineLevel="0" collapsed="false">
      <c r="A44" s="9" t="s">
        <v>40</v>
      </c>
      <c r="B44" s="23" t="n">
        <v>15530158</v>
      </c>
      <c r="C44" s="23" t="n">
        <v>11628517</v>
      </c>
      <c r="D44" s="12"/>
      <c r="E44" s="12"/>
      <c r="F44" s="12"/>
      <c r="G44" s="12"/>
    </row>
    <row r="45" customFormat="false" ht="6" hidden="false" customHeight="true" outlineLevel="0" collapsed="false">
      <c r="A45" s="18"/>
      <c r="B45" s="13"/>
      <c r="C45" s="13"/>
      <c r="D45" s="12"/>
      <c r="E45" s="12"/>
      <c r="F45" s="12"/>
      <c r="G45" s="12"/>
    </row>
    <row r="46" customFormat="false" ht="12.75" hidden="false" customHeight="false" outlineLevel="0" collapsed="false">
      <c r="A46" s="22" t="s">
        <v>41</v>
      </c>
      <c r="B46" s="11" t="n">
        <v>4073782556</v>
      </c>
      <c r="C46" s="11" t="n">
        <v>4286848627</v>
      </c>
      <c r="D46" s="12"/>
      <c r="E46" s="12"/>
      <c r="F46" s="12"/>
      <c r="G46" s="12"/>
    </row>
    <row r="47" customFormat="false" ht="12.75" hidden="false" customHeight="false" outlineLevel="0" collapsed="false">
      <c r="A47" s="16" t="s">
        <v>42</v>
      </c>
      <c r="B47" s="23" t="n">
        <v>266014744</v>
      </c>
      <c r="C47" s="23" t="n">
        <v>302048505</v>
      </c>
      <c r="D47" s="12"/>
      <c r="E47" s="12"/>
      <c r="F47" s="12"/>
      <c r="G47" s="12"/>
    </row>
    <row r="48" customFormat="false" ht="6" hidden="false" customHeight="true" outlineLevel="0" collapsed="false">
      <c r="A48" s="25"/>
      <c r="B48" s="26"/>
      <c r="C48" s="27"/>
      <c r="D48" s="12"/>
      <c r="E48" s="12"/>
      <c r="F48" s="12"/>
      <c r="G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  <c r="F49" s="12"/>
      <c r="G49" s="12"/>
    </row>
    <row r="50" customFormat="false" ht="3" hidden="false" customHeight="true" outlineLevel="0" collapsed="false">
      <c r="A50" s="9"/>
      <c r="B50" s="28"/>
      <c r="C50" s="28"/>
      <c r="D50" s="12"/>
      <c r="E50" s="12"/>
      <c r="F50" s="12"/>
      <c r="G50" s="12"/>
    </row>
    <row r="51" customFormat="false" ht="12.75" hidden="false" customHeight="false" outlineLevel="0" collapsed="false">
      <c r="A51" s="29" t="s">
        <v>44</v>
      </c>
      <c r="B51" s="11" t="n">
        <v>3017173957</v>
      </c>
      <c r="C51" s="11" t="n">
        <v>3130148584</v>
      </c>
      <c r="D51" s="12"/>
      <c r="E51" s="12"/>
      <c r="F51" s="12"/>
      <c r="G51" s="12"/>
    </row>
    <row r="52" customFormat="false" ht="12.75" hidden="false" customHeight="false" outlineLevel="0" collapsed="false">
      <c r="A52" s="30" t="s">
        <v>45</v>
      </c>
      <c r="B52" s="31" t="n">
        <v>2503848198</v>
      </c>
      <c r="C52" s="31" t="n">
        <v>2667413452</v>
      </c>
      <c r="D52" s="12"/>
      <c r="E52" s="12"/>
      <c r="F52" s="12"/>
      <c r="G52" s="12"/>
    </row>
    <row r="53" customFormat="false" ht="12.75" hidden="false" customHeight="false" outlineLevel="0" collapsed="false">
      <c r="A53" s="30" t="s">
        <v>46</v>
      </c>
      <c r="B53" s="23" t="n">
        <v>187328383</v>
      </c>
      <c r="C53" s="23" t="n">
        <v>78202474</v>
      </c>
      <c r="D53" s="12"/>
      <c r="E53" s="12"/>
      <c r="F53" s="12"/>
      <c r="G53" s="12"/>
    </row>
    <row r="54" customFormat="false" ht="12.75" hidden="false" customHeight="false" outlineLevel="0" collapsed="false">
      <c r="A54" s="30" t="s">
        <v>47</v>
      </c>
      <c r="B54" s="31" t="n">
        <v>311892678</v>
      </c>
      <c r="C54" s="31" t="n">
        <v>363745509</v>
      </c>
      <c r="D54" s="12"/>
      <c r="E54" s="12"/>
      <c r="F54" s="12"/>
      <c r="G54" s="12"/>
    </row>
    <row r="55" customFormat="false" ht="12.75" hidden="false" customHeight="false" outlineLevel="0" collapsed="false">
      <c r="A55" s="30" t="s">
        <v>48</v>
      </c>
      <c r="B55" s="23" t="n">
        <v>14104698</v>
      </c>
      <c r="C55" s="23" t="n">
        <v>20787149</v>
      </c>
      <c r="D55" s="12"/>
      <c r="E55" s="12"/>
      <c r="F55" s="12"/>
      <c r="G55" s="12"/>
    </row>
    <row r="56" customFormat="false" ht="6" hidden="false" customHeight="true" outlineLevel="0" collapsed="false">
      <c r="A56" s="10"/>
      <c r="B56" s="13"/>
      <c r="C56" s="13"/>
      <c r="D56" s="12"/>
      <c r="E56" s="12"/>
      <c r="F56" s="12"/>
      <c r="G56" s="12"/>
    </row>
    <row r="57" customFormat="false" ht="12.75" hidden="false" customHeight="false" outlineLevel="0" collapsed="false">
      <c r="A57" s="29" t="s">
        <v>49</v>
      </c>
      <c r="B57" s="11" t="n">
        <v>61209073</v>
      </c>
      <c r="C57" s="11" t="n">
        <v>60537653</v>
      </c>
      <c r="D57" s="12"/>
      <c r="E57" s="12"/>
      <c r="F57" s="12"/>
      <c r="G57" s="12"/>
    </row>
    <row r="58" customFormat="false" ht="12.75" hidden="false" customHeight="false" outlineLevel="0" collapsed="false">
      <c r="A58" s="32" t="s">
        <v>50</v>
      </c>
      <c r="B58" s="23" t="n">
        <v>51627078</v>
      </c>
      <c r="C58" s="23" t="n">
        <v>50261983</v>
      </c>
      <c r="D58" s="12"/>
      <c r="E58" s="12"/>
      <c r="F58" s="12"/>
      <c r="G58" s="12"/>
    </row>
    <row r="59" customFormat="false" ht="12.75" hidden="false" customHeight="false" outlineLevel="0" collapsed="false">
      <c r="A59" s="32" t="s">
        <v>51</v>
      </c>
      <c r="B59" s="23" t="n">
        <v>9581995</v>
      </c>
      <c r="C59" s="23" t="n">
        <v>10275670</v>
      </c>
      <c r="D59" s="12"/>
      <c r="E59" s="12"/>
      <c r="F59" s="12"/>
      <c r="G59" s="12"/>
    </row>
    <row r="60" customFormat="false" ht="6" hidden="false" customHeight="true" outlineLevel="0" collapsed="false">
      <c r="A60" s="29"/>
      <c r="B60" s="13"/>
      <c r="C60" s="13"/>
      <c r="D60" s="12"/>
      <c r="E60" s="12"/>
      <c r="F60" s="12"/>
      <c r="G60" s="12"/>
    </row>
    <row r="61" customFormat="false" ht="12.75" hidden="false" customHeight="false" outlineLevel="0" collapsed="false">
      <c r="A61" s="29" t="s">
        <v>52</v>
      </c>
      <c r="B61" s="11" t="n">
        <v>346580778</v>
      </c>
      <c r="C61" s="11" t="n">
        <v>347105659</v>
      </c>
      <c r="D61" s="12"/>
      <c r="E61" s="12"/>
      <c r="F61" s="12"/>
      <c r="G61" s="12"/>
    </row>
    <row r="62" customFormat="false" ht="6" hidden="false" customHeight="true" outlineLevel="0" collapsed="false">
      <c r="A62" s="32"/>
      <c r="B62" s="23"/>
      <c r="C62" s="20"/>
      <c r="D62" s="12"/>
      <c r="E62" s="12"/>
      <c r="F62" s="12"/>
      <c r="G62" s="12"/>
    </row>
    <row r="63" customFormat="false" ht="12.75" hidden="false" customHeight="false" outlineLevel="0" collapsed="false">
      <c r="A63" s="29" t="s">
        <v>53</v>
      </c>
      <c r="B63" s="11" t="n">
        <v>522503528</v>
      </c>
      <c r="C63" s="11" t="n">
        <v>614573148</v>
      </c>
      <c r="D63" s="12"/>
      <c r="E63" s="12"/>
      <c r="F63" s="12"/>
      <c r="G63" s="12"/>
    </row>
    <row r="64" customFormat="false" ht="12.75" hidden="false" customHeight="false" outlineLevel="0" collapsed="false">
      <c r="A64" s="32" t="s">
        <v>54</v>
      </c>
      <c r="B64" s="23" t="n">
        <v>115893832</v>
      </c>
      <c r="C64" s="23" t="n">
        <v>135167261</v>
      </c>
      <c r="D64" s="12"/>
      <c r="E64" s="12"/>
      <c r="F64" s="12"/>
      <c r="G64" s="12"/>
    </row>
    <row r="65" customFormat="false" ht="12.75" hidden="false" customHeight="false" outlineLevel="0" collapsed="false">
      <c r="A65" s="32" t="s">
        <v>55</v>
      </c>
      <c r="B65" s="23" t="n">
        <v>25660565</v>
      </c>
      <c r="C65" s="23" t="n">
        <v>28526547</v>
      </c>
      <c r="D65" s="12"/>
      <c r="E65" s="12"/>
      <c r="F65" s="12"/>
      <c r="G65" s="12"/>
    </row>
    <row r="66" customFormat="false" ht="12.75" hidden="false" customHeight="false" outlineLevel="0" collapsed="false">
      <c r="A66" s="32" t="s">
        <v>56</v>
      </c>
      <c r="B66" s="23" t="n">
        <v>9332235</v>
      </c>
      <c r="C66" s="23" t="n">
        <v>6276082</v>
      </c>
      <c r="D66" s="12"/>
      <c r="E66" s="12"/>
      <c r="F66" s="12"/>
      <c r="G66" s="12"/>
    </row>
    <row r="67" customFormat="false" ht="12.75" hidden="false" customHeight="false" outlineLevel="0" collapsed="false">
      <c r="A67" s="32" t="s">
        <v>57</v>
      </c>
      <c r="B67" s="23" t="n">
        <v>58685474</v>
      </c>
      <c r="C67" s="23" t="n">
        <v>61036315</v>
      </c>
      <c r="D67" s="12"/>
      <c r="E67" s="12"/>
      <c r="F67" s="12"/>
      <c r="G67" s="12"/>
    </row>
    <row r="68" customFormat="false" ht="12.75" hidden="false" customHeight="false" outlineLevel="0" collapsed="false">
      <c r="A68" s="32" t="s">
        <v>58</v>
      </c>
      <c r="B68" s="23" t="n">
        <v>42359202</v>
      </c>
      <c r="C68" s="23" t="n">
        <v>48212437</v>
      </c>
      <c r="D68" s="12"/>
      <c r="E68" s="12"/>
      <c r="F68" s="12"/>
      <c r="G68" s="12"/>
    </row>
    <row r="69" customFormat="false" ht="12.75" hidden="false" customHeight="false" outlineLevel="0" collapsed="false">
      <c r="A69" s="32" t="s">
        <v>59</v>
      </c>
      <c r="B69" s="23" t="n">
        <v>6501339</v>
      </c>
      <c r="C69" s="23" t="n">
        <v>6201679</v>
      </c>
      <c r="D69" s="12"/>
      <c r="E69" s="12"/>
      <c r="F69" s="12"/>
      <c r="G69" s="12"/>
    </row>
    <row r="70" customFormat="false" ht="12.75" hidden="false" customHeight="false" outlineLevel="0" collapsed="false">
      <c r="A70" s="32" t="s">
        <v>60</v>
      </c>
      <c r="B70" s="23" t="n">
        <v>199893996</v>
      </c>
      <c r="C70" s="23" t="n">
        <v>256548368</v>
      </c>
      <c r="D70" s="12"/>
      <c r="E70" s="12"/>
      <c r="F70" s="12"/>
      <c r="G70" s="12"/>
    </row>
    <row r="71" customFormat="false" ht="12.75" hidden="false" customHeight="false" outlineLevel="0" collapsed="false">
      <c r="A71" s="32" t="s">
        <v>61</v>
      </c>
      <c r="B71" s="23" t="n">
        <v>63373903</v>
      </c>
      <c r="C71" s="23" t="n">
        <v>71614909</v>
      </c>
      <c r="D71" s="12"/>
      <c r="E71" s="12"/>
      <c r="F71" s="12"/>
      <c r="G71" s="12"/>
    </row>
    <row r="72" customFormat="false" ht="12.75" hidden="false" customHeight="false" outlineLevel="0" collapsed="false">
      <c r="A72" s="32" t="s">
        <v>62</v>
      </c>
      <c r="B72" s="23" t="n">
        <v>802982</v>
      </c>
      <c r="C72" s="23" t="n">
        <v>989550</v>
      </c>
      <c r="D72" s="12"/>
      <c r="E72" s="12"/>
      <c r="F72" s="12"/>
      <c r="G72" s="12"/>
    </row>
    <row r="73" customFormat="false" ht="6" hidden="false" customHeight="true" outlineLevel="0" collapsed="false">
      <c r="A73" s="29"/>
      <c r="B73" s="13"/>
      <c r="C73" s="13"/>
      <c r="D73" s="12"/>
      <c r="E73" s="12"/>
      <c r="F73" s="12"/>
      <c r="G73" s="12"/>
    </row>
    <row r="74" customFormat="false" ht="12.75" hidden="false" customHeight="false" outlineLevel="0" collapsed="false">
      <c r="A74" s="29" t="s">
        <v>63</v>
      </c>
      <c r="B74" s="11" t="n">
        <v>97723560</v>
      </c>
      <c r="C74" s="11" t="n">
        <v>105895485</v>
      </c>
      <c r="D74" s="12"/>
      <c r="E74" s="12"/>
      <c r="F74" s="12"/>
      <c r="G74" s="12"/>
    </row>
    <row r="75" customFormat="false" ht="12.75" hidden="false" customHeight="false" outlineLevel="0" collapsed="false">
      <c r="A75" s="32" t="s">
        <v>64</v>
      </c>
      <c r="B75" s="23" t="n">
        <v>577623</v>
      </c>
      <c r="C75" s="23" t="n">
        <v>440649</v>
      </c>
      <c r="D75" s="12"/>
      <c r="E75" s="12"/>
      <c r="F75" s="12"/>
      <c r="G75" s="12"/>
    </row>
    <row r="76" customFormat="false" ht="12.75" hidden="false" customHeight="false" outlineLevel="0" collapsed="false">
      <c r="A76" s="32" t="s">
        <v>65</v>
      </c>
      <c r="B76" s="23" t="n">
        <v>97145937</v>
      </c>
      <c r="C76" s="23" t="n">
        <v>105454836</v>
      </c>
      <c r="D76" s="12"/>
      <c r="E76" s="12"/>
      <c r="F76" s="12"/>
      <c r="G76" s="12"/>
    </row>
    <row r="77" customFormat="false" ht="6" hidden="false" customHeight="true" outlineLevel="0" collapsed="false">
      <c r="A77" s="29"/>
      <c r="B77" s="13"/>
      <c r="C77" s="13"/>
      <c r="D77" s="12"/>
      <c r="E77" s="12"/>
      <c r="F77" s="12"/>
      <c r="G77" s="12"/>
    </row>
    <row r="78" customFormat="false" ht="12.75" hidden="false" customHeight="false" outlineLevel="0" collapsed="false">
      <c r="A78" s="29" t="s">
        <v>66</v>
      </c>
      <c r="B78" s="11" t="n">
        <v>28591660</v>
      </c>
      <c r="C78" s="11" t="n">
        <v>28588098</v>
      </c>
      <c r="D78" s="12"/>
      <c r="E78" s="12"/>
      <c r="F78" s="12"/>
      <c r="G78" s="12"/>
    </row>
    <row r="79" customFormat="false" ht="12.75" hidden="false" customHeight="false" outlineLevel="0" collapsed="false">
      <c r="A79" s="32" t="s">
        <v>67</v>
      </c>
      <c r="B79" s="23" t="n">
        <v>1813021</v>
      </c>
      <c r="C79" s="23" t="n">
        <v>635370</v>
      </c>
      <c r="D79" s="12"/>
      <c r="E79" s="12"/>
      <c r="F79" s="12"/>
      <c r="G79" s="12"/>
    </row>
    <row r="80" customFormat="false" ht="12.75" hidden="false" customHeight="false" outlineLevel="0" collapsed="false">
      <c r="A80" s="32" t="s">
        <v>68</v>
      </c>
      <c r="B80" s="23" t="n">
        <v>26778639</v>
      </c>
      <c r="C80" s="23" t="n">
        <v>27952728</v>
      </c>
      <c r="D80" s="12"/>
      <c r="E80" s="12"/>
      <c r="F80" s="12"/>
      <c r="G80" s="12"/>
    </row>
    <row r="81" customFormat="false" ht="6" hidden="false" customHeight="true" outlineLevel="0" collapsed="false">
      <c r="A81" s="29"/>
      <c r="B81" s="13"/>
      <c r="C81" s="13"/>
      <c r="D81" s="12"/>
      <c r="E81" s="12"/>
      <c r="F81" s="12"/>
      <c r="G81" s="12"/>
    </row>
    <row r="82" customFormat="false" ht="12.75" hidden="false" customHeight="false" outlineLevel="0" collapsed="false">
      <c r="A82" s="33" t="s">
        <v>69</v>
      </c>
      <c r="B82" s="11" t="n">
        <v>4073782556</v>
      </c>
      <c r="C82" s="11" t="n">
        <v>4286848627</v>
      </c>
      <c r="D82" s="12"/>
      <c r="E82" s="12"/>
      <c r="F82" s="12"/>
      <c r="G82" s="12"/>
    </row>
    <row r="83" customFormat="false" ht="12.75" hidden="false" customHeight="false" outlineLevel="0" collapsed="false">
      <c r="A83" s="32" t="s">
        <v>42</v>
      </c>
      <c r="B83" s="23" t="n">
        <v>266014744</v>
      </c>
      <c r="C83" s="23" t="n">
        <v>302048505</v>
      </c>
      <c r="D83" s="12"/>
      <c r="E83" s="12"/>
      <c r="F83" s="12"/>
      <c r="G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</sheetData>
  <conditionalFormatting sqref="B82:C82">
    <cfRule type="cellIs" priority="2" operator="notEqual" aboveAverage="0" equalAverage="0" bottom="0" percent="0" rank="0" text="" dxfId="0">
      <formula>B$46</formula>
    </cfRule>
  </conditionalFormatting>
  <conditionalFormatting sqref="B83:C83">
    <cfRule type="cellIs" priority="3" operator="notEqual" aboveAverage="0" equalAverage="0" bottom="0" percent="0" rank="0" text="" dxfId="1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62172788</v>
      </c>
      <c r="C6" s="11" t="n">
        <v>62466267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278857</v>
      </c>
      <c r="C7" s="13" t="n">
        <v>215169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104781</v>
      </c>
      <c r="C8" s="15" t="n">
        <v>63706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154794</v>
      </c>
      <c r="C9" s="15" t="n">
        <v>137244</v>
      </c>
      <c r="D9" s="12"/>
      <c r="E9" s="12"/>
    </row>
    <row r="10" customFormat="false" ht="12.75" hidden="false" customHeight="false" outlineLevel="0" collapsed="false">
      <c r="A10" s="14" t="s">
        <v>8</v>
      </c>
      <c r="B10" s="37" t="n">
        <v>0</v>
      </c>
      <c r="C10" s="37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19282</v>
      </c>
      <c r="C11" s="15" t="n">
        <v>14219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37736671</v>
      </c>
      <c r="C12" s="13" t="n">
        <v>41040117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34135220</v>
      </c>
      <c r="C13" s="15" t="n">
        <v>37497654</v>
      </c>
      <c r="D13" s="12"/>
      <c r="E13" s="12"/>
    </row>
    <row r="14" customFormat="false" ht="12.75" hidden="false" customHeight="false" outlineLevel="0" collapsed="false">
      <c r="A14" s="17" t="s">
        <v>12</v>
      </c>
      <c r="B14" s="37" t="n">
        <v>0</v>
      </c>
      <c r="C14" s="37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1474218</v>
      </c>
      <c r="C15" s="15" t="n">
        <v>1047552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381958</v>
      </c>
      <c r="C16" s="15" t="n">
        <v>382025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263958</v>
      </c>
      <c r="C17" s="15" t="n">
        <v>361379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396908</v>
      </c>
      <c r="C18" s="15" t="n">
        <v>1670276</v>
      </c>
      <c r="D18" s="12"/>
      <c r="E18" s="12"/>
    </row>
    <row r="19" customFormat="false" ht="12.75" hidden="false" customHeight="false" outlineLevel="0" collapsed="false">
      <c r="A19" s="17" t="s">
        <v>17</v>
      </c>
      <c r="B19" s="37" t="n">
        <v>0</v>
      </c>
      <c r="C19" s="37" t="n">
        <v>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84409</v>
      </c>
      <c r="C20" s="15" t="n">
        <v>81231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24157260</v>
      </c>
      <c r="C21" s="13" t="n">
        <v>21210981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6723211</v>
      </c>
      <c r="C22" s="15" t="n">
        <v>18177105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7434049</v>
      </c>
      <c r="C24" s="15" t="n">
        <v>3033876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67217949</v>
      </c>
      <c r="C26" s="11" t="n">
        <v>77683089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104128</v>
      </c>
      <c r="C27" s="23" t="n">
        <v>199828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39155577</v>
      </c>
      <c r="C28" s="13" t="n">
        <v>38176870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3091469</v>
      </c>
      <c r="C29" s="15" t="n">
        <v>3166065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8120567</v>
      </c>
      <c r="C30" s="15" t="n">
        <v>8832035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10053723</v>
      </c>
      <c r="C31" s="15" t="n">
        <v>8508019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12079421</v>
      </c>
      <c r="C32" s="15" t="n">
        <v>12518041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126465</v>
      </c>
      <c r="C33" s="15" t="n">
        <v>1179085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12575</v>
      </c>
      <c r="C34" s="15" t="n">
        <v>17072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4352934</v>
      </c>
      <c r="C35" s="15" t="n">
        <v>3908033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318423</v>
      </c>
      <c r="C36" s="15" t="n">
        <v>4852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27958244</v>
      </c>
      <c r="C37" s="23" t="n">
        <v>39306391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27942052</v>
      </c>
      <c r="C38" s="15" t="n">
        <v>39281173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16192</v>
      </c>
      <c r="C39" s="15" t="n">
        <v>25130</v>
      </c>
      <c r="D39" s="12"/>
      <c r="E39" s="12"/>
    </row>
    <row r="40" customFormat="false" ht="12.75" hidden="false" customHeight="false" outlineLevel="0" collapsed="false">
      <c r="A40" s="17" t="s">
        <v>37</v>
      </c>
      <c r="B40" s="37" t="n">
        <v>0</v>
      </c>
      <c r="C40" s="37" t="n">
        <v>88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11552439</v>
      </c>
      <c r="C42" s="11" t="n">
        <v>9691076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23" t="n">
        <v>52673</v>
      </c>
      <c r="C43" s="23" t="n">
        <v>44574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11499766</v>
      </c>
      <c r="C44" s="23" t="n">
        <v>9646502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140943176</v>
      </c>
      <c r="C46" s="11" t="n">
        <v>149840432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3803850</v>
      </c>
      <c r="C47" s="23" t="n">
        <v>9381254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69593686</v>
      </c>
      <c r="C51" s="11" t="n">
        <v>72741873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63283310</v>
      </c>
      <c r="C52" s="23" t="n">
        <v>68665155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5362385</v>
      </c>
      <c r="C53" s="23" t="n">
        <v>2275746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947991</v>
      </c>
      <c r="C54" s="23" t="n">
        <v>1800972</v>
      </c>
      <c r="D54" s="12"/>
      <c r="E54" s="12"/>
    </row>
    <row r="55" customFormat="false" ht="12.75" hidden="false" customHeight="false" outlineLevel="0" collapsed="false">
      <c r="A55" s="30" t="s">
        <v>48</v>
      </c>
      <c r="B55" s="37" t="n">
        <v>0</v>
      </c>
      <c r="C55" s="37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3414862</v>
      </c>
      <c r="C57" s="11" t="n">
        <v>2691203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3195479</v>
      </c>
      <c r="C58" s="23" t="n">
        <v>2691203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219383</v>
      </c>
      <c r="C59" s="37" t="n">
        <v>0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39" t="n">
        <v>8645323</v>
      </c>
      <c r="C61" s="39" t="n">
        <v>9131529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43882226</v>
      </c>
      <c r="C63" s="11" t="n">
        <v>48376616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2508286</v>
      </c>
      <c r="C64" s="23" t="n">
        <v>3267809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1376902</v>
      </c>
      <c r="C65" s="23" t="n">
        <v>712160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49596</v>
      </c>
      <c r="C66" s="23" t="n">
        <v>492865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589621</v>
      </c>
      <c r="C67" s="23" t="n">
        <v>614394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1108917</v>
      </c>
      <c r="C68" s="23" t="n">
        <v>1279460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213842</v>
      </c>
      <c r="C69" s="23" t="n">
        <v>317525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18885551</v>
      </c>
      <c r="C70" s="23" t="n">
        <v>20676272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18579059</v>
      </c>
      <c r="C71" s="23" t="n">
        <v>20768533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570452</v>
      </c>
      <c r="C72" s="23" t="n">
        <v>247598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3613268</v>
      </c>
      <c r="C74" s="11" t="n">
        <v>4179100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10333</v>
      </c>
      <c r="C75" s="23" t="n">
        <v>10237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3602935</v>
      </c>
      <c r="C76" s="23" t="n">
        <v>4168863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11793811</v>
      </c>
      <c r="C78" s="11" t="n">
        <v>12720111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9110</v>
      </c>
      <c r="C79" s="23" t="n">
        <v>626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11784701</v>
      </c>
      <c r="C80" s="23" t="n">
        <v>12719485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140943176</v>
      </c>
      <c r="C82" s="11" t="n">
        <v>149840432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3803850</v>
      </c>
      <c r="C83" s="23" t="n">
        <v>9381254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276038091</v>
      </c>
      <c r="C6" s="11" t="n">
        <v>275340128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271876</v>
      </c>
      <c r="C7" s="13" t="n">
        <v>197856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149147</v>
      </c>
      <c r="C8" s="15" t="n">
        <v>95840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23781</v>
      </c>
      <c r="C9" s="15" t="n">
        <v>9171</v>
      </c>
      <c r="D9" s="12"/>
      <c r="E9" s="12"/>
    </row>
    <row r="10" customFormat="false" ht="12.75" hidden="false" customHeight="false" outlineLevel="0" collapsed="false">
      <c r="A10" s="14" t="s">
        <v>8</v>
      </c>
      <c r="B10" s="15" t="n">
        <v>61237</v>
      </c>
      <c r="C10" s="15" t="n">
        <v>60584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37711</v>
      </c>
      <c r="C11" s="15" t="n">
        <v>32261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67092304</v>
      </c>
      <c r="C12" s="13" t="n">
        <v>69873169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62663842</v>
      </c>
      <c r="C13" s="15" t="n">
        <v>63226313</v>
      </c>
      <c r="D13" s="12"/>
      <c r="E13" s="12"/>
    </row>
    <row r="14" customFormat="false" ht="12.75" hidden="false" customHeight="false" outlineLevel="0" collapsed="false">
      <c r="A14" s="17" t="s">
        <v>12</v>
      </c>
      <c r="B14" s="15" t="n">
        <v>54901</v>
      </c>
      <c r="C14" s="15" t="n">
        <v>2007175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495176</v>
      </c>
      <c r="C15" s="15" t="n">
        <v>629289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399978</v>
      </c>
      <c r="C16" s="15" t="n">
        <v>373974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537821</v>
      </c>
      <c r="C17" s="15" t="n">
        <v>498964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2519574</v>
      </c>
      <c r="C18" s="15" t="n">
        <v>2705821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6858</v>
      </c>
      <c r="C19" s="15" t="n">
        <v>4764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414154</v>
      </c>
      <c r="C20" s="15" t="n">
        <v>426869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208673911</v>
      </c>
      <c r="C21" s="13" t="n">
        <v>205269103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62069965</v>
      </c>
      <c r="C22" s="15" t="n">
        <v>175822369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8586461</v>
      </c>
      <c r="C23" s="15" t="n">
        <v>8606009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38017485</v>
      </c>
      <c r="C24" s="15" t="n">
        <v>20840725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118205920</v>
      </c>
      <c r="C26" s="11" t="n">
        <v>138767580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556932</v>
      </c>
      <c r="C27" s="23" t="n">
        <v>739075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33386875</v>
      </c>
      <c r="C28" s="13" t="n">
        <v>32761203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5764073</v>
      </c>
      <c r="C29" s="15" t="n">
        <v>17532796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636603</v>
      </c>
      <c r="C30" s="15" t="n">
        <v>233544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375535</v>
      </c>
      <c r="C31" s="15" t="n">
        <v>148982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958978</v>
      </c>
      <c r="C32" s="15" t="n">
        <v>490447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184431</v>
      </c>
      <c r="C33" s="15" t="n">
        <v>1578630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188808</v>
      </c>
      <c r="C34" s="15" t="n">
        <v>147061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14276834</v>
      </c>
      <c r="C35" s="15" t="n">
        <v>12628923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1613</v>
      </c>
      <c r="C36" s="15" t="n">
        <v>82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84262113</v>
      </c>
      <c r="C37" s="23" t="n">
        <v>105267302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83968677</v>
      </c>
      <c r="C38" s="15" t="n">
        <v>105026582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93434</v>
      </c>
      <c r="C39" s="15" t="n">
        <v>240720</v>
      </c>
      <c r="D39" s="12"/>
      <c r="E39" s="12"/>
    </row>
    <row r="40" customFormat="false" ht="12.75" hidden="false" customHeight="false" outlineLevel="0" collapsed="false">
      <c r="A40" s="17" t="s">
        <v>37</v>
      </c>
      <c r="B40" s="15" t="n">
        <v>2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228630</v>
      </c>
      <c r="C42" s="11" t="n">
        <v>238456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23" t="n">
        <v>5897</v>
      </c>
      <c r="C43" s="23" t="n">
        <v>585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222733</v>
      </c>
      <c r="C44" s="23" t="n">
        <v>232606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394472641</v>
      </c>
      <c r="C46" s="11" t="n">
        <v>414346164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24162173</v>
      </c>
      <c r="C47" s="23" t="n">
        <v>28423515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310936972</v>
      </c>
      <c r="C51" s="11" t="n">
        <v>326943587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241496768</v>
      </c>
      <c r="C52" s="23" t="n">
        <v>259938068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15372857</v>
      </c>
      <c r="C53" s="23" t="n">
        <v>13271625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54067347</v>
      </c>
      <c r="C54" s="23" t="n">
        <v>53733894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12584831</v>
      </c>
      <c r="C57" s="11" t="n">
        <v>11679392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12584831</v>
      </c>
      <c r="C58" s="23" t="n">
        <v>1107789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0" t="n">
        <v>0</v>
      </c>
      <c r="C59" s="40" t="n">
        <v>601502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30976476</v>
      </c>
      <c r="C61" s="11" t="n">
        <v>31518439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34366259</v>
      </c>
      <c r="C63" s="11" t="n">
        <v>37080059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9061504</v>
      </c>
      <c r="C64" s="23" t="n">
        <v>10129971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1704801</v>
      </c>
      <c r="C65" s="23" t="n">
        <v>1132710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488361</v>
      </c>
      <c r="C66" s="23" t="n">
        <v>564678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2165801</v>
      </c>
      <c r="C67" s="23" t="n">
        <v>2175635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3501122</v>
      </c>
      <c r="C68" s="23" t="n">
        <v>4349467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727568</v>
      </c>
      <c r="C69" s="23" t="n">
        <v>582930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14803519</v>
      </c>
      <c r="C70" s="23" t="n">
        <v>15992429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1907603</v>
      </c>
      <c r="C71" s="23" t="n">
        <v>2130581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8" t="n">
        <v>5980</v>
      </c>
      <c r="C72" s="48" t="n">
        <v>21658</v>
      </c>
      <c r="D72" s="12"/>
      <c r="E72" s="12"/>
    </row>
    <row r="73" customFormat="false" ht="6" hidden="false" customHeight="true" outlineLevel="0" collapsed="false">
      <c r="A73" s="29"/>
      <c r="B73" s="11"/>
      <c r="C73" s="20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5518047</v>
      </c>
      <c r="C74" s="11" t="n">
        <v>7068011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39251</v>
      </c>
      <c r="C75" s="23" t="n">
        <v>39251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5478796</v>
      </c>
      <c r="C76" s="23" t="n">
        <v>7028760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90056</v>
      </c>
      <c r="C78" s="11" t="n">
        <v>56676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68073</v>
      </c>
      <c r="C79" s="23" t="n">
        <v>15959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21983</v>
      </c>
      <c r="C80" s="23" t="n">
        <v>40717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394472641</v>
      </c>
      <c r="C82" s="11" t="n">
        <v>414346164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24162173</v>
      </c>
      <c r="C83" s="23" t="n">
        <v>28423515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4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165105548</v>
      </c>
      <c r="C6" s="11" t="n">
        <v>168877515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449309</v>
      </c>
      <c r="C7" s="13" t="n">
        <v>372098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330096</v>
      </c>
      <c r="C8" s="15" t="n">
        <v>239195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2851</v>
      </c>
      <c r="C9" s="15" t="n">
        <v>25669</v>
      </c>
      <c r="D9" s="12"/>
      <c r="E9" s="12"/>
    </row>
    <row r="10" customFormat="false" ht="12.75" hidden="false" customHeight="false" outlineLevel="0" collapsed="false">
      <c r="A10" s="14" t="s">
        <v>8</v>
      </c>
      <c r="B10" s="15" t="n">
        <v>1254</v>
      </c>
      <c r="C10" s="15" t="n">
        <v>3762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115108</v>
      </c>
      <c r="C11" s="15" t="n">
        <v>103472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47952122</v>
      </c>
      <c r="C12" s="13" t="n">
        <v>52841789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43712297</v>
      </c>
      <c r="C13" s="15" t="n">
        <v>48516586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948734</v>
      </c>
      <c r="C15" s="15" t="n">
        <v>1083196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612931</v>
      </c>
      <c r="C16" s="15" t="n">
        <v>667284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595909</v>
      </c>
      <c r="C17" s="15" t="n">
        <v>496401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631596</v>
      </c>
      <c r="C18" s="15" t="n">
        <v>1565151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12618</v>
      </c>
      <c r="C19" s="15" t="n">
        <v>70586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438037</v>
      </c>
      <c r="C20" s="15" t="n">
        <v>442585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116704117</v>
      </c>
      <c r="C21" s="13" t="n">
        <v>115663628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86655101</v>
      </c>
      <c r="C22" s="15" t="n">
        <v>100429649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1444650</v>
      </c>
      <c r="C23" s="15" t="n">
        <v>712462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28604366</v>
      </c>
      <c r="C24" s="15" t="n">
        <v>14521517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121712297</v>
      </c>
      <c r="C26" s="11" t="n">
        <v>135397781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1615879</v>
      </c>
      <c r="C27" s="23" t="n">
        <v>1739653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42495020</v>
      </c>
      <c r="C28" s="13" t="n">
        <v>41068863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8152803</v>
      </c>
      <c r="C29" s="15" t="n">
        <v>17874056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1715208</v>
      </c>
      <c r="C30" s="15" t="n">
        <v>1756023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1155401</v>
      </c>
      <c r="C31" s="15" t="n">
        <v>1352854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1284132</v>
      </c>
      <c r="C32" s="15" t="n">
        <v>365047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482301</v>
      </c>
      <c r="C33" s="15" t="n">
        <v>1762556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43141</v>
      </c>
      <c r="C34" s="15" t="n">
        <v>29692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19647081</v>
      </c>
      <c r="C35" s="15" t="n">
        <v>17862946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14953</v>
      </c>
      <c r="C36" s="15" t="n">
        <v>65689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77601398</v>
      </c>
      <c r="C37" s="23" t="n">
        <v>92589265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77238307</v>
      </c>
      <c r="C38" s="15" t="n">
        <v>92287126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91662</v>
      </c>
      <c r="C39" s="15" t="n">
        <v>290167</v>
      </c>
      <c r="D39" s="12"/>
      <c r="E39" s="12"/>
    </row>
    <row r="40" customFormat="false" ht="12.75" hidden="false" customHeight="false" outlineLevel="0" collapsed="false">
      <c r="A40" s="17" t="s">
        <v>37</v>
      </c>
      <c r="B40" s="15" t="n">
        <v>71429</v>
      </c>
      <c r="C40" s="15" t="n">
        <v>11972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169375</v>
      </c>
      <c r="C42" s="11" t="n">
        <v>105853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169375</v>
      </c>
      <c r="C44" s="23" t="n">
        <v>105853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286987220</v>
      </c>
      <c r="C46" s="11" t="n">
        <v>304381149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18885667</v>
      </c>
      <c r="C47" s="23" t="n">
        <v>27367262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208171367</v>
      </c>
      <c r="C51" s="11" t="n">
        <v>225811129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171295809</v>
      </c>
      <c r="C52" s="23" t="n">
        <v>200413825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29599618</v>
      </c>
      <c r="C53" s="23" t="n">
        <v>7609138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7275940</v>
      </c>
      <c r="C54" s="23" t="n">
        <v>17788166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1169481</v>
      </c>
      <c r="C57" s="11" t="n">
        <v>332517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836964</v>
      </c>
      <c r="C58" s="40" t="n">
        <v>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332517</v>
      </c>
      <c r="C59" s="23" t="n">
        <v>332517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27424807</v>
      </c>
      <c r="C61" s="11" t="n">
        <v>27290517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42884096</v>
      </c>
      <c r="C63" s="11" t="n">
        <v>44448435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10888667</v>
      </c>
      <c r="C64" s="23" t="n">
        <v>9945283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2327166</v>
      </c>
      <c r="C65" s="23" t="n">
        <v>2739982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88789</v>
      </c>
      <c r="C66" s="23" t="n">
        <v>127111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2021839</v>
      </c>
      <c r="C67" s="23" t="n">
        <v>2117816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3483966</v>
      </c>
      <c r="C68" s="23" t="n">
        <v>3765766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301277</v>
      </c>
      <c r="C69" s="23" t="n">
        <v>347795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20818520</v>
      </c>
      <c r="C70" s="23" t="n">
        <v>20907695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2952089</v>
      </c>
      <c r="C71" s="23" t="n">
        <v>4491663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1783</v>
      </c>
      <c r="C72" s="23" t="n">
        <v>5324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6250264</v>
      </c>
      <c r="C74" s="11" t="n">
        <v>5135310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1469</v>
      </c>
      <c r="C75" s="23" t="n">
        <v>1469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6248795</v>
      </c>
      <c r="C76" s="23" t="n">
        <v>5133841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1087205</v>
      </c>
      <c r="C78" s="11" t="n">
        <v>1363241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4631</v>
      </c>
      <c r="C79" s="23" t="n">
        <v>4056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1082574</v>
      </c>
      <c r="C80" s="23" t="n">
        <v>1359185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286987220</v>
      </c>
      <c r="C82" s="11" t="n">
        <v>304381149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18885667</v>
      </c>
      <c r="C83" s="23" t="n">
        <v>27367262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5">
      <formula>B$46</formula>
    </cfRule>
  </conditionalFormatting>
  <conditionalFormatting sqref="B83:C83">
    <cfRule type="cellIs" priority="3" operator="notEqual" aboveAverage="0" equalAverage="0" bottom="0" percent="0" rank="0" text="" dxfId="6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15183211</v>
      </c>
      <c r="C6" s="11" t="n">
        <v>12534628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4001</v>
      </c>
      <c r="C7" s="13" t="n">
        <v>1517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4001</v>
      </c>
      <c r="C8" s="15" t="n">
        <v>1517</v>
      </c>
      <c r="D8" s="12"/>
      <c r="E8" s="12"/>
    </row>
    <row r="9" customFormat="false" ht="12.75" hidden="false" customHeight="false" outlineLevel="0" collapsed="false">
      <c r="A9" s="14" t="s">
        <v>7</v>
      </c>
      <c r="B9" s="40" t="n">
        <v>0</v>
      </c>
      <c r="C9" s="40" t="n">
        <v>0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40" t="n">
        <v>0</v>
      </c>
      <c r="C11" s="40" t="n">
        <v>0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10418730</v>
      </c>
      <c r="C12" s="13" t="n">
        <v>9965253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9802837</v>
      </c>
      <c r="C13" s="15" t="n">
        <v>9338681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21312</v>
      </c>
      <c r="C15" s="15" t="n">
        <v>84635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22472</v>
      </c>
      <c r="C16" s="15" t="n">
        <v>21233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129724</v>
      </c>
      <c r="C17" s="15" t="n">
        <v>94962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400319</v>
      </c>
      <c r="C18" s="15" t="n">
        <v>382093</v>
      </c>
      <c r="D18" s="12"/>
      <c r="E18" s="12"/>
    </row>
    <row r="19" customFormat="false" ht="12.75" hidden="false" customHeight="false" outlineLevel="0" collapsed="false">
      <c r="A19" s="17" t="s">
        <v>17</v>
      </c>
      <c r="B19" s="40" t="n">
        <v>0</v>
      </c>
      <c r="C19" s="40" t="n">
        <v>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42066</v>
      </c>
      <c r="C20" s="15" t="n">
        <v>43649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4760480</v>
      </c>
      <c r="C21" s="13" t="n">
        <v>2567858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795998</v>
      </c>
      <c r="C22" s="15" t="n">
        <v>1746846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2964482</v>
      </c>
      <c r="C24" s="15" t="n">
        <v>821012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18154638</v>
      </c>
      <c r="C26" s="11" t="n">
        <v>22049451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52747</v>
      </c>
      <c r="C27" s="23" t="n">
        <v>68876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5153393</v>
      </c>
      <c r="C28" s="13" t="n">
        <v>5865124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466736</v>
      </c>
      <c r="C29" s="15" t="n">
        <v>2455643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1308340</v>
      </c>
      <c r="C30" s="15" t="n">
        <v>1324704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613122</v>
      </c>
      <c r="C31" s="15" t="n">
        <v>641834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378179</v>
      </c>
      <c r="C32" s="15" t="n">
        <v>120603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71174</v>
      </c>
      <c r="C33" s="15" t="n">
        <v>118311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19276</v>
      </c>
      <c r="C34" s="15" t="n">
        <v>11323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1296566</v>
      </c>
      <c r="C35" s="15" t="n">
        <v>1192706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40" t="n">
        <v>0</v>
      </c>
      <c r="C36" s="40" t="n">
        <v>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12948498</v>
      </c>
      <c r="C37" s="23" t="n">
        <v>16115451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12922414</v>
      </c>
      <c r="C38" s="15" t="n">
        <v>16081611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6084</v>
      </c>
      <c r="C39" s="15" t="n">
        <v>33840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96579</v>
      </c>
      <c r="C42" s="11" t="n">
        <v>54383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23" t="n">
        <v>44410</v>
      </c>
      <c r="C43" s="23" t="n">
        <v>2597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52169</v>
      </c>
      <c r="C44" s="23" t="n">
        <v>28413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33434428</v>
      </c>
      <c r="C46" s="11" t="n">
        <v>34638462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1253308</v>
      </c>
      <c r="C47" s="23" t="n">
        <v>169010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15099059</v>
      </c>
      <c r="C51" s="11" t="n">
        <v>16449661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10594332</v>
      </c>
      <c r="C52" s="23" t="n">
        <v>14623661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4029328</v>
      </c>
      <c r="C53" s="23" t="n">
        <v>1358347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475399</v>
      </c>
      <c r="C54" s="23" t="n">
        <v>467653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13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2087594</v>
      </c>
      <c r="C57" s="11" t="n">
        <v>1582586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2087594</v>
      </c>
      <c r="C58" s="23" t="n">
        <v>1582586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0" t="n">
        <v>0</v>
      </c>
      <c r="C59" s="40" t="n">
        <v>0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4947359</v>
      </c>
      <c r="C61" s="11" t="n">
        <v>4651138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6565006</v>
      </c>
      <c r="C63" s="11" t="n">
        <v>5489460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1038811</v>
      </c>
      <c r="C64" s="23" t="n">
        <v>831239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74237</v>
      </c>
      <c r="C65" s="23" t="n">
        <v>95580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674703</v>
      </c>
      <c r="C66" s="23" t="n">
        <v>357790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371419</v>
      </c>
      <c r="C67" s="23" t="n">
        <v>477770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644003</v>
      </c>
      <c r="C68" s="23" t="n">
        <v>609450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146320</v>
      </c>
      <c r="C69" s="23" t="n">
        <v>207865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3365904</v>
      </c>
      <c r="C70" s="23" t="n">
        <v>2542613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249609</v>
      </c>
      <c r="C71" s="23" t="n">
        <v>367153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4618258</v>
      </c>
      <c r="C74" s="11" t="n">
        <v>6464835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1808</v>
      </c>
      <c r="C75" s="23" t="n">
        <v>1808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4616450</v>
      </c>
      <c r="C76" s="23" t="n">
        <v>6463027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117152</v>
      </c>
      <c r="C78" s="11" t="n">
        <v>782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116987</v>
      </c>
      <c r="C79" s="23" t="n">
        <v>782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165</v>
      </c>
      <c r="C80" s="23" t="n">
        <v>0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33434428</v>
      </c>
      <c r="C82" s="11" t="n">
        <v>34638462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1253308</v>
      </c>
      <c r="C83" s="23" t="n">
        <v>169010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7">
      <formula>B$46</formula>
    </cfRule>
  </conditionalFormatting>
  <conditionalFormatting sqref="B83:C83">
    <cfRule type="cellIs" priority="3" operator="notEqual" aboveAverage="0" equalAverage="0" bottom="0" percent="0" rank="0" text="" dxfId="8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36469635</v>
      </c>
      <c r="C6" s="11" t="n">
        <v>35200780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56582</v>
      </c>
      <c r="C7" s="13" t="n">
        <v>72543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28856</v>
      </c>
      <c r="C8" s="15" t="n">
        <v>45135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27726</v>
      </c>
      <c r="C9" s="15" t="n">
        <v>22120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40" t="n">
        <v>0</v>
      </c>
      <c r="C11" s="40" t="n">
        <v>5288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17124140</v>
      </c>
      <c r="C12" s="13" t="n">
        <v>16328948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15364075</v>
      </c>
      <c r="C13" s="15" t="n">
        <v>14860478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49645</v>
      </c>
      <c r="C15" s="15" t="n">
        <v>26540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230558</v>
      </c>
      <c r="C16" s="15" t="n">
        <v>212567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338887</v>
      </c>
      <c r="C17" s="15" t="n">
        <v>245940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112376</v>
      </c>
      <c r="C18" s="15" t="n">
        <v>962959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9304</v>
      </c>
      <c r="C19" s="15" t="n">
        <v>1169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19295</v>
      </c>
      <c r="C20" s="15" t="n">
        <v>19295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19288913</v>
      </c>
      <c r="C21" s="13" t="n">
        <v>18799289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2411910</v>
      </c>
      <c r="C22" s="15" t="n">
        <v>14190065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6877003</v>
      </c>
      <c r="C24" s="15" t="n">
        <v>4609224</v>
      </c>
      <c r="D24" s="12"/>
      <c r="E24" s="12"/>
    </row>
    <row r="25" s="21" customFormat="true" ht="6" hidden="false" customHeight="true" outlineLevel="0" collapsed="false">
      <c r="A25" s="18"/>
      <c r="B25" s="19"/>
      <c r="C25" s="19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33131226</v>
      </c>
      <c r="C26" s="11" t="n">
        <v>42702922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180935</v>
      </c>
      <c r="C27" s="23" t="n">
        <v>174413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13025266</v>
      </c>
      <c r="C28" s="13" t="n">
        <v>20204657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6861855</v>
      </c>
      <c r="C29" s="15" t="n">
        <v>8035147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464541</v>
      </c>
      <c r="C30" s="15" t="n">
        <v>254233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292367</v>
      </c>
      <c r="C31" s="15" t="n">
        <v>503764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644417</v>
      </c>
      <c r="C32" s="15" t="n">
        <v>461867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460814</v>
      </c>
      <c r="C33" s="15" t="n">
        <v>466327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38" t="n">
        <v>-4295</v>
      </c>
      <c r="C34" s="38" t="n">
        <v>3887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4300701</v>
      </c>
      <c r="C35" s="15" t="n">
        <v>10479432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4866</v>
      </c>
      <c r="C36" s="40" t="n">
        <v>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19925025</v>
      </c>
      <c r="C37" s="23" t="n">
        <v>22323852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19847044</v>
      </c>
      <c r="C38" s="15" t="n">
        <v>22254507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77981</v>
      </c>
      <c r="C39" s="15" t="n">
        <v>69345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6995</v>
      </c>
      <c r="C42" s="11" t="n">
        <v>130255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15" t="n">
        <v>500</v>
      </c>
      <c r="C43" s="15" t="n">
        <v>34815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6495</v>
      </c>
      <c r="C44" s="23" t="n">
        <v>95440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69607856</v>
      </c>
      <c r="C46" s="11" t="n">
        <v>78033957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307913</v>
      </c>
      <c r="C47" s="23" t="n">
        <v>676694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40234889</v>
      </c>
      <c r="C51" s="11" t="n">
        <v>46452990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36243363</v>
      </c>
      <c r="C52" s="23" t="n">
        <v>40520362</v>
      </c>
      <c r="D52" s="12"/>
      <c r="E52" s="12"/>
    </row>
    <row r="53" customFormat="false" ht="12.75" hidden="false" customHeight="false" outlineLevel="0" collapsed="false">
      <c r="A53" s="30" t="s">
        <v>46</v>
      </c>
      <c r="B53" s="49" t="n">
        <v>3275103</v>
      </c>
      <c r="C53" s="49" t="n">
        <v>5228573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716423</v>
      </c>
      <c r="C54" s="23" t="n">
        <v>704055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3500000</v>
      </c>
      <c r="C57" s="11" t="n">
        <v>3359262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3500000</v>
      </c>
      <c r="C58" s="23" t="n">
        <v>3359262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0" t="n">
        <v>0</v>
      </c>
      <c r="C59" s="40" t="n">
        <v>0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11594963</v>
      </c>
      <c r="C61" s="11" t="n">
        <v>12355381</v>
      </c>
      <c r="D61" s="12"/>
      <c r="E61" s="12"/>
    </row>
    <row r="62" customFormat="false" ht="6" hidden="false" customHeight="true" outlineLevel="0" collapsed="false">
      <c r="A62" s="32"/>
      <c r="B62" s="39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10297162</v>
      </c>
      <c r="C63" s="11" t="n">
        <v>11619568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1919677</v>
      </c>
      <c r="C64" s="23" t="n">
        <v>2039526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1030251</v>
      </c>
      <c r="C65" s="23" t="n">
        <v>1043092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2303270</v>
      </c>
      <c r="C66" s="23" t="n">
        <v>816707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737438</v>
      </c>
      <c r="C67" s="23" t="n">
        <v>840771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603787</v>
      </c>
      <c r="C68" s="23" t="n">
        <v>901471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300183</v>
      </c>
      <c r="C69" s="23" t="n">
        <v>297412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2527805</v>
      </c>
      <c r="C70" s="23" t="n">
        <v>4786163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874751</v>
      </c>
      <c r="C71" s="23" t="n">
        <v>894426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1895698</v>
      </c>
      <c r="C74" s="11" t="n">
        <v>2300492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3141</v>
      </c>
      <c r="C75" s="23" t="n">
        <v>3141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1892557</v>
      </c>
      <c r="C76" s="23" t="n">
        <v>2297351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2085144</v>
      </c>
      <c r="C78" s="11" t="n">
        <v>1946264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68271</v>
      </c>
      <c r="C79" s="23" t="n">
        <v>576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2016873</v>
      </c>
      <c r="C80" s="23" t="n">
        <v>1945688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69607856</v>
      </c>
      <c r="C82" s="11" t="n">
        <v>78033957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307913</v>
      </c>
      <c r="C83" s="23" t="n">
        <v>676694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9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true" hidden="false" outlineLevel="0" max="5" min="5" style="3" width="12.7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389432048</v>
      </c>
      <c r="C6" s="11" t="n">
        <v>380086618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342487</v>
      </c>
      <c r="C7" s="13" t="n">
        <v>480427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292466</v>
      </c>
      <c r="C8" s="15" t="n">
        <v>424603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369</v>
      </c>
      <c r="C9" s="15" t="n">
        <v>56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49652</v>
      </c>
      <c r="C11" s="15" t="n">
        <v>55768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63647733</v>
      </c>
      <c r="C12" s="13" t="n">
        <v>62275326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59114095</v>
      </c>
      <c r="C13" s="15" t="n">
        <v>58278295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355943</v>
      </c>
      <c r="C15" s="15" t="n">
        <v>399785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2264964</v>
      </c>
      <c r="C16" s="15" t="n">
        <v>1104883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626335</v>
      </c>
      <c r="C17" s="15" t="n">
        <v>424868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158748</v>
      </c>
      <c r="C18" s="15" t="n">
        <v>1956695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30099</v>
      </c>
      <c r="C19" s="15" t="n">
        <v>12992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97549</v>
      </c>
      <c r="C20" s="15" t="n">
        <v>97808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325441828</v>
      </c>
      <c r="C21" s="13" t="n">
        <v>317330865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260752134</v>
      </c>
      <c r="C22" s="15" t="n">
        <v>281468393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305169</v>
      </c>
      <c r="C23" s="15" t="n">
        <v>455169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64384525</v>
      </c>
      <c r="C24" s="15" t="n">
        <v>35407303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167959228</v>
      </c>
      <c r="C26" s="11" t="n">
        <v>194252389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272730</v>
      </c>
      <c r="C27" s="23" t="n">
        <v>200962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42567919</v>
      </c>
      <c r="C28" s="13" t="n">
        <v>39630941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8456714</v>
      </c>
      <c r="C29" s="15" t="n">
        <v>16639001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8294155</v>
      </c>
      <c r="C30" s="15" t="n">
        <v>10388895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456039</v>
      </c>
      <c r="C31" s="15" t="n">
        <v>605113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1578083</v>
      </c>
      <c r="C32" s="15" t="n">
        <v>531297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480356</v>
      </c>
      <c r="C33" s="15" t="n">
        <v>1753561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2525612</v>
      </c>
      <c r="C34" s="15" t="n">
        <v>2277176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9736920</v>
      </c>
      <c r="C35" s="15" t="n">
        <v>7035791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40040</v>
      </c>
      <c r="C36" s="15" t="n">
        <v>400107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125118579</v>
      </c>
      <c r="C37" s="23" t="n">
        <v>154420486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124842855</v>
      </c>
      <c r="C38" s="15" t="n">
        <v>154063849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67724</v>
      </c>
      <c r="C39" s="15" t="n">
        <v>354632</v>
      </c>
      <c r="D39" s="12"/>
      <c r="E39" s="12"/>
    </row>
    <row r="40" customFormat="false" ht="12.75" hidden="false" customHeight="false" outlineLevel="0" collapsed="false">
      <c r="A40" s="17" t="s">
        <v>37</v>
      </c>
      <c r="B40" s="15" t="n">
        <v>8000</v>
      </c>
      <c r="C40" s="15" t="n">
        <v>2005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490449</v>
      </c>
      <c r="C42" s="11" t="n">
        <v>400832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23" t="n">
        <v>343590</v>
      </c>
      <c r="C43" s="23" t="n">
        <v>285927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146859</v>
      </c>
      <c r="C44" s="23" t="n">
        <v>114905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557881725</v>
      </c>
      <c r="C46" s="11" t="n">
        <v>574739839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31902662</v>
      </c>
      <c r="C47" s="23" t="n">
        <v>37595805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481703318</v>
      </c>
      <c r="C51" s="11" t="n">
        <v>484791748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415474764</v>
      </c>
      <c r="C52" s="23" t="n">
        <v>432115534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16640765</v>
      </c>
      <c r="C53" s="23" t="n">
        <v>4308837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49587789</v>
      </c>
      <c r="C54" s="23" t="n">
        <v>48367377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1230135</v>
      </c>
      <c r="C57" s="11" t="n">
        <v>1130246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1141326</v>
      </c>
      <c r="C58" s="23" t="n">
        <v>1041437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88809</v>
      </c>
      <c r="C59" s="23" t="n">
        <v>88809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28740785</v>
      </c>
      <c r="C61" s="11" t="n">
        <v>27722816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35208037</v>
      </c>
      <c r="C63" s="11" t="n">
        <v>49938156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15431314</v>
      </c>
      <c r="C64" s="23" t="n">
        <v>21400152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2660488</v>
      </c>
      <c r="C65" s="23" t="n">
        <v>4478523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1234282</v>
      </c>
      <c r="C66" s="23" t="n">
        <v>546064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2057367</v>
      </c>
      <c r="C67" s="23" t="n">
        <v>2413747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3198549</v>
      </c>
      <c r="C68" s="23" t="n">
        <v>5919907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551020</v>
      </c>
      <c r="C69" s="23" t="n">
        <v>425859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8374426</v>
      </c>
      <c r="C70" s="23" t="n">
        <v>12695507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1688575</v>
      </c>
      <c r="C71" s="23" t="n">
        <v>2058397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12016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3" t="n">
        <v>10125221</v>
      </c>
      <c r="C74" s="13" t="n">
        <v>10969861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298525</v>
      </c>
      <c r="C75" s="23" t="n">
        <v>200562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9826696</v>
      </c>
      <c r="C76" s="23" t="n">
        <v>10769299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874229</v>
      </c>
      <c r="C78" s="11" t="n">
        <v>187012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810976</v>
      </c>
      <c r="C79" s="23" t="n">
        <v>177108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63253</v>
      </c>
      <c r="C80" s="23" t="n">
        <v>9904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557881725</v>
      </c>
      <c r="C82" s="11" t="n">
        <v>574739839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31902662</v>
      </c>
      <c r="C83" s="23" t="n">
        <v>37595805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10">
      <formula>B$46</formula>
    </cfRule>
  </conditionalFormatting>
  <conditionalFormatting sqref="B83:C83">
    <cfRule type="cellIs" priority="3" operator="notEqual" aboveAverage="0" equalAverage="0" bottom="0" percent="0" rank="0" text="" dxfId="11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42874420</v>
      </c>
      <c r="C6" s="11" t="n">
        <v>43838291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123727</v>
      </c>
      <c r="C7" s="13" t="n">
        <v>102884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82423</v>
      </c>
      <c r="C8" s="15" t="n">
        <v>72130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8482</v>
      </c>
      <c r="C9" s="15" t="n">
        <v>3238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32822</v>
      </c>
      <c r="C11" s="15" t="n">
        <v>27516</v>
      </c>
      <c r="D11" s="12"/>
      <c r="E11" s="12"/>
      <c r="H11" s="50"/>
    </row>
    <row r="12" customFormat="false" ht="12.75" hidden="false" customHeight="false" outlineLevel="0" collapsed="false">
      <c r="A12" s="16" t="s">
        <v>10</v>
      </c>
      <c r="B12" s="13" t="n">
        <v>25542942</v>
      </c>
      <c r="C12" s="13" t="n">
        <v>29038303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24317755</v>
      </c>
      <c r="C13" s="15" t="n">
        <v>27927655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72462</v>
      </c>
      <c r="C15" s="15" t="n">
        <v>68889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132567</v>
      </c>
      <c r="C16" s="15" t="n">
        <v>84669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201172</v>
      </c>
      <c r="C17" s="15" t="n">
        <v>133364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638374</v>
      </c>
      <c r="C18" s="15" t="n">
        <v>593759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17438</v>
      </c>
      <c r="C19" s="15" t="n">
        <v>65538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163174</v>
      </c>
      <c r="C20" s="15" t="n">
        <v>164429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17207751</v>
      </c>
      <c r="C21" s="13" t="n">
        <v>14697104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1660266</v>
      </c>
      <c r="C22" s="15" t="n">
        <v>10422315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2247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5545238</v>
      </c>
      <c r="C24" s="15" t="n">
        <v>4274789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33104848</v>
      </c>
      <c r="C26" s="11" t="n">
        <v>39213849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256012</v>
      </c>
      <c r="C27" s="23" t="n">
        <v>252774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16878845</v>
      </c>
      <c r="C28" s="13" t="n">
        <v>14751289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2344139</v>
      </c>
      <c r="C29" s="15" t="n">
        <v>11013164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275528</v>
      </c>
      <c r="C30" s="15" t="n">
        <v>269669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463157</v>
      </c>
      <c r="C31" s="15" t="n">
        <v>56356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532894</v>
      </c>
      <c r="C32" s="15" t="n">
        <v>253566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222639</v>
      </c>
      <c r="C33" s="15" t="n">
        <v>1777704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51" t="n">
        <v>-6379</v>
      </c>
      <c r="C34" s="51" t="n">
        <v>1394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2022308</v>
      </c>
      <c r="C35" s="15" t="n">
        <v>1379436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24559</v>
      </c>
      <c r="C36" s="52" t="n">
        <v>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15969991</v>
      </c>
      <c r="C37" s="23" t="n">
        <v>24209786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15354567</v>
      </c>
      <c r="C38" s="15" t="n">
        <v>23124208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615424</v>
      </c>
      <c r="C39" s="15" t="n">
        <v>1085578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45663</v>
      </c>
      <c r="C42" s="11" t="n">
        <v>35692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45663</v>
      </c>
      <c r="C44" s="23" t="n">
        <v>35692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76024931</v>
      </c>
      <c r="C46" s="11" t="n">
        <v>83087832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1207039</v>
      </c>
      <c r="C47" s="23" t="n">
        <v>1277863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57105987</v>
      </c>
      <c r="C51" s="11" t="n">
        <v>56355894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48545115</v>
      </c>
      <c r="C52" s="23" t="n">
        <v>52449002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3903891</v>
      </c>
      <c r="C53" s="51" t="n">
        <v>-572577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3356988</v>
      </c>
      <c r="C54" s="23" t="n">
        <v>2709361</v>
      </c>
      <c r="D54" s="12"/>
      <c r="E54" s="12"/>
    </row>
    <row r="55" customFormat="false" ht="12.75" hidden="false" customHeight="false" outlineLevel="0" collapsed="false">
      <c r="A55" s="30" t="s">
        <v>48</v>
      </c>
      <c r="B55" s="23" t="n">
        <v>1299993</v>
      </c>
      <c r="C55" s="23" t="n">
        <v>1770108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1062307</v>
      </c>
      <c r="C57" s="11" t="n">
        <v>1385168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1022307</v>
      </c>
      <c r="C58" s="23" t="n">
        <v>968444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40000</v>
      </c>
      <c r="C59" s="23" t="n">
        <v>416724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9271032</v>
      </c>
      <c r="C61" s="11" t="n">
        <v>9465259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8208141</v>
      </c>
      <c r="C63" s="11" t="n">
        <v>12567767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2167818</v>
      </c>
      <c r="C64" s="23" t="n">
        <v>2165409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173603</v>
      </c>
      <c r="C65" s="23" t="n">
        <v>337927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291327</v>
      </c>
      <c r="C66" s="23" t="n">
        <v>222399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529120</v>
      </c>
      <c r="C67" s="23" t="n">
        <v>802534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703641</v>
      </c>
      <c r="C68" s="23" t="n">
        <v>877177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143859</v>
      </c>
      <c r="C69" s="23" t="n">
        <v>153550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2146194</v>
      </c>
      <c r="C70" s="23" t="n">
        <v>5701702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1979456</v>
      </c>
      <c r="C71" s="23" t="n">
        <v>1951339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73123</v>
      </c>
      <c r="C72" s="23" t="n">
        <v>355730</v>
      </c>
      <c r="D72" s="12"/>
      <c r="E72" s="12"/>
    </row>
    <row r="73" customFormat="false" ht="6" hidden="false" customHeight="true" outlineLevel="0" collapsed="false">
      <c r="A73" s="29"/>
      <c r="B73" s="13"/>
      <c r="C73" s="20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373584</v>
      </c>
      <c r="C74" s="11" t="n">
        <v>3308799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0" t="n">
        <v>0</v>
      </c>
      <c r="C75" s="40" t="n">
        <v>600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373584</v>
      </c>
      <c r="C76" s="23" t="n">
        <v>3302799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3880</v>
      </c>
      <c r="C78" s="11" t="n">
        <v>4945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3880</v>
      </c>
      <c r="C79" s="23" t="n">
        <v>4945</v>
      </c>
      <c r="D79" s="12"/>
      <c r="E79" s="12"/>
    </row>
    <row r="80" customFormat="false" ht="12.75" hidden="false" customHeight="false" outlineLevel="0" collapsed="false">
      <c r="A80" s="32" t="s">
        <v>68</v>
      </c>
      <c r="B80" s="40" t="n">
        <v>0</v>
      </c>
      <c r="C80" s="40" t="n">
        <v>0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76024931</v>
      </c>
      <c r="C82" s="11" t="n">
        <v>83087832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1207039</v>
      </c>
      <c r="C83" s="23" t="n">
        <v>1277863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12">
      <formula>B$46</formula>
    </cfRule>
  </conditionalFormatting>
  <conditionalFormatting sqref="B83:C83">
    <cfRule type="cellIs" priority="3" operator="notEqual" aboveAverage="0" equalAverage="0" bottom="0" percent="0" rank="0" text="" dxfId="13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4354445</v>
      </c>
      <c r="C6" s="11" t="n">
        <v>4121905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50941</v>
      </c>
      <c r="C7" s="13" t="n">
        <v>35688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8854</v>
      </c>
      <c r="C8" s="15" t="n">
        <v>8374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9439</v>
      </c>
      <c r="C9" s="15" t="n">
        <v>5194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32648</v>
      </c>
      <c r="C11" s="15" t="n">
        <v>22120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2104770</v>
      </c>
      <c r="C12" s="13" t="n">
        <v>2011484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1756812</v>
      </c>
      <c r="C13" s="15" t="n">
        <v>1682351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5786</v>
      </c>
      <c r="C15" s="15" t="n">
        <v>5807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26646</v>
      </c>
      <c r="C16" s="15" t="n">
        <v>20710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127226</v>
      </c>
      <c r="C17" s="15" t="n">
        <v>141810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48515</v>
      </c>
      <c r="C18" s="15" t="n">
        <v>127896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6875</v>
      </c>
      <c r="C19" s="40" t="n">
        <v>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32910</v>
      </c>
      <c r="C20" s="15" t="n">
        <v>32910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2198734</v>
      </c>
      <c r="C21" s="13" t="n">
        <v>2074733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039168</v>
      </c>
      <c r="C22" s="15" t="n">
        <v>1022936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1159566</v>
      </c>
      <c r="C24" s="15" t="n">
        <v>1051797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6731629</v>
      </c>
      <c r="C26" s="11" t="n">
        <v>7936107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46576</v>
      </c>
      <c r="C27" s="23" t="n">
        <v>48853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5476870</v>
      </c>
      <c r="C28" s="13" t="n">
        <v>6895345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2058408</v>
      </c>
      <c r="C29" s="15" t="n">
        <v>2175828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594737</v>
      </c>
      <c r="C30" s="15" t="n">
        <v>1787054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1565855</v>
      </c>
      <c r="C31" s="15" t="n">
        <v>1334799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385977</v>
      </c>
      <c r="C32" s="15" t="n">
        <v>400050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38866</v>
      </c>
      <c r="C33" s="15" t="n">
        <v>119549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51" t="n">
        <v>-196</v>
      </c>
      <c r="C34" s="51" t="n">
        <v>-667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730879</v>
      </c>
      <c r="C35" s="15" t="n">
        <v>1077499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2344</v>
      </c>
      <c r="C36" s="15" t="n">
        <v>1233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1208183</v>
      </c>
      <c r="C37" s="23" t="n">
        <v>991909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1179478</v>
      </c>
      <c r="C38" s="15" t="n">
        <v>979160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8705</v>
      </c>
      <c r="C39" s="15" t="n">
        <v>12749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207</v>
      </c>
      <c r="C42" s="11" t="n">
        <v>7632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103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207</v>
      </c>
      <c r="C44" s="23" t="n">
        <v>7529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11086281</v>
      </c>
      <c r="C46" s="11" t="n">
        <v>12065644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44700</v>
      </c>
      <c r="C47" s="23" t="n">
        <v>5235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3223718</v>
      </c>
      <c r="C51" s="11" t="n">
        <v>4311520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2030549</v>
      </c>
      <c r="C52" s="23" t="n">
        <v>2951234</v>
      </c>
      <c r="D52" s="12"/>
      <c r="E52" s="12"/>
    </row>
    <row r="53" customFormat="false" ht="12.75" hidden="false" customHeight="false" outlineLevel="0" collapsed="false">
      <c r="A53" s="30" t="s">
        <v>46</v>
      </c>
      <c r="B53" s="53" t="n">
        <v>920687</v>
      </c>
      <c r="C53" s="53" t="n">
        <v>1087804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272482</v>
      </c>
      <c r="C54" s="23" t="n">
        <v>272482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766510</v>
      </c>
      <c r="C57" s="11" t="n">
        <v>316795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29827</v>
      </c>
      <c r="C58" s="23" t="n">
        <v>21811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736683</v>
      </c>
      <c r="C59" s="23" t="n">
        <v>294984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3522916</v>
      </c>
      <c r="C61" s="11" t="n">
        <v>3559387</v>
      </c>
      <c r="D61" s="12"/>
      <c r="E61" s="12"/>
    </row>
    <row r="62" customFormat="false" ht="6" hidden="false" customHeight="true" outlineLevel="0" collapsed="false">
      <c r="A62" s="32"/>
      <c r="B62" s="39"/>
      <c r="C62" s="39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3324424</v>
      </c>
      <c r="C63" s="11" t="n">
        <v>3525419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552848</v>
      </c>
      <c r="C64" s="23" t="n">
        <v>371238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52566</v>
      </c>
      <c r="C65" s="23" t="n">
        <v>117164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87363</v>
      </c>
      <c r="C66" s="23" t="n">
        <v>113543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1312932</v>
      </c>
      <c r="C67" s="23" t="n">
        <v>1527698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204408</v>
      </c>
      <c r="C68" s="23" t="n">
        <v>300948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66149</v>
      </c>
      <c r="C69" s="23" t="n">
        <v>59266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787643</v>
      </c>
      <c r="C70" s="23" t="n">
        <v>774551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260515</v>
      </c>
      <c r="C71" s="23" t="n">
        <v>261011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244643</v>
      </c>
      <c r="C74" s="11" t="n">
        <v>349139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9566</v>
      </c>
      <c r="C75" s="23" t="n">
        <v>3849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235077</v>
      </c>
      <c r="C76" s="23" t="n">
        <v>345290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4070</v>
      </c>
      <c r="C78" s="11" t="n">
        <v>3384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4070</v>
      </c>
      <c r="C79" s="23" t="n">
        <v>3384</v>
      </c>
      <c r="D79" s="12"/>
      <c r="E79" s="12"/>
    </row>
    <row r="80" customFormat="false" ht="12.75" hidden="false" customHeight="false" outlineLevel="0" collapsed="false">
      <c r="A80" s="32" t="s">
        <v>68</v>
      </c>
      <c r="B80" s="40" t="n">
        <v>0</v>
      </c>
      <c r="C80" s="40" t="n">
        <v>0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11086281</v>
      </c>
      <c r="C82" s="11" t="n">
        <v>12065644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44700</v>
      </c>
      <c r="C83" s="23" t="n">
        <v>5235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14">
      <formula>B$46</formula>
    </cfRule>
  </conditionalFormatting>
  <conditionalFormatting sqref="B83:C83">
    <cfRule type="cellIs" priority="3" operator="notEqual" aboveAverage="0" equalAverage="0" bottom="0" percent="0" rank="0" text="" dxfId="15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105927412</v>
      </c>
      <c r="C6" s="11" t="n">
        <v>89317302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76801</v>
      </c>
      <c r="C7" s="13" t="n">
        <v>231408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47898</v>
      </c>
      <c r="C8" s="15" t="n">
        <v>219235</v>
      </c>
      <c r="D8" s="12"/>
      <c r="E8" s="12"/>
    </row>
    <row r="9" customFormat="false" ht="12.75" hidden="false" customHeight="false" outlineLevel="0" collapsed="false">
      <c r="A9" s="14" t="s">
        <v>7</v>
      </c>
      <c r="B9" s="40" t="n">
        <v>0</v>
      </c>
      <c r="C9" s="40" t="n">
        <v>0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28903</v>
      </c>
      <c r="C11" s="15" t="n">
        <v>12173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57381920</v>
      </c>
      <c r="C12" s="13" t="n">
        <v>60105640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55582242</v>
      </c>
      <c r="C13" s="15" t="n">
        <v>56264449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52" t="n">
        <v>158813</v>
      </c>
      <c r="C15" s="52" t="n">
        <v>180299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243418</v>
      </c>
      <c r="C16" s="15" t="n">
        <v>212831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356580</v>
      </c>
      <c r="C17" s="15" t="n">
        <v>317691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839235</v>
      </c>
      <c r="C18" s="15" t="n">
        <v>1032177</v>
      </c>
      <c r="D18" s="12"/>
      <c r="E18" s="12"/>
    </row>
    <row r="19" customFormat="false" ht="12.75" hidden="false" customHeight="false" outlineLevel="0" collapsed="false">
      <c r="A19" s="17" t="s">
        <v>17</v>
      </c>
      <c r="B19" s="40" t="n">
        <v>0</v>
      </c>
      <c r="C19" s="40" t="n">
        <v>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201632</v>
      </c>
      <c r="C20" s="15" t="n">
        <v>2098193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48468691</v>
      </c>
      <c r="C21" s="13" t="n">
        <v>28980254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21832006</v>
      </c>
      <c r="C22" s="15" t="n">
        <v>22188100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1349335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25287350</v>
      </c>
      <c r="C24" s="15" t="n">
        <v>6792154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142126862</v>
      </c>
      <c r="C26" s="11" t="n">
        <v>169682460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441654</v>
      </c>
      <c r="C27" s="23" t="n">
        <v>599158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53241851</v>
      </c>
      <c r="C28" s="13" t="n">
        <v>50218277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20705177</v>
      </c>
      <c r="C29" s="15" t="n">
        <v>19591015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4711321</v>
      </c>
      <c r="C30" s="15" t="n">
        <v>3481385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673255</v>
      </c>
      <c r="C31" s="15" t="n">
        <v>362613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2574470</v>
      </c>
      <c r="C32" s="15" t="n">
        <v>529743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303608</v>
      </c>
      <c r="C33" s="15" t="n">
        <v>185879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40" t="n">
        <v>0</v>
      </c>
      <c r="C34" s="40" t="n">
        <v>2851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24273600</v>
      </c>
      <c r="C35" s="15" t="n">
        <v>25826098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420</v>
      </c>
      <c r="C36" s="15" t="n">
        <v>238693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88443357</v>
      </c>
      <c r="C37" s="23" t="n">
        <v>118865025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87775508</v>
      </c>
      <c r="C38" s="15" t="n">
        <v>117442207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667849</v>
      </c>
      <c r="C39" s="15" t="n">
        <v>1422818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278552</v>
      </c>
      <c r="C42" s="11" t="n">
        <v>166042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23" t="n">
        <v>97430</v>
      </c>
      <c r="C43" s="23" t="n">
        <v>69457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181122</v>
      </c>
      <c r="C44" s="23" t="n">
        <v>96585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248332826</v>
      </c>
      <c r="C46" s="11" t="n">
        <v>259165804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8137555</v>
      </c>
      <c r="C47" s="23" t="n">
        <v>11820294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187576703</v>
      </c>
      <c r="C51" s="11" t="n">
        <v>196551863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156037424</v>
      </c>
      <c r="C52" s="23" t="n">
        <v>166649462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10922392</v>
      </c>
      <c r="C53" s="23" t="n">
        <v>6993850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12003922</v>
      </c>
      <c r="C54" s="23" t="n">
        <v>16224551</v>
      </c>
      <c r="D54" s="12"/>
      <c r="E54" s="12"/>
    </row>
    <row r="55" customFormat="false" ht="12.75" hidden="false" customHeight="false" outlineLevel="0" collapsed="false">
      <c r="A55" s="30" t="s">
        <v>48</v>
      </c>
      <c r="B55" s="23" t="n">
        <v>8612965</v>
      </c>
      <c r="C55" s="23" t="n">
        <v>6684000</v>
      </c>
      <c r="D55" s="12"/>
      <c r="E55" s="12"/>
    </row>
    <row r="56" customFormat="false" ht="6" hidden="false" customHeight="true" outlineLevel="0" collapsed="false">
      <c r="A56" s="10"/>
      <c r="B56" s="13"/>
      <c r="C56" s="13"/>
      <c r="D56" s="12"/>
      <c r="E56" s="12"/>
    </row>
    <row r="57" customFormat="false" ht="12.75" hidden="false" customHeight="false" outlineLevel="0" collapsed="false">
      <c r="A57" s="29" t="s">
        <v>49</v>
      </c>
      <c r="B57" s="40" t="n">
        <v>0</v>
      </c>
      <c r="C57" s="40" t="n">
        <v>0</v>
      </c>
      <c r="D57" s="12"/>
      <c r="E57" s="12"/>
    </row>
    <row r="58" customFormat="false" ht="12.75" hidden="false" customHeight="false" outlineLevel="0" collapsed="false">
      <c r="A58" s="32" t="s">
        <v>50</v>
      </c>
      <c r="B58" s="40" t="n">
        <v>0</v>
      </c>
      <c r="C58" s="40" t="n">
        <v>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0" t="n">
        <v>0</v>
      </c>
      <c r="C59" s="40" t="n">
        <v>0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23814050</v>
      </c>
      <c r="C61" s="11" t="n">
        <v>21136024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28801632</v>
      </c>
      <c r="C63" s="11" t="n">
        <v>34728933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7169196</v>
      </c>
      <c r="C64" s="23" t="n">
        <v>7180998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2956423</v>
      </c>
      <c r="C65" s="23" t="n">
        <v>2977622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330435</v>
      </c>
      <c r="C66" s="23" t="n">
        <v>555516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2044810</v>
      </c>
      <c r="C67" s="23" t="n">
        <v>2823450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4165018</v>
      </c>
      <c r="C68" s="23" t="n">
        <v>4709714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332456</v>
      </c>
      <c r="C69" s="23" t="n">
        <v>259991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9555809</v>
      </c>
      <c r="C70" s="23" t="n">
        <v>12593790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2247485</v>
      </c>
      <c r="C71" s="23" t="n">
        <v>3514393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113459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7925152</v>
      </c>
      <c r="C74" s="11" t="n">
        <v>6393459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3502</v>
      </c>
      <c r="C75" s="40" t="n">
        <v>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7921650</v>
      </c>
      <c r="C76" s="23" t="n">
        <v>6393459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3" t="n">
        <v>215289</v>
      </c>
      <c r="C78" s="13" t="n">
        <v>355525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48972</v>
      </c>
      <c r="C79" s="40" t="n">
        <v>0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166317</v>
      </c>
      <c r="C80" s="23" t="n">
        <v>355525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248332826</v>
      </c>
      <c r="C82" s="11" t="n">
        <v>259165804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8137555</v>
      </c>
      <c r="C83" s="23" t="n">
        <v>11820294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100752729</v>
      </c>
      <c r="C6" s="11" t="n">
        <v>96169971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1264747</v>
      </c>
      <c r="C7" s="13" t="n">
        <v>1267036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38014</v>
      </c>
      <c r="C8" s="15" t="n">
        <v>52985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62</v>
      </c>
      <c r="C9" s="15" t="n">
        <v>165</v>
      </c>
      <c r="D9" s="12"/>
      <c r="E9" s="12"/>
    </row>
    <row r="10" customFormat="false" ht="12.75" hidden="false" customHeight="false" outlineLevel="0" collapsed="false">
      <c r="A10" s="14" t="s">
        <v>8</v>
      </c>
      <c r="B10" s="15" t="n">
        <v>13340</v>
      </c>
      <c r="C10" s="15" t="n">
        <v>8001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1213331</v>
      </c>
      <c r="C11" s="15" t="n">
        <v>1205885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32159399</v>
      </c>
      <c r="C12" s="13" t="n">
        <v>34470630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28859154</v>
      </c>
      <c r="C13" s="15" t="n">
        <v>31316797</v>
      </c>
      <c r="D13" s="12"/>
      <c r="E13" s="12"/>
    </row>
    <row r="14" customFormat="false" ht="12.75" hidden="false" customHeight="false" outlineLevel="0" collapsed="false">
      <c r="A14" s="17" t="s">
        <v>12</v>
      </c>
      <c r="B14" s="52" t="n">
        <v>0</v>
      </c>
      <c r="C14" s="52" t="n">
        <v>4708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401497</v>
      </c>
      <c r="C15" s="15" t="n">
        <v>292313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1267203</v>
      </c>
      <c r="C16" s="15" t="n">
        <v>1192448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336440</v>
      </c>
      <c r="C17" s="15" t="n">
        <v>315853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056603</v>
      </c>
      <c r="C18" s="15" t="n">
        <v>1104418</v>
      </c>
      <c r="D18" s="12"/>
      <c r="E18" s="12"/>
    </row>
    <row r="19" customFormat="false" ht="12.75" hidden="false" customHeight="false" outlineLevel="0" collapsed="false">
      <c r="A19" s="17" t="s">
        <v>17</v>
      </c>
      <c r="B19" s="40" t="n">
        <v>0</v>
      </c>
      <c r="C19" s="40" t="n">
        <v>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238502</v>
      </c>
      <c r="C20" s="15" t="n">
        <v>244093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67328583</v>
      </c>
      <c r="C21" s="13" t="n">
        <v>60432305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37304808</v>
      </c>
      <c r="C22" s="15" t="n">
        <v>43392676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30023775</v>
      </c>
      <c r="C24" s="15" t="n">
        <v>17039629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82335973</v>
      </c>
      <c r="C26" s="11" t="n">
        <v>98019916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292108</v>
      </c>
      <c r="C27" s="23" t="n">
        <v>204834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25921043</v>
      </c>
      <c r="C28" s="13" t="n">
        <v>25489215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2961075</v>
      </c>
      <c r="C29" s="15" t="n">
        <v>13227874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897959</v>
      </c>
      <c r="C30" s="15" t="n">
        <v>897725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2211262</v>
      </c>
      <c r="C31" s="15" t="n">
        <v>1880455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2379938</v>
      </c>
      <c r="C32" s="15" t="n">
        <v>1659787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288581</v>
      </c>
      <c r="C33" s="15" t="n">
        <v>1498475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46725</v>
      </c>
      <c r="C34" s="15" t="n">
        <v>54678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6135503</v>
      </c>
      <c r="C35" s="15" t="n">
        <v>6270221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40" t="n">
        <v>0</v>
      </c>
      <c r="C36" s="40" t="n">
        <v>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56122822</v>
      </c>
      <c r="C37" s="23" t="n">
        <v>72325867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56063800</v>
      </c>
      <c r="C38" s="15" t="n">
        <v>72109377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59022</v>
      </c>
      <c r="C39" s="15" t="n">
        <v>216490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36878</v>
      </c>
      <c r="C42" s="11" t="n">
        <v>64190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36878</v>
      </c>
      <c r="C44" s="23" t="n">
        <v>64190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183125580</v>
      </c>
      <c r="C46" s="11" t="n">
        <v>194254077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3216963</v>
      </c>
      <c r="C47" s="23" t="n">
        <v>11308873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124306443</v>
      </c>
      <c r="C51" s="11" t="n">
        <v>135379296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118321317</v>
      </c>
      <c r="C52" s="23" t="n">
        <v>129393654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5839141</v>
      </c>
      <c r="C53" s="23" t="n">
        <v>5850184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145985</v>
      </c>
      <c r="C54" s="23" t="n">
        <v>135458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13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132541</v>
      </c>
      <c r="C57" s="11" t="n">
        <v>88116</v>
      </c>
      <c r="D57" s="12"/>
      <c r="E57" s="12"/>
    </row>
    <row r="58" customFormat="false" ht="12.75" hidden="false" customHeight="false" outlineLevel="0" collapsed="false">
      <c r="A58" s="32" t="s">
        <v>50</v>
      </c>
      <c r="B58" s="40" t="n">
        <v>0</v>
      </c>
      <c r="C58" s="40" t="n">
        <v>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132541</v>
      </c>
      <c r="C59" s="23" t="n">
        <v>88116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21575728</v>
      </c>
      <c r="C61" s="11" t="n">
        <v>22504749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30684610</v>
      </c>
      <c r="C63" s="11" t="n">
        <v>29891537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5980448</v>
      </c>
      <c r="C64" s="23" t="n">
        <v>8668352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810191</v>
      </c>
      <c r="C65" s="23" t="n">
        <v>1357563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530553</v>
      </c>
      <c r="C66" s="23" t="n">
        <v>412492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2804218</v>
      </c>
      <c r="C67" s="23" t="n">
        <v>2393070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4998633</v>
      </c>
      <c r="C68" s="23" t="n">
        <v>4493021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407338</v>
      </c>
      <c r="C69" s="23" t="n">
        <v>337692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12633587</v>
      </c>
      <c r="C70" s="23" t="n">
        <v>9611138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2512052</v>
      </c>
      <c r="C71" s="23" t="n">
        <v>2610619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7590</v>
      </c>
      <c r="C72" s="23" t="n">
        <v>759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6372855</v>
      </c>
      <c r="C74" s="11" t="n">
        <v>5995299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24505</v>
      </c>
      <c r="C75" s="23" t="n">
        <v>24505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6348350</v>
      </c>
      <c r="C76" s="23" t="n">
        <v>5970794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53403</v>
      </c>
      <c r="C78" s="11" t="n">
        <v>395080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30973</v>
      </c>
      <c r="C79" s="23" t="n">
        <v>4137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22430</v>
      </c>
      <c r="C80" s="23" t="n">
        <v>390943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183125580</v>
      </c>
      <c r="C82" s="11" t="n">
        <v>194254077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3216963</v>
      </c>
      <c r="C83" s="23" t="n">
        <v>11308873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</row>
    <row r="6" customFormat="false" ht="12.75" hidden="false" customHeight="false" outlineLevel="0" collapsed="false">
      <c r="A6" s="10" t="s">
        <v>4</v>
      </c>
      <c r="B6" s="11" t="n">
        <v>194783363</v>
      </c>
      <c r="C6" s="11" t="n">
        <v>205117045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2844740</v>
      </c>
      <c r="C7" s="13" t="n">
        <v>2573104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66331</v>
      </c>
      <c r="C8" s="15" t="n">
        <v>47633</v>
      </c>
      <c r="D8" s="12"/>
      <c r="E8" s="12"/>
    </row>
    <row r="9" customFormat="false" ht="12.75" hidden="false" customHeight="false" outlineLevel="0" collapsed="false">
      <c r="A9" s="14" t="s">
        <v>7</v>
      </c>
      <c r="B9" s="37" t="n">
        <v>0</v>
      </c>
      <c r="C9" s="37" t="n">
        <v>0</v>
      </c>
      <c r="D9" s="12"/>
      <c r="E9" s="12"/>
    </row>
    <row r="10" customFormat="false" ht="12.75" hidden="false" customHeight="false" outlineLevel="0" collapsed="false">
      <c r="A10" s="14" t="s">
        <v>8</v>
      </c>
      <c r="B10" s="37" t="n">
        <v>0</v>
      </c>
      <c r="C10" s="37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2778409</v>
      </c>
      <c r="C11" s="15" t="n">
        <v>2525471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72239662</v>
      </c>
      <c r="C12" s="13" t="n">
        <v>71187314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66772709</v>
      </c>
      <c r="C13" s="15" t="n">
        <v>66105404</v>
      </c>
      <c r="D13" s="12"/>
      <c r="E13" s="12"/>
    </row>
    <row r="14" customFormat="false" ht="12.75" hidden="false" customHeight="false" outlineLevel="0" collapsed="false">
      <c r="A14" s="17" t="s">
        <v>12</v>
      </c>
      <c r="B14" s="37" t="n">
        <v>0</v>
      </c>
      <c r="C14" s="37" t="n">
        <v>4900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237310</v>
      </c>
      <c r="C15" s="15" t="n">
        <v>139315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880587</v>
      </c>
      <c r="C16" s="15" t="n">
        <v>803792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676641</v>
      </c>
      <c r="C17" s="15" t="n">
        <v>550480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2359378</v>
      </c>
      <c r="C18" s="15" t="n">
        <v>2164005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8182</v>
      </c>
      <c r="C19" s="15" t="n">
        <v>1969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1304855</v>
      </c>
      <c r="C20" s="15" t="n">
        <v>1373349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119698961</v>
      </c>
      <c r="C21" s="13" t="n">
        <v>131356627</v>
      </c>
      <c r="D21" s="12"/>
      <c r="E21" s="12"/>
    </row>
    <row r="22" customFormat="false" ht="12.75" hidden="false" customHeight="false" outlineLevel="0" collapsed="false">
      <c r="A22" s="17" t="s">
        <v>20</v>
      </c>
      <c r="B22" s="38" t="n">
        <v>90344871</v>
      </c>
      <c r="C22" s="38" t="n">
        <v>102944191</v>
      </c>
      <c r="D22" s="12"/>
      <c r="E22" s="12"/>
    </row>
    <row r="23" customFormat="false" ht="12.75" hidden="false" customHeight="false" outlineLevel="0" collapsed="false">
      <c r="A23" s="17" t="s">
        <v>21</v>
      </c>
      <c r="B23" s="38" t="n">
        <v>4464369</v>
      </c>
      <c r="C23" s="38" t="n">
        <v>12232186</v>
      </c>
      <c r="D23" s="12"/>
      <c r="E23" s="12"/>
    </row>
    <row r="24" customFormat="false" ht="12.75" hidden="false" customHeight="false" outlineLevel="0" collapsed="false">
      <c r="A24" s="17" t="s">
        <v>22</v>
      </c>
      <c r="B24" s="38" t="n">
        <v>24889721</v>
      </c>
      <c r="C24" s="38" t="n">
        <v>16180250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97879812</v>
      </c>
      <c r="C26" s="11" t="n">
        <v>112854048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1389463</v>
      </c>
      <c r="C27" s="23" t="n">
        <v>1619951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29593071</v>
      </c>
      <c r="C28" s="13" t="n">
        <v>30476413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3342389</v>
      </c>
      <c r="C29" s="15" t="n">
        <v>15912478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2692874</v>
      </c>
      <c r="C30" s="15" t="n">
        <v>2487713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2041628</v>
      </c>
      <c r="C31" s="15" t="n">
        <v>2399105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1455511</v>
      </c>
      <c r="C32" s="15" t="n">
        <v>420981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2553225</v>
      </c>
      <c r="C33" s="15" t="n">
        <v>2725514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174871</v>
      </c>
      <c r="C34" s="15" t="n">
        <v>94178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7330298</v>
      </c>
      <c r="C35" s="15" t="n">
        <v>6434181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2275</v>
      </c>
      <c r="C36" s="15" t="n">
        <v>2263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66897278</v>
      </c>
      <c r="C37" s="23" t="n">
        <v>80757684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66634602</v>
      </c>
      <c r="C38" s="15" t="n">
        <v>80395526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60142</v>
      </c>
      <c r="C39" s="15" t="n">
        <v>359656</v>
      </c>
      <c r="D39" s="12"/>
      <c r="E39" s="12"/>
    </row>
    <row r="40" customFormat="false" ht="12.75" hidden="false" customHeight="false" outlineLevel="0" collapsed="false">
      <c r="A40" s="17" t="s">
        <v>37</v>
      </c>
      <c r="B40" s="15" t="n">
        <v>2534</v>
      </c>
      <c r="C40" s="15" t="n">
        <v>2502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93392</v>
      </c>
      <c r="C42" s="11" t="n">
        <v>97654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13" t="n">
        <v>702</v>
      </c>
      <c r="C43" s="13" t="n">
        <v>3064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13" t="n">
        <v>92690</v>
      </c>
      <c r="C44" s="13" t="n">
        <v>94590</v>
      </c>
      <c r="D44" s="12"/>
      <c r="E44" s="12"/>
    </row>
    <row r="45" customFormat="false" ht="6" hidden="false" customHeight="true" outlineLevel="0" collapsed="false">
      <c r="A45" s="18"/>
      <c r="B45" s="13"/>
      <c r="C45" s="20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292756567</v>
      </c>
      <c r="C46" s="11" t="n">
        <v>318068747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6986701</v>
      </c>
      <c r="C47" s="23" t="n">
        <v>5042269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215851060</v>
      </c>
      <c r="C51" s="11" t="n">
        <v>225208273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157163994</v>
      </c>
      <c r="C52" s="23" t="n">
        <v>162969732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6056215</v>
      </c>
      <c r="C53" s="23" t="n">
        <v>6410803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52630851</v>
      </c>
      <c r="C54" s="23" t="n">
        <v>55827738</v>
      </c>
      <c r="D54" s="12"/>
      <c r="E54" s="12"/>
    </row>
    <row r="55" customFormat="false" ht="12.75" hidden="false" customHeight="false" outlineLevel="0" collapsed="false">
      <c r="A55" s="30" t="s">
        <v>48</v>
      </c>
      <c r="B55" s="37" t="n">
        <v>0</v>
      </c>
      <c r="C55" s="37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4076487</v>
      </c>
      <c r="C57" s="11" t="n">
        <v>3388623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3403525</v>
      </c>
      <c r="C58" s="23" t="n">
        <v>2688681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672962</v>
      </c>
      <c r="C59" s="23" t="n">
        <v>699942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39" t="n">
        <v>27233901</v>
      </c>
      <c r="C61" s="39" t="n">
        <v>28983085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34892515</v>
      </c>
      <c r="C63" s="11" t="n">
        <v>50722931</v>
      </c>
      <c r="D63" s="12"/>
      <c r="E63" s="12"/>
    </row>
    <row r="64" customFormat="false" ht="12.75" hidden="false" customHeight="false" outlineLevel="0" collapsed="false">
      <c r="A64" s="32" t="s">
        <v>54</v>
      </c>
      <c r="B64" s="13" t="n">
        <v>10959209</v>
      </c>
      <c r="C64" s="13" t="n">
        <v>11983280</v>
      </c>
      <c r="D64" s="12"/>
      <c r="E64" s="12"/>
    </row>
    <row r="65" customFormat="false" ht="12.75" hidden="false" customHeight="false" outlineLevel="0" collapsed="false">
      <c r="A65" s="32" t="s">
        <v>55</v>
      </c>
      <c r="B65" s="13" t="n">
        <v>969999</v>
      </c>
      <c r="C65" s="13" t="n">
        <v>1097107</v>
      </c>
      <c r="D65" s="12"/>
      <c r="E65" s="12"/>
    </row>
    <row r="66" customFormat="false" ht="12.75" hidden="false" customHeight="false" outlineLevel="0" collapsed="false">
      <c r="A66" s="32" t="s">
        <v>56</v>
      </c>
      <c r="B66" s="13" t="n">
        <v>914274</v>
      </c>
      <c r="C66" s="13" t="n">
        <v>843710</v>
      </c>
      <c r="D66" s="12"/>
      <c r="E66" s="12"/>
    </row>
    <row r="67" customFormat="false" ht="12.75" hidden="false" customHeight="false" outlineLevel="0" collapsed="false">
      <c r="A67" s="32" t="s">
        <v>57</v>
      </c>
      <c r="B67" s="13" t="n">
        <v>2298793</v>
      </c>
      <c r="C67" s="13" t="n">
        <v>2023172</v>
      </c>
      <c r="D67" s="12"/>
      <c r="E67" s="12"/>
    </row>
    <row r="68" customFormat="false" ht="12.75" hidden="false" customHeight="false" outlineLevel="0" collapsed="false">
      <c r="A68" s="32" t="s">
        <v>58</v>
      </c>
      <c r="B68" s="13" t="n">
        <v>3601352</v>
      </c>
      <c r="C68" s="13" t="n">
        <v>3871640</v>
      </c>
      <c r="D68" s="12"/>
      <c r="E68" s="12"/>
    </row>
    <row r="69" customFormat="false" ht="12.75" hidden="false" customHeight="false" outlineLevel="0" collapsed="false">
      <c r="A69" s="32" t="s">
        <v>59</v>
      </c>
      <c r="B69" s="13" t="n">
        <v>779223</v>
      </c>
      <c r="C69" s="13" t="n">
        <v>685640</v>
      </c>
      <c r="D69" s="12"/>
      <c r="E69" s="12"/>
    </row>
    <row r="70" customFormat="false" ht="12.75" hidden="false" customHeight="false" outlineLevel="0" collapsed="false">
      <c r="A70" s="32" t="s">
        <v>60</v>
      </c>
      <c r="B70" s="13" t="n">
        <v>13217814</v>
      </c>
      <c r="C70" s="13" t="n">
        <v>27800360</v>
      </c>
      <c r="D70" s="12"/>
      <c r="E70" s="12"/>
    </row>
    <row r="71" customFormat="false" ht="12.75" hidden="false" customHeight="false" outlineLevel="0" collapsed="false">
      <c r="A71" s="32" t="s">
        <v>61</v>
      </c>
      <c r="B71" s="13" t="n">
        <v>2105375</v>
      </c>
      <c r="C71" s="13" t="n">
        <v>2398657</v>
      </c>
      <c r="D71" s="12"/>
      <c r="E71" s="12"/>
    </row>
    <row r="72" customFormat="false" ht="12.75" hidden="false" customHeight="false" outlineLevel="0" collapsed="false">
      <c r="A72" s="32" t="s">
        <v>62</v>
      </c>
      <c r="B72" s="13" t="n">
        <v>46476</v>
      </c>
      <c r="C72" s="13" t="n">
        <v>19365</v>
      </c>
      <c r="D72" s="12"/>
      <c r="E72" s="12"/>
    </row>
    <row r="73" customFormat="false" ht="6" hidden="false" customHeight="true" outlineLevel="0" collapsed="false">
      <c r="A73" s="29"/>
      <c r="B73" s="13"/>
      <c r="C73" s="20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8851604</v>
      </c>
      <c r="C74" s="11" t="n">
        <v>8345778</v>
      </c>
      <c r="D74" s="12"/>
      <c r="E74" s="12"/>
    </row>
    <row r="75" customFormat="false" ht="12.75" hidden="false" customHeight="false" outlineLevel="0" collapsed="false">
      <c r="A75" s="32" t="s">
        <v>64</v>
      </c>
      <c r="B75" s="13" t="n">
        <v>29588</v>
      </c>
      <c r="C75" s="13" t="n">
        <v>29588</v>
      </c>
      <c r="D75" s="12"/>
      <c r="E75" s="12"/>
    </row>
    <row r="76" customFormat="false" ht="12.75" hidden="false" customHeight="false" outlineLevel="0" collapsed="false">
      <c r="A76" s="32" t="s">
        <v>65</v>
      </c>
      <c r="B76" s="13" t="n">
        <v>8822016</v>
      </c>
      <c r="C76" s="13" t="n">
        <v>8316190</v>
      </c>
      <c r="D76" s="12"/>
      <c r="E76" s="12"/>
    </row>
    <row r="77" customFormat="false" ht="6" hidden="false" customHeight="true" outlineLevel="0" collapsed="false">
      <c r="A77" s="29"/>
      <c r="B77" s="13"/>
      <c r="C77" s="20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1851000</v>
      </c>
      <c r="C78" s="11" t="n">
        <v>1420057</v>
      </c>
      <c r="D78" s="12"/>
      <c r="E78" s="12"/>
    </row>
    <row r="79" customFormat="false" ht="12.75" hidden="false" customHeight="false" outlineLevel="0" collapsed="false">
      <c r="A79" s="32" t="s">
        <v>67</v>
      </c>
      <c r="B79" s="13" t="n">
        <v>162677</v>
      </c>
      <c r="C79" s="13" t="n">
        <v>68783</v>
      </c>
      <c r="D79" s="12"/>
      <c r="E79" s="12"/>
    </row>
    <row r="80" customFormat="false" ht="12.75" hidden="false" customHeight="false" outlineLevel="0" collapsed="false">
      <c r="A80" s="32" t="s">
        <v>68</v>
      </c>
      <c r="B80" s="13" t="n">
        <v>1688323</v>
      </c>
      <c r="C80" s="13" t="n">
        <v>1351274</v>
      </c>
      <c r="D80" s="12"/>
      <c r="E80" s="12"/>
    </row>
    <row r="81" customFormat="false" ht="6" hidden="false" customHeight="true" outlineLevel="0" collapsed="false">
      <c r="A81" s="29"/>
      <c r="B81" s="13"/>
      <c r="C81" s="20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292756567</v>
      </c>
      <c r="C82" s="11" t="n">
        <v>318068747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6986701</v>
      </c>
      <c r="C83" s="23" t="n">
        <v>5042269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7851618</v>
      </c>
      <c r="C6" s="11" t="n">
        <v>7556512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11845</v>
      </c>
      <c r="C7" s="13" t="n">
        <v>9949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11845</v>
      </c>
      <c r="C8" s="15" t="n">
        <v>9949</v>
      </c>
      <c r="D8" s="12"/>
      <c r="E8" s="12"/>
    </row>
    <row r="9" customFormat="false" ht="12.75" hidden="false" customHeight="false" outlineLevel="0" collapsed="false">
      <c r="A9" s="14" t="s">
        <v>7</v>
      </c>
      <c r="B9" s="40" t="n">
        <v>0</v>
      </c>
      <c r="C9" s="40" t="n">
        <v>0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40" t="n">
        <v>0</v>
      </c>
      <c r="C11" s="40" t="n">
        <v>0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6342243</v>
      </c>
      <c r="C12" s="13" t="n">
        <v>6358725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5758888</v>
      </c>
      <c r="C13" s="15" t="n">
        <v>5746066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40" t="n">
        <v>0</v>
      </c>
      <c r="C15" s="40" t="n">
        <v>12366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178407</v>
      </c>
      <c r="C16" s="15" t="n">
        <v>145813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44934</v>
      </c>
      <c r="C17" s="15" t="n">
        <v>79402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93533</v>
      </c>
      <c r="C18" s="15" t="n">
        <v>191383</v>
      </c>
      <c r="D18" s="12"/>
      <c r="E18" s="12"/>
    </row>
    <row r="19" customFormat="false" ht="12.75" hidden="false" customHeight="false" outlineLevel="0" collapsed="false">
      <c r="A19" s="17" t="s">
        <v>17</v>
      </c>
      <c r="B19" s="40" t="n">
        <v>0</v>
      </c>
      <c r="C19" s="40" t="n">
        <v>9625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166481</v>
      </c>
      <c r="C20" s="15" t="n">
        <v>174070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1497530</v>
      </c>
      <c r="C21" s="13" t="n">
        <v>1187838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256236</v>
      </c>
      <c r="C22" s="15" t="n">
        <v>259884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1241294</v>
      </c>
      <c r="C24" s="15" t="n">
        <v>927954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10996777</v>
      </c>
      <c r="C26" s="11" t="n">
        <v>13240693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35323</v>
      </c>
      <c r="C27" s="23" t="n">
        <v>58583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5635376</v>
      </c>
      <c r="C28" s="13" t="n">
        <v>4871466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4451812</v>
      </c>
      <c r="C29" s="15" t="n">
        <v>3047469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40" t="n">
        <v>0</v>
      </c>
      <c r="C30" s="40" t="n">
        <v>0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530380</v>
      </c>
      <c r="C31" s="15" t="n">
        <v>402871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39130</v>
      </c>
      <c r="C32" s="15" t="n">
        <v>46844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237911</v>
      </c>
      <c r="C33" s="15" t="n">
        <v>231491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38" t="n">
        <v>-2465</v>
      </c>
      <c r="C34" s="38" t="n">
        <v>-2060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378608</v>
      </c>
      <c r="C35" s="15" t="n">
        <v>1144851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40" t="n">
        <v>0</v>
      </c>
      <c r="C36" s="40" t="n">
        <v>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5326078</v>
      </c>
      <c r="C37" s="23" t="n">
        <v>8310644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5322694</v>
      </c>
      <c r="C38" s="15" t="n">
        <v>8310644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3384</v>
      </c>
      <c r="C39" s="40" t="n">
        <v>0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704</v>
      </c>
      <c r="C42" s="11" t="n">
        <v>16028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704</v>
      </c>
      <c r="C44" s="23" t="n">
        <v>16028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18849099</v>
      </c>
      <c r="C46" s="11" t="n">
        <v>20813233</v>
      </c>
      <c r="D46" s="12"/>
      <c r="E46" s="12"/>
    </row>
    <row r="47" customFormat="false" ht="12.75" hidden="false" customHeight="false" outlineLevel="0" collapsed="false">
      <c r="A47" s="16" t="s">
        <v>42</v>
      </c>
      <c r="B47" s="40" t="n">
        <v>0</v>
      </c>
      <c r="C47" s="40" t="n">
        <v>0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10885755</v>
      </c>
      <c r="C51" s="11" t="n">
        <v>11897549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9725135</v>
      </c>
      <c r="C52" s="23" t="n">
        <v>10885756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1160620</v>
      </c>
      <c r="C53" s="23" t="n">
        <v>1011793</v>
      </c>
      <c r="D53" s="12"/>
      <c r="E53" s="12"/>
    </row>
    <row r="54" customFormat="false" ht="12.75" hidden="false" customHeight="false" outlineLevel="0" collapsed="false">
      <c r="A54" s="30" t="s">
        <v>47</v>
      </c>
      <c r="B54" s="40" t="n">
        <v>0</v>
      </c>
      <c r="C54" s="40" t="n">
        <v>0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54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40" t="n">
        <v>0</v>
      </c>
      <c r="C57" s="40" t="n">
        <v>0</v>
      </c>
      <c r="D57" s="12"/>
      <c r="E57" s="12"/>
    </row>
    <row r="58" customFormat="false" ht="12.75" hidden="false" customHeight="false" outlineLevel="0" collapsed="false">
      <c r="A58" s="32" t="s">
        <v>50</v>
      </c>
      <c r="B58" s="40" t="n">
        <v>0</v>
      </c>
      <c r="C58" s="40" t="n">
        <v>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0" t="n">
        <v>0</v>
      </c>
      <c r="C59" s="40" t="n">
        <v>0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4015705</v>
      </c>
      <c r="C61" s="11" t="n">
        <v>4120563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2706077</v>
      </c>
      <c r="C63" s="11" t="n">
        <v>3203517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1142218</v>
      </c>
      <c r="C64" s="23" t="n">
        <v>1647413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56892</v>
      </c>
      <c r="C65" s="23" t="n">
        <v>57202</v>
      </c>
      <c r="D65" s="12"/>
      <c r="E65" s="12"/>
    </row>
    <row r="66" customFormat="false" ht="12.75" hidden="false" customHeight="false" outlineLevel="0" collapsed="false">
      <c r="A66" s="32" t="s">
        <v>56</v>
      </c>
      <c r="B66" s="40" t="n">
        <v>0</v>
      </c>
      <c r="C66" s="40" t="n">
        <v>0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71032</v>
      </c>
      <c r="C67" s="23" t="n">
        <v>92802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658083</v>
      </c>
      <c r="C68" s="23" t="n">
        <v>603522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26030</v>
      </c>
      <c r="C69" s="23" t="n">
        <v>42589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742256</v>
      </c>
      <c r="C70" s="23" t="n">
        <v>785245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9566</v>
      </c>
      <c r="C71" s="38" t="n">
        <v>-25256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1241562</v>
      </c>
      <c r="C74" s="11" t="n">
        <v>1591604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0" t="n">
        <v>0</v>
      </c>
      <c r="C75" s="40" t="n">
        <v>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1241562</v>
      </c>
      <c r="C76" s="23" t="n">
        <v>1591604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40" t="n">
        <v>0</v>
      </c>
      <c r="C78" s="40" t="n">
        <v>0</v>
      </c>
      <c r="D78" s="12"/>
      <c r="E78" s="12"/>
    </row>
    <row r="79" customFormat="false" ht="12.75" hidden="false" customHeight="false" outlineLevel="0" collapsed="false">
      <c r="A79" s="32" t="s">
        <v>67</v>
      </c>
      <c r="B79" s="40" t="n">
        <v>0</v>
      </c>
      <c r="C79" s="40" t="n">
        <v>0</v>
      </c>
      <c r="D79" s="12"/>
      <c r="E79" s="12"/>
    </row>
    <row r="80" customFormat="false" ht="12.75" hidden="false" customHeight="false" outlineLevel="0" collapsed="false">
      <c r="A80" s="32" t="s">
        <v>68</v>
      </c>
      <c r="B80" s="40" t="n">
        <v>0</v>
      </c>
      <c r="C80" s="40" t="n">
        <v>0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18849099</v>
      </c>
      <c r="C82" s="11" t="n">
        <v>20813233</v>
      </c>
      <c r="D82" s="12"/>
      <c r="E82" s="12"/>
    </row>
    <row r="83" customFormat="false" ht="12.75" hidden="false" customHeight="false" outlineLevel="0" collapsed="false">
      <c r="A83" s="32" t="s">
        <v>42</v>
      </c>
      <c r="B83" s="40" t="n">
        <v>0</v>
      </c>
      <c r="C83" s="40" t="n">
        <v>0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31273297</v>
      </c>
      <c r="C6" s="11" t="n">
        <v>34811880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27808</v>
      </c>
      <c r="C7" s="13" t="n">
        <v>269600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26225</v>
      </c>
      <c r="C8" s="15" t="n">
        <v>28343</v>
      </c>
      <c r="D8" s="12"/>
      <c r="E8" s="12"/>
    </row>
    <row r="9" customFormat="false" ht="12.75" hidden="false" customHeight="false" outlineLevel="0" collapsed="false">
      <c r="A9" s="14" t="s">
        <v>7</v>
      </c>
      <c r="B9" s="52" t="n">
        <v>1583</v>
      </c>
      <c r="C9" s="52" t="n">
        <v>282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40" t="n">
        <v>0</v>
      </c>
      <c r="C11" s="40" t="n">
        <v>240975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15343061</v>
      </c>
      <c r="C12" s="13" t="n">
        <v>20618330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14311521</v>
      </c>
      <c r="C13" s="15" t="n">
        <v>16816150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204846</v>
      </c>
      <c r="C15" s="15" t="n">
        <v>1588900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123114</v>
      </c>
      <c r="C16" s="15" t="n">
        <v>356603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177818</v>
      </c>
      <c r="C17" s="15" t="n">
        <v>137742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423356</v>
      </c>
      <c r="C18" s="15" t="n">
        <v>1620161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9078</v>
      </c>
      <c r="C19" s="15" t="n">
        <v>5446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93328</v>
      </c>
      <c r="C20" s="15" t="n">
        <v>93328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15902428</v>
      </c>
      <c r="C21" s="13" t="n">
        <v>13923950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6658178</v>
      </c>
      <c r="C22" s="15" t="n">
        <v>8977367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9244250</v>
      </c>
      <c r="C24" s="15" t="n">
        <v>4946583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53523373</v>
      </c>
      <c r="C26" s="11" t="n">
        <v>66582616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118632</v>
      </c>
      <c r="C27" s="23" t="n">
        <v>116745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23987127</v>
      </c>
      <c r="C28" s="13" t="n">
        <v>24821508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7820333</v>
      </c>
      <c r="C29" s="15" t="n">
        <v>19426677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282087</v>
      </c>
      <c r="C30" s="15" t="n">
        <v>207046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978859</v>
      </c>
      <c r="C31" s="15" t="n">
        <v>1418741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418119</v>
      </c>
      <c r="C32" s="15" t="n">
        <v>316118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317417</v>
      </c>
      <c r="C33" s="15" t="n">
        <v>364293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9191</v>
      </c>
      <c r="C34" s="15" t="n">
        <v>8199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4161121</v>
      </c>
      <c r="C35" s="15" t="n">
        <v>3081110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40" t="n">
        <v>0</v>
      </c>
      <c r="C36" s="38" t="n">
        <v>-676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29417614</v>
      </c>
      <c r="C37" s="23" t="n">
        <v>41644363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29171009</v>
      </c>
      <c r="C38" s="15" t="n">
        <v>41456744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46605</v>
      </c>
      <c r="C39" s="15" t="n">
        <v>186707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912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1867004</v>
      </c>
      <c r="C42" s="11" t="n">
        <v>157287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1867004</v>
      </c>
      <c r="C44" s="23" t="n">
        <v>157287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86663674</v>
      </c>
      <c r="C46" s="11" t="n">
        <v>101551783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568284</v>
      </c>
      <c r="C47" s="23" t="n">
        <v>731192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66885340</v>
      </c>
      <c r="C51" s="11" t="n">
        <v>72416629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55155180</v>
      </c>
      <c r="C52" s="23" t="n">
        <v>66263971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9052634</v>
      </c>
      <c r="C53" s="23" t="n">
        <v>3068974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2677526</v>
      </c>
      <c r="C54" s="23" t="n">
        <v>3083684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83256</v>
      </c>
      <c r="C57" s="11" t="n">
        <v>4475394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83256</v>
      </c>
      <c r="C58" s="23" t="n">
        <v>4475394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0" t="n">
        <v>0</v>
      </c>
      <c r="C59" s="40" t="n">
        <v>0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10090172</v>
      </c>
      <c r="C61" s="11" t="n">
        <v>9970373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9118872</v>
      </c>
      <c r="C63" s="11" t="n">
        <v>9835364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2450305</v>
      </c>
      <c r="C64" s="23" t="n">
        <v>3334168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101114</v>
      </c>
      <c r="C65" s="23" t="n">
        <v>368542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42344</v>
      </c>
      <c r="C66" s="23" t="n">
        <v>43828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660300</v>
      </c>
      <c r="C67" s="23" t="n">
        <v>407202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633482</v>
      </c>
      <c r="C68" s="23" t="n">
        <v>627990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93693</v>
      </c>
      <c r="C69" s="23" t="n">
        <v>141014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2716103</v>
      </c>
      <c r="C70" s="23" t="n">
        <v>2831794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2421531</v>
      </c>
      <c r="C71" s="23" t="n">
        <v>2080826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484173</v>
      </c>
      <c r="C74" s="11" t="n">
        <v>4676049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0" t="n">
        <v>0</v>
      </c>
      <c r="C75" s="40" t="n">
        <v>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484173</v>
      </c>
      <c r="C76" s="23" t="n">
        <v>4676049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1861</v>
      </c>
      <c r="C78" s="11" t="n">
        <v>177974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1861</v>
      </c>
      <c r="C79" s="23" t="n">
        <v>719</v>
      </c>
      <c r="D79" s="12"/>
      <c r="E79" s="12"/>
    </row>
    <row r="80" customFormat="false" ht="12.75" hidden="false" customHeight="false" outlineLevel="0" collapsed="false">
      <c r="A80" s="32" t="s">
        <v>68</v>
      </c>
      <c r="B80" s="40" t="n">
        <v>0</v>
      </c>
      <c r="C80" s="40" t="n">
        <v>177255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86663674</v>
      </c>
      <c r="C82" s="11" t="n">
        <v>101551783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568284</v>
      </c>
      <c r="C83" s="23" t="n">
        <v>731192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93154698</v>
      </c>
      <c r="C6" s="11" t="n">
        <v>98209026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218375</v>
      </c>
      <c r="C7" s="13" t="n">
        <v>347517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18335</v>
      </c>
      <c r="C8" s="15" t="n">
        <v>15823</v>
      </c>
      <c r="D8" s="12"/>
      <c r="E8" s="12"/>
    </row>
    <row r="9" customFormat="false" ht="12.75" hidden="false" customHeight="false" outlineLevel="0" collapsed="false">
      <c r="A9" s="14" t="s">
        <v>7</v>
      </c>
      <c r="B9" s="40" t="n">
        <v>0</v>
      </c>
      <c r="C9" s="40" t="n">
        <v>0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200040</v>
      </c>
      <c r="C11" s="15" t="n">
        <v>331694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39716440</v>
      </c>
      <c r="C12" s="13" t="n">
        <v>41118172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37908951</v>
      </c>
      <c r="C13" s="15" t="n">
        <v>39044067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245698</v>
      </c>
      <c r="C15" s="15" t="n">
        <v>395445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194012</v>
      </c>
      <c r="C16" s="15" t="n">
        <v>192652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219299</v>
      </c>
      <c r="C17" s="15" t="n">
        <v>204830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725068</v>
      </c>
      <c r="C18" s="15" t="n">
        <v>857767</v>
      </c>
      <c r="D18" s="12"/>
      <c r="E18" s="12"/>
    </row>
    <row r="19" customFormat="false" ht="12.75" hidden="false" customHeight="false" outlineLevel="0" collapsed="false">
      <c r="A19" s="17" t="s">
        <v>17</v>
      </c>
      <c r="B19" s="40" t="n">
        <v>0</v>
      </c>
      <c r="C19" s="40" t="n">
        <v>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423412</v>
      </c>
      <c r="C20" s="15" t="n">
        <v>423411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53219883</v>
      </c>
      <c r="C21" s="13" t="n">
        <v>56743337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33152993</v>
      </c>
      <c r="C22" s="15" t="n">
        <v>37670253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11230772</v>
      </c>
      <c r="C23" s="15" t="n">
        <v>13432093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8836118</v>
      </c>
      <c r="C24" s="15" t="n">
        <v>5640991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58227445</v>
      </c>
      <c r="C26" s="11" t="n">
        <v>62840772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193450</v>
      </c>
      <c r="C27" s="23" t="n">
        <v>177461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37924493</v>
      </c>
      <c r="C28" s="13" t="n">
        <v>38050946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23438912</v>
      </c>
      <c r="C29" s="15" t="n">
        <v>23126858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1660975</v>
      </c>
      <c r="C30" s="15" t="n">
        <v>1799844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2496871</v>
      </c>
      <c r="C31" s="15" t="n">
        <v>3203840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687246</v>
      </c>
      <c r="C32" s="15" t="n">
        <v>141606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747864</v>
      </c>
      <c r="C33" s="15" t="n">
        <v>1956849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118676</v>
      </c>
      <c r="C34" s="15" t="n">
        <v>87864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7773949</v>
      </c>
      <c r="C35" s="15" t="n">
        <v>7716454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40" t="n">
        <v>0</v>
      </c>
      <c r="C36" s="40" t="n">
        <v>17631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20109502</v>
      </c>
      <c r="C37" s="23" t="n">
        <v>24612365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18435121</v>
      </c>
      <c r="C38" s="15" t="n">
        <v>22526541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1674381</v>
      </c>
      <c r="C39" s="15" t="n">
        <v>2085824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54549</v>
      </c>
      <c r="C42" s="11" t="n">
        <v>59064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1455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54549</v>
      </c>
      <c r="C44" s="23" t="n">
        <v>57609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151436692</v>
      </c>
      <c r="C46" s="11" t="n">
        <v>161108862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8045296</v>
      </c>
      <c r="C47" s="23" t="n">
        <v>8012320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56804540</v>
      </c>
      <c r="C51" s="11" t="n">
        <v>60962549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29344084</v>
      </c>
      <c r="C52" s="23" t="n">
        <v>34780648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5438248</v>
      </c>
      <c r="C53" s="23" t="n">
        <v>2719528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22022208</v>
      </c>
      <c r="C54" s="23" t="n">
        <v>22591875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870498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8097864</v>
      </c>
      <c r="C57" s="11" t="n">
        <v>8455871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815239</v>
      </c>
      <c r="C58" s="23" t="n">
        <v>781105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7282625</v>
      </c>
      <c r="C59" s="23" t="n">
        <v>7674766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32972460</v>
      </c>
      <c r="C61" s="11" t="n">
        <v>31654028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47719073</v>
      </c>
      <c r="C63" s="11" t="n">
        <v>50364676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3124650</v>
      </c>
      <c r="C64" s="23" t="n">
        <v>3568892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1100301</v>
      </c>
      <c r="C65" s="23" t="n">
        <v>1216889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705155</v>
      </c>
      <c r="C66" s="23" t="n">
        <v>293615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32814358</v>
      </c>
      <c r="C67" s="23" t="n">
        <v>33467249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2566047</v>
      </c>
      <c r="C68" s="23" t="n">
        <v>2890537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216249</v>
      </c>
      <c r="C69" s="23" t="n">
        <v>140078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2661981</v>
      </c>
      <c r="C70" s="23" t="n">
        <v>3662061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4530332</v>
      </c>
      <c r="C71" s="23" t="n">
        <v>5125355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5838908</v>
      </c>
      <c r="C74" s="11" t="n">
        <v>9657305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0" t="n">
        <v>0</v>
      </c>
      <c r="C75" s="40" t="n">
        <v>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5838908</v>
      </c>
      <c r="C76" s="23" t="n">
        <v>9657305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3847</v>
      </c>
      <c r="C78" s="11" t="n">
        <v>14433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3847</v>
      </c>
      <c r="C79" s="23" t="n">
        <v>6146</v>
      </c>
      <c r="D79" s="12"/>
      <c r="E79" s="12"/>
    </row>
    <row r="80" customFormat="false" ht="12.75" hidden="false" customHeight="false" outlineLevel="0" collapsed="false">
      <c r="A80" s="32" t="s">
        <v>68</v>
      </c>
      <c r="B80" s="55" t="n">
        <v>0</v>
      </c>
      <c r="C80" s="55" t="n">
        <v>8287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151436692</v>
      </c>
      <c r="C82" s="11" t="n">
        <v>161108862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8045296</v>
      </c>
      <c r="C83" s="23" t="n">
        <v>8012320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56" width="28.7"/>
    <col collapsed="false" customWidth="true" hidden="false" outlineLevel="0" max="4" min="4" style="56" width="12.28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57"/>
      <c r="D1" s="57"/>
    </row>
    <row r="2" s="5" customFormat="true" ht="11.25" hidden="false" customHeight="false" outlineLevel="0" collapsed="false">
      <c r="A2" s="6"/>
      <c r="B2" s="2"/>
      <c r="C2" s="57"/>
      <c r="D2" s="57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65270127</v>
      </c>
      <c r="C6" s="11" t="n">
        <v>60457211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15654</v>
      </c>
      <c r="C7" s="13" t="n">
        <v>11772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15654</v>
      </c>
      <c r="C8" s="15" t="n">
        <v>11772</v>
      </c>
      <c r="D8" s="12"/>
      <c r="E8" s="12"/>
    </row>
    <row r="9" customFormat="false" ht="12.75" hidden="false" customHeight="false" outlineLevel="0" collapsed="false">
      <c r="A9" s="14" t="s">
        <v>7</v>
      </c>
      <c r="B9" s="40" t="n">
        <v>0</v>
      </c>
      <c r="C9" s="40" t="n">
        <v>0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40" t="n">
        <v>0</v>
      </c>
      <c r="C11" s="40" t="n">
        <v>0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32001147</v>
      </c>
      <c r="C12" s="13" t="n">
        <v>33684638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30816915</v>
      </c>
      <c r="C13" s="15" t="n">
        <v>32566393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2569</v>
      </c>
      <c r="C15" s="15" t="n">
        <v>22308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287528</v>
      </c>
      <c r="C16" s="15" t="n">
        <v>261783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33448</v>
      </c>
      <c r="C17" s="15" t="n">
        <v>33304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690636</v>
      </c>
      <c r="C18" s="15" t="n">
        <v>677847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16882</v>
      </c>
      <c r="C19" s="15" t="n">
        <v>28327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153169</v>
      </c>
      <c r="C20" s="15" t="n">
        <v>94676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33253326</v>
      </c>
      <c r="C21" s="13" t="n">
        <v>26760801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8676369</v>
      </c>
      <c r="C22" s="15" t="n">
        <v>18285274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0" t="n">
        <v>0</v>
      </c>
      <c r="C23" s="40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14576957</v>
      </c>
      <c r="C24" s="15" t="n">
        <v>8475527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37145058</v>
      </c>
      <c r="C26" s="11" t="n">
        <v>45363442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63239</v>
      </c>
      <c r="C27" s="23" t="n">
        <v>82518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9279100</v>
      </c>
      <c r="C28" s="13" t="n">
        <v>7726102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2849792</v>
      </c>
      <c r="C29" s="15" t="n">
        <v>3172380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760449</v>
      </c>
      <c r="C30" s="15" t="n">
        <v>906526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1084866</v>
      </c>
      <c r="C31" s="15" t="n">
        <v>984078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1732350</v>
      </c>
      <c r="C32" s="15" t="n">
        <v>737348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1556549</v>
      </c>
      <c r="C33" s="15" t="n">
        <v>666172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67622</v>
      </c>
      <c r="C34" s="15" t="n">
        <v>63723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1227384</v>
      </c>
      <c r="C35" s="15" t="n">
        <v>1206745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88</v>
      </c>
      <c r="C36" s="38" t="n">
        <v>-1087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27802719</v>
      </c>
      <c r="C37" s="23" t="n">
        <v>37554822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27567400</v>
      </c>
      <c r="C38" s="15" t="n">
        <v>37327459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35319</v>
      </c>
      <c r="C39" s="15" t="n">
        <v>227363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0" t="n">
        <v>0</v>
      </c>
      <c r="C40" s="40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28272</v>
      </c>
      <c r="C42" s="11" t="n">
        <v>40981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28272</v>
      </c>
      <c r="C44" s="23" t="n">
        <v>40981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102443457</v>
      </c>
      <c r="C46" s="11" t="n">
        <v>105861634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2797436</v>
      </c>
      <c r="C47" s="23" t="n">
        <v>2797436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78020959</v>
      </c>
      <c r="C51" s="11" t="n">
        <v>80826634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74253413</v>
      </c>
      <c r="C52" s="23" t="n">
        <v>77748670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3495256</v>
      </c>
      <c r="C53" s="23" t="n">
        <v>2296371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272290</v>
      </c>
      <c r="C54" s="23" t="n">
        <v>781593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532232</v>
      </c>
      <c r="C57" s="11" t="n">
        <v>38385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493847</v>
      </c>
      <c r="C58" s="40" t="n">
        <v>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38385</v>
      </c>
      <c r="C59" s="23" t="n">
        <v>38385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9254604</v>
      </c>
      <c r="C61" s="11" t="n">
        <v>9033135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8918725</v>
      </c>
      <c r="C63" s="11" t="n">
        <v>10387766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5298993</v>
      </c>
      <c r="C64" s="23" t="n">
        <v>5052023</v>
      </c>
      <c r="D64" s="12"/>
      <c r="E64" s="12"/>
    </row>
    <row r="65" customFormat="false" ht="12.75" hidden="false" customHeight="false" outlineLevel="0" collapsed="false">
      <c r="A65" s="32" t="s">
        <v>55</v>
      </c>
      <c r="B65" s="40" t="n">
        <v>131384</v>
      </c>
      <c r="C65" s="40" t="n">
        <v>340428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277386</v>
      </c>
      <c r="C66" s="23" t="n">
        <v>111146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305977</v>
      </c>
      <c r="C67" s="23" t="n">
        <v>291222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1200389</v>
      </c>
      <c r="C68" s="23" t="n">
        <v>1194829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88630</v>
      </c>
      <c r="C69" s="23" t="n">
        <v>63069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1092424</v>
      </c>
      <c r="C70" s="23" t="n">
        <v>2765980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523542</v>
      </c>
      <c r="C71" s="23" t="n">
        <v>569069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0" t="n">
        <v>0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5168757</v>
      </c>
      <c r="C74" s="11" t="n">
        <v>5007086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0" t="n">
        <v>0</v>
      </c>
      <c r="C75" s="40" t="n">
        <v>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5168757</v>
      </c>
      <c r="C76" s="23" t="n">
        <v>5007086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548180</v>
      </c>
      <c r="C78" s="11" t="n">
        <v>568628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4998</v>
      </c>
      <c r="C79" s="23" t="n">
        <v>842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543182</v>
      </c>
      <c r="C80" s="23" t="n">
        <v>567786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102443457</v>
      </c>
      <c r="C82" s="11" t="n">
        <v>105861634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2797436</v>
      </c>
      <c r="C83" s="23" t="n">
        <v>2797436</v>
      </c>
      <c r="D83" s="12"/>
      <c r="E83" s="12"/>
    </row>
    <row r="84" customFormat="false" ht="6" hidden="false" customHeight="true" outlineLevel="0" collapsed="false">
      <c r="A84" s="34"/>
      <c r="B84" s="26"/>
      <c r="C84" s="58"/>
    </row>
    <row r="85" customFormat="false" ht="12.75" hidden="false" customHeight="false" outlineLevel="0" collapsed="false">
      <c r="A85" s="16"/>
      <c r="B85" s="13"/>
      <c r="C85" s="59"/>
    </row>
    <row r="86" customFormat="false" ht="12.75" hidden="false" customHeight="false" outlineLevel="0" collapsed="false">
      <c r="A86" s="16"/>
      <c r="B86" s="13"/>
      <c r="C86" s="5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</row>
    <row r="6" customFormat="false" ht="12.75" hidden="false" customHeight="false" outlineLevel="0" collapsed="false">
      <c r="A6" s="10" t="s">
        <v>4</v>
      </c>
      <c r="B6" s="11" t="n">
        <v>629850</v>
      </c>
      <c r="C6" s="11" t="n">
        <v>642931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2177</v>
      </c>
      <c r="C7" s="13" t="n">
        <v>4540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2177</v>
      </c>
      <c r="C8" s="15" t="n">
        <v>4540</v>
      </c>
      <c r="D8" s="12"/>
      <c r="E8" s="12"/>
    </row>
    <row r="9" customFormat="false" ht="12.75" hidden="false" customHeight="false" outlineLevel="0" collapsed="false">
      <c r="A9" s="14" t="s">
        <v>7</v>
      </c>
      <c r="B9" s="37" t="n">
        <v>0</v>
      </c>
      <c r="C9" s="37" t="n">
        <v>0</v>
      </c>
      <c r="D9" s="12"/>
      <c r="E9" s="12"/>
    </row>
    <row r="10" customFormat="false" ht="12.75" hidden="false" customHeight="false" outlineLevel="0" collapsed="false">
      <c r="A10" s="14" t="s">
        <v>8</v>
      </c>
      <c r="B10" s="37" t="n">
        <v>0</v>
      </c>
      <c r="C10" s="37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37" t="n">
        <v>0</v>
      </c>
      <c r="C11" s="37" t="n">
        <v>0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119636</v>
      </c>
      <c r="C12" s="13" t="n">
        <v>134520</v>
      </c>
      <c r="D12" s="12"/>
      <c r="E12" s="12"/>
    </row>
    <row r="13" customFormat="false" ht="12.75" hidden="false" customHeight="false" outlineLevel="0" collapsed="false">
      <c r="A13" s="17" t="s">
        <v>11</v>
      </c>
      <c r="B13" s="37" t="n">
        <v>0</v>
      </c>
      <c r="C13" s="37" t="n">
        <v>0</v>
      </c>
      <c r="D13" s="12"/>
      <c r="E13" s="12"/>
    </row>
    <row r="14" customFormat="false" ht="12.75" hidden="false" customHeight="false" outlineLevel="0" collapsed="false">
      <c r="A14" s="17" t="s">
        <v>12</v>
      </c>
      <c r="B14" s="37" t="n">
        <v>0</v>
      </c>
      <c r="C14" s="37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37" t="n">
        <v>0</v>
      </c>
      <c r="C15" s="37" t="n">
        <v>0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4024</v>
      </c>
      <c r="C16" s="15" t="n">
        <v>4838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68463</v>
      </c>
      <c r="C17" s="15" t="n">
        <v>70257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44315</v>
      </c>
      <c r="C18" s="15" t="n">
        <v>58090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1499</v>
      </c>
      <c r="C19" s="37" t="n">
        <v>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1335</v>
      </c>
      <c r="C20" s="15" t="n">
        <v>1335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508037</v>
      </c>
      <c r="C21" s="13" t="n">
        <v>503871</v>
      </c>
      <c r="D21" s="12"/>
      <c r="E21" s="12"/>
    </row>
    <row r="22" customFormat="false" ht="12.75" hidden="false" customHeight="false" outlineLevel="0" collapsed="false">
      <c r="A22" s="17" t="s">
        <v>20</v>
      </c>
      <c r="B22" s="38" t="n">
        <v>508037</v>
      </c>
      <c r="C22" s="38" t="n">
        <v>503871</v>
      </c>
      <c r="D22" s="12"/>
      <c r="E22" s="12"/>
    </row>
    <row r="23" customFormat="false" ht="12.75" hidden="false" customHeight="false" outlineLevel="0" collapsed="false">
      <c r="A23" s="17" t="s">
        <v>21</v>
      </c>
      <c r="B23" s="37" t="n">
        <v>0</v>
      </c>
      <c r="C23" s="37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37" t="n">
        <v>0</v>
      </c>
      <c r="C24" s="37" t="n">
        <v>0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4873847</v>
      </c>
      <c r="C26" s="11" t="n">
        <v>5269764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5505</v>
      </c>
      <c r="C27" s="23" t="n">
        <v>3341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865558</v>
      </c>
      <c r="C28" s="13" t="n">
        <v>1188339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95554</v>
      </c>
      <c r="C29" s="15" t="n">
        <v>205487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188728</v>
      </c>
      <c r="C30" s="15" t="n">
        <v>182959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37" t="n">
        <v>0</v>
      </c>
      <c r="C31" s="37" t="n">
        <v>0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39262</v>
      </c>
      <c r="C32" s="15" t="n">
        <v>4563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205295</v>
      </c>
      <c r="C33" s="15" t="n">
        <v>105154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37" t="n">
        <v>0</v>
      </c>
      <c r="C34" s="37" t="n">
        <v>0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336719</v>
      </c>
      <c r="C35" s="15" t="n">
        <v>690176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37" t="n">
        <v>0</v>
      </c>
      <c r="C36" s="37" t="n">
        <v>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4002784</v>
      </c>
      <c r="C37" s="23" t="n">
        <v>4078084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3636975</v>
      </c>
      <c r="C38" s="15" t="n">
        <v>3983410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365809</v>
      </c>
      <c r="C39" s="15" t="n">
        <v>94674</v>
      </c>
      <c r="D39" s="12"/>
      <c r="E39" s="12"/>
    </row>
    <row r="40" customFormat="false" ht="12.75" hidden="false" customHeight="false" outlineLevel="0" collapsed="false">
      <c r="A40" s="17" t="s">
        <v>37</v>
      </c>
      <c r="B40" s="37" t="n">
        <v>0</v>
      </c>
      <c r="C40" s="37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7780</v>
      </c>
      <c r="C42" s="11" t="n">
        <v>6836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37" t="n">
        <v>0</v>
      </c>
      <c r="C43" s="37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13" t="n">
        <v>7780</v>
      </c>
      <c r="C44" s="13" t="n">
        <v>6836</v>
      </c>
      <c r="D44" s="12"/>
      <c r="E44" s="12"/>
    </row>
    <row r="45" customFormat="false" ht="6" hidden="false" customHeight="true" outlineLevel="0" collapsed="false">
      <c r="A45" s="18"/>
      <c r="B45" s="13"/>
      <c r="C45" s="20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5511477</v>
      </c>
      <c r="C46" s="11" t="n">
        <v>5919531</v>
      </c>
      <c r="D46" s="12"/>
      <c r="E46" s="12"/>
    </row>
    <row r="47" customFormat="false" ht="12.75" hidden="false" customHeight="false" outlineLevel="0" collapsed="false">
      <c r="A47" s="16" t="s">
        <v>42</v>
      </c>
      <c r="B47" s="37" t="n">
        <v>0</v>
      </c>
      <c r="C47" s="37" t="n">
        <v>0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3169033</v>
      </c>
      <c r="C51" s="11" t="n">
        <v>3540470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2206872</v>
      </c>
      <c r="C52" s="23" t="n">
        <v>3169034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962161</v>
      </c>
      <c r="C53" s="23" t="n">
        <v>371436</v>
      </c>
      <c r="D53" s="12"/>
      <c r="E53" s="12"/>
    </row>
    <row r="54" customFormat="false" ht="12.75" hidden="false" customHeight="false" outlineLevel="0" collapsed="false">
      <c r="A54" s="30" t="s">
        <v>47</v>
      </c>
      <c r="B54" s="37" t="n">
        <v>0</v>
      </c>
      <c r="C54" s="37" t="n">
        <v>0</v>
      </c>
      <c r="D54" s="12"/>
      <c r="E54" s="12"/>
    </row>
    <row r="55" customFormat="false" ht="12.75" hidden="false" customHeight="false" outlineLevel="0" collapsed="false">
      <c r="A55" s="30" t="s">
        <v>48</v>
      </c>
      <c r="B55" s="37" t="n">
        <v>0</v>
      </c>
      <c r="C55" s="37" t="n">
        <v>0</v>
      </c>
      <c r="D55" s="12"/>
      <c r="E55" s="12"/>
    </row>
    <row r="56" customFormat="false" ht="6" hidden="false" customHeight="true" outlineLevel="0" collapsed="false">
      <c r="A56" s="10"/>
      <c r="B56" s="37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37" t="n">
        <v>0</v>
      </c>
      <c r="C57" s="37" t="n">
        <v>0</v>
      </c>
      <c r="D57" s="12"/>
      <c r="E57" s="12"/>
    </row>
    <row r="58" customFormat="false" ht="12.75" hidden="false" customHeight="false" outlineLevel="0" collapsed="false">
      <c r="A58" s="32" t="s">
        <v>50</v>
      </c>
      <c r="B58" s="37" t="n">
        <v>0</v>
      </c>
      <c r="C58" s="37" t="n">
        <v>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37" t="n">
        <v>0</v>
      </c>
      <c r="C59" s="37" t="n">
        <v>0</v>
      </c>
      <c r="D59" s="12"/>
      <c r="E59" s="12"/>
    </row>
    <row r="60" customFormat="false" ht="6" hidden="false" customHeight="true" outlineLevel="0" collapsed="false">
      <c r="A60" s="29"/>
      <c r="B60" s="2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39" t="n">
        <v>399312</v>
      </c>
      <c r="C61" s="39" t="n">
        <v>412606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1943132</v>
      </c>
      <c r="C63" s="11" t="n">
        <v>1928409</v>
      </c>
      <c r="D63" s="12"/>
      <c r="E63" s="12"/>
    </row>
    <row r="64" customFormat="false" ht="12.75" hidden="false" customHeight="false" outlineLevel="0" collapsed="false">
      <c r="A64" s="32" t="s">
        <v>54</v>
      </c>
      <c r="B64" s="13" t="n">
        <v>698978</v>
      </c>
      <c r="C64" s="13" t="n">
        <v>824249</v>
      </c>
      <c r="D64" s="12"/>
      <c r="E64" s="12"/>
    </row>
    <row r="65" customFormat="false" ht="12.75" hidden="false" customHeight="false" outlineLevel="0" collapsed="false">
      <c r="A65" s="32" t="s">
        <v>55</v>
      </c>
      <c r="B65" s="37" t="n">
        <v>0</v>
      </c>
      <c r="C65" s="37" t="n">
        <v>0</v>
      </c>
      <c r="D65" s="12"/>
      <c r="E65" s="12"/>
    </row>
    <row r="66" customFormat="false" ht="12.75" hidden="false" customHeight="false" outlineLevel="0" collapsed="false">
      <c r="A66" s="32" t="s">
        <v>56</v>
      </c>
      <c r="B66" s="13" t="n">
        <v>633219</v>
      </c>
      <c r="C66" s="13" t="n">
        <v>188450</v>
      </c>
      <c r="D66" s="12"/>
      <c r="E66" s="12"/>
    </row>
    <row r="67" customFormat="false" ht="12.75" hidden="false" customHeight="false" outlineLevel="0" collapsed="false">
      <c r="A67" s="32" t="s">
        <v>57</v>
      </c>
      <c r="B67" s="37" t="n">
        <v>0</v>
      </c>
      <c r="C67" s="13" t="n">
        <v>114177</v>
      </c>
      <c r="D67" s="12"/>
      <c r="E67" s="12"/>
    </row>
    <row r="68" customFormat="false" ht="12.75" hidden="false" customHeight="false" outlineLevel="0" collapsed="false">
      <c r="A68" s="32" t="s">
        <v>58</v>
      </c>
      <c r="B68" s="13" t="n">
        <v>39576</v>
      </c>
      <c r="C68" s="13" t="n">
        <v>460110</v>
      </c>
      <c r="D68" s="12"/>
      <c r="E68" s="12"/>
    </row>
    <row r="69" customFormat="false" ht="12.75" hidden="false" customHeight="false" outlineLevel="0" collapsed="false">
      <c r="A69" s="32" t="s">
        <v>59</v>
      </c>
      <c r="B69" s="13" t="n">
        <v>49714</v>
      </c>
      <c r="C69" s="13" t="n">
        <v>98012</v>
      </c>
      <c r="D69" s="12"/>
      <c r="E69" s="12"/>
    </row>
    <row r="70" customFormat="false" ht="12.75" hidden="false" customHeight="false" outlineLevel="0" collapsed="false">
      <c r="A70" s="32" t="s">
        <v>60</v>
      </c>
      <c r="B70" s="13" t="n">
        <v>521645</v>
      </c>
      <c r="C70" s="13" t="n">
        <v>226126</v>
      </c>
      <c r="D70" s="12"/>
      <c r="E70" s="12"/>
    </row>
    <row r="71" customFormat="false" ht="12.75" hidden="false" customHeight="false" outlineLevel="0" collapsed="false">
      <c r="A71" s="32" t="s">
        <v>61</v>
      </c>
      <c r="B71" s="37" t="n">
        <v>0</v>
      </c>
      <c r="C71" s="13" t="n">
        <v>17285</v>
      </c>
      <c r="D71" s="12"/>
      <c r="E71" s="12"/>
    </row>
    <row r="72" customFormat="false" ht="12.75" hidden="false" customHeight="false" outlineLevel="0" collapsed="false">
      <c r="A72" s="32" t="s">
        <v>62</v>
      </c>
      <c r="B72" s="37" t="n">
        <v>0</v>
      </c>
      <c r="C72" s="37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37" t="n">
        <v>0</v>
      </c>
      <c r="C74" s="37" t="n">
        <v>0</v>
      </c>
      <c r="D74" s="12"/>
      <c r="E74" s="12"/>
    </row>
    <row r="75" customFormat="false" ht="12.75" hidden="false" customHeight="false" outlineLevel="0" collapsed="false">
      <c r="A75" s="32" t="s">
        <v>64</v>
      </c>
      <c r="B75" s="37" t="n">
        <v>0</v>
      </c>
      <c r="C75" s="37" t="n">
        <v>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37" t="n">
        <v>0</v>
      </c>
      <c r="C76" s="37" t="n">
        <v>0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37" t="n">
        <v>0</v>
      </c>
      <c r="C78" s="13" t="n">
        <v>38046</v>
      </c>
      <c r="D78" s="12"/>
      <c r="E78" s="12"/>
    </row>
    <row r="79" customFormat="false" ht="12.75" hidden="false" customHeight="false" outlineLevel="0" collapsed="false">
      <c r="A79" s="32" t="s">
        <v>67</v>
      </c>
      <c r="B79" s="37" t="n">
        <v>0</v>
      </c>
      <c r="C79" s="13" t="n">
        <v>38046</v>
      </c>
      <c r="D79" s="12"/>
      <c r="E79" s="12"/>
    </row>
    <row r="80" customFormat="false" ht="12.75" hidden="false" customHeight="false" outlineLevel="0" collapsed="false">
      <c r="A80" s="32" t="s">
        <v>68</v>
      </c>
      <c r="B80" s="37" t="n">
        <v>0</v>
      </c>
      <c r="C80" s="37" t="n">
        <v>0</v>
      </c>
      <c r="D80" s="12"/>
      <c r="E80" s="12"/>
    </row>
    <row r="81" customFormat="false" ht="6" hidden="false" customHeight="true" outlineLevel="0" collapsed="false">
      <c r="A81" s="29"/>
      <c r="B81" s="13"/>
      <c r="C81" s="20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5511477</v>
      </c>
      <c r="C82" s="11" t="n">
        <v>5919531</v>
      </c>
      <c r="D82" s="12"/>
      <c r="E82" s="12"/>
    </row>
    <row r="83" customFormat="false" ht="12.75" hidden="false" customHeight="false" outlineLevel="0" collapsed="false">
      <c r="A83" s="32" t="s">
        <v>42</v>
      </c>
      <c r="B83" s="37" t="n">
        <v>0</v>
      </c>
      <c r="C83" s="37" t="n">
        <v>0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</row>
    <row r="6" customFormat="false" ht="12.75" hidden="false" customHeight="false" outlineLevel="0" collapsed="false">
      <c r="A6" s="10" t="s">
        <v>4</v>
      </c>
      <c r="B6" s="11" t="n">
        <v>484530248</v>
      </c>
      <c r="C6" s="11" t="n">
        <v>494047990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1087752</v>
      </c>
      <c r="C7" s="13" t="n">
        <v>598573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96778</v>
      </c>
      <c r="C8" s="15" t="n">
        <v>98396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308629</v>
      </c>
      <c r="C9" s="15" t="n">
        <v>157176</v>
      </c>
      <c r="D9" s="12"/>
      <c r="E9" s="12"/>
    </row>
    <row r="10" customFormat="false" ht="12.75" hidden="false" customHeight="false" outlineLevel="0" collapsed="false">
      <c r="A10" s="14" t="s">
        <v>8</v>
      </c>
      <c r="B10" s="15" t="n">
        <v>4070</v>
      </c>
      <c r="C10" s="37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678275</v>
      </c>
      <c r="C11" s="15" t="n">
        <v>343001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170768265</v>
      </c>
      <c r="C12" s="13" t="n">
        <v>185940390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152414324</v>
      </c>
      <c r="C13" s="15" t="n">
        <v>168932207</v>
      </c>
      <c r="D13" s="12"/>
      <c r="E13" s="12"/>
    </row>
    <row r="14" customFormat="false" ht="12.75" hidden="false" customHeight="false" outlineLevel="0" collapsed="false">
      <c r="A14" s="17" t="s">
        <v>12</v>
      </c>
      <c r="B14" s="15" t="n">
        <v>3903795</v>
      </c>
      <c r="C14" s="15" t="n">
        <v>1788912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4520478</v>
      </c>
      <c r="C15" s="15" t="n">
        <v>5389802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951025</v>
      </c>
      <c r="C16" s="15" t="n">
        <v>1122366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1213602</v>
      </c>
      <c r="C17" s="15" t="n">
        <v>1199810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7385343</v>
      </c>
      <c r="C18" s="15" t="n">
        <v>7147690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34135</v>
      </c>
      <c r="C19" s="15" t="n">
        <v>21308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345563</v>
      </c>
      <c r="C20" s="15" t="n">
        <v>338295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312674231</v>
      </c>
      <c r="C21" s="13" t="n">
        <v>307509027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219104772</v>
      </c>
      <c r="C22" s="15" t="n">
        <v>251183140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20524093</v>
      </c>
      <c r="C23" s="15" t="n">
        <v>19116303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73045366</v>
      </c>
      <c r="C24" s="15" t="n">
        <v>37209584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230714197</v>
      </c>
      <c r="C26" s="11" t="n">
        <v>249424164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724916</v>
      </c>
      <c r="C27" s="23" t="n">
        <v>705017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61638133</v>
      </c>
      <c r="C28" s="13" t="n">
        <v>52183403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1197096</v>
      </c>
      <c r="C29" s="15" t="n">
        <v>14846148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1411814</v>
      </c>
      <c r="C30" s="15" t="n">
        <v>2152864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11578959</v>
      </c>
      <c r="C31" s="15" t="n">
        <v>11341667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8504320</v>
      </c>
      <c r="C32" s="15" t="n">
        <v>3042204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3863165</v>
      </c>
      <c r="C33" s="15" t="n">
        <v>5252461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319012</v>
      </c>
      <c r="C34" s="15" t="n">
        <v>1008717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24722526</v>
      </c>
      <c r="C35" s="15" t="n">
        <v>14494582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41241</v>
      </c>
      <c r="C36" s="15" t="n">
        <v>4476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168351148</v>
      </c>
      <c r="C37" s="23" t="n">
        <v>196535744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167809625</v>
      </c>
      <c r="C38" s="15" t="n">
        <v>196128833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533470</v>
      </c>
      <c r="C39" s="15" t="n">
        <v>358687</v>
      </c>
      <c r="D39" s="12"/>
      <c r="E39" s="12"/>
    </row>
    <row r="40" customFormat="false" ht="12.75" hidden="false" customHeight="false" outlineLevel="0" collapsed="false">
      <c r="A40" s="17" t="s">
        <v>37</v>
      </c>
      <c r="B40" s="15" t="n">
        <v>8053</v>
      </c>
      <c r="C40" s="15" t="n">
        <v>48224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1202025</v>
      </c>
      <c r="C42" s="11" t="n">
        <v>1074238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23" t="n">
        <v>207712</v>
      </c>
      <c r="C43" s="23" t="n">
        <v>438915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994313</v>
      </c>
      <c r="C44" s="23" t="n">
        <v>635323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716446470</v>
      </c>
      <c r="C46" s="11" t="n">
        <v>744546392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135070522</v>
      </c>
      <c r="C47" s="23" t="n">
        <v>141198474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541292039</v>
      </c>
      <c r="C51" s="11" t="n">
        <v>540396632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461545729</v>
      </c>
      <c r="C52" s="23" t="n">
        <v>459674541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32475761</v>
      </c>
      <c r="C53" s="23" t="n">
        <v>671412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43078809</v>
      </c>
      <c r="C54" s="23" t="n">
        <v>68588136</v>
      </c>
      <c r="D54" s="12"/>
      <c r="E54" s="12"/>
    </row>
    <row r="55" customFormat="false" ht="12.75" hidden="false" customHeight="false" outlineLevel="0" collapsed="false">
      <c r="A55" s="30" t="s">
        <v>48</v>
      </c>
      <c r="B55" s="23" t="n">
        <v>4191740</v>
      </c>
      <c r="C55" s="23" t="n">
        <v>11462543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4596168</v>
      </c>
      <c r="C57" s="11" t="n">
        <v>4174645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4586962</v>
      </c>
      <c r="C58" s="23" t="n">
        <v>4165439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9206</v>
      </c>
      <c r="C59" s="23" t="n">
        <v>9206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39" t="n">
        <v>46084116</v>
      </c>
      <c r="C61" s="39" t="n">
        <v>45560922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105126292</v>
      </c>
      <c r="C63" s="11" t="n">
        <v>136116597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21867298</v>
      </c>
      <c r="C64" s="23" t="n">
        <v>23915174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8452077</v>
      </c>
      <c r="C65" s="23" t="n">
        <v>8461950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247794</v>
      </c>
      <c r="C66" s="23" t="n">
        <v>279221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3836559</v>
      </c>
      <c r="C67" s="23" t="n">
        <v>4279554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5641343</v>
      </c>
      <c r="C68" s="23" t="n">
        <v>5657791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909441</v>
      </c>
      <c r="C69" s="23" t="n">
        <v>767613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50600671</v>
      </c>
      <c r="C70" s="23" t="n">
        <v>76391128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13493317</v>
      </c>
      <c r="C71" s="23" t="n">
        <v>16197703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77792</v>
      </c>
      <c r="C72" s="23" t="n">
        <v>166463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12562329</v>
      </c>
      <c r="C74" s="11" t="n">
        <v>11997870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125946</v>
      </c>
      <c r="C75" s="23" t="n">
        <v>114782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12436383</v>
      </c>
      <c r="C76" s="23" t="n">
        <v>11883088</v>
      </c>
      <c r="D76" s="12"/>
      <c r="E76" s="12"/>
    </row>
    <row r="77" customFormat="false" ht="6" hidden="false" customHeight="true" outlineLevel="0" collapsed="false">
      <c r="A77" s="29"/>
      <c r="B77" s="13"/>
      <c r="C77" s="20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6785526</v>
      </c>
      <c r="C78" s="11" t="n">
        <v>6299726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170467</v>
      </c>
      <c r="C79" s="23" t="n">
        <v>113658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6615059</v>
      </c>
      <c r="C80" s="23" t="n">
        <v>6186068</v>
      </c>
      <c r="D80" s="12"/>
      <c r="E80" s="12"/>
    </row>
    <row r="81" customFormat="false" ht="6" hidden="false" customHeight="true" outlineLevel="0" collapsed="false">
      <c r="A81" s="29"/>
      <c r="B81" s="13"/>
      <c r="C81" s="20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716446470</v>
      </c>
      <c r="C82" s="11" t="n">
        <v>744546392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135070522</v>
      </c>
      <c r="C83" s="23" t="n">
        <v>141198474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</row>
    <row r="6" customFormat="false" ht="12.75" hidden="false" customHeight="false" outlineLevel="0" collapsed="false">
      <c r="A6" s="10" t="s">
        <v>4</v>
      </c>
      <c r="B6" s="11" t="n">
        <v>91838034</v>
      </c>
      <c r="C6" s="11" t="n">
        <v>81878175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102077</v>
      </c>
      <c r="C7" s="13" t="n">
        <v>100661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12446</v>
      </c>
      <c r="C8" s="15" t="n">
        <v>18188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61452</v>
      </c>
      <c r="C9" s="15" t="n">
        <v>45558</v>
      </c>
      <c r="D9" s="12"/>
      <c r="E9" s="12"/>
    </row>
    <row r="10" customFormat="false" ht="12.75" hidden="false" customHeight="false" outlineLevel="0" collapsed="false">
      <c r="A10" s="14" t="s">
        <v>8</v>
      </c>
      <c r="B10" s="40" t="n">
        <v>0</v>
      </c>
      <c r="C10" s="40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28179</v>
      </c>
      <c r="C11" s="15" t="n">
        <v>36915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34996956</v>
      </c>
      <c r="C12" s="13" t="n">
        <v>36781385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32032219</v>
      </c>
      <c r="C13" s="15" t="n">
        <v>33766392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0" t="n">
        <v>0</v>
      </c>
      <c r="C14" s="40" t="n">
        <v>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334379</v>
      </c>
      <c r="C15" s="15" t="n">
        <v>380202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411884</v>
      </c>
      <c r="C16" s="15" t="n">
        <v>386559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323107</v>
      </c>
      <c r="C17" s="15" t="n">
        <v>287111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649439</v>
      </c>
      <c r="C18" s="15" t="n">
        <v>1704594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8569</v>
      </c>
      <c r="C19" s="15" t="n">
        <v>5142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237359</v>
      </c>
      <c r="C20" s="15" t="n">
        <v>251385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56739001</v>
      </c>
      <c r="C21" s="13" t="n">
        <v>44996129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42473670</v>
      </c>
      <c r="C22" s="15" t="n">
        <v>42089000</v>
      </c>
      <c r="D22" s="12"/>
      <c r="E22" s="12"/>
    </row>
    <row r="23" customFormat="false" ht="12.75" hidden="false" customHeight="false" outlineLevel="0" collapsed="false">
      <c r="A23" s="17" t="s">
        <v>21</v>
      </c>
      <c r="B23" s="15" t="n">
        <v>142153</v>
      </c>
      <c r="C23" s="15" t="n">
        <v>45815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14123178</v>
      </c>
      <c r="C24" s="15" t="n">
        <v>2861314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66460128</v>
      </c>
      <c r="C26" s="11" t="n">
        <v>81748754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56739</v>
      </c>
      <c r="C27" s="23" t="n">
        <v>20952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18879208</v>
      </c>
      <c r="C28" s="13" t="n">
        <v>20205643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6965020</v>
      </c>
      <c r="C29" s="15" t="n">
        <v>6577106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789276</v>
      </c>
      <c r="C30" s="15" t="n">
        <v>943180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453474</v>
      </c>
      <c r="C31" s="15" t="n">
        <v>747564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878331</v>
      </c>
      <c r="C32" s="15" t="n">
        <v>453447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454182</v>
      </c>
      <c r="C33" s="15" t="n">
        <v>700599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97292</v>
      </c>
      <c r="C34" s="15" t="n">
        <v>117631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9241251</v>
      </c>
      <c r="C35" s="15" t="n">
        <v>10666116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382</v>
      </c>
      <c r="C36" s="40" t="n">
        <v>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47524181</v>
      </c>
      <c r="C37" s="23" t="n">
        <v>61522159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47492755</v>
      </c>
      <c r="C38" s="15" t="n">
        <v>61484484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23970</v>
      </c>
      <c r="C39" s="15" t="n">
        <v>33694</v>
      </c>
      <c r="D39" s="12"/>
      <c r="E39" s="12"/>
    </row>
    <row r="40" customFormat="false" ht="12.75" hidden="false" customHeight="false" outlineLevel="0" collapsed="false">
      <c r="A40" s="17" t="s">
        <v>37</v>
      </c>
      <c r="B40" s="15" t="n">
        <v>7456</v>
      </c>
      <c r="C40" s="40" t="n">
        <v>3981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8457</v>
      </c>
      <c r="C42" s="11" t="n">
        <v>18018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0" t="n">
        <v>0</v>
      </c>
      <c r="C43" s="40" t="n">
        <v>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8457</v>
      </c>
      <c r="C44" s="23" t="n">
        <v>18018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158306619</v>
      </c>
      <c r="C46" s="11" t="n">
        <v>163644947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5284425</v>
      </c>
      <c r="C47" s="23" t="n">
        <v>5922196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127457385</v>
      </c>
      <c r="C51" s="11" t="n">
        <v>129571458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112529232</v>
      </c>
      <c r="C52" s="23" t="n">
        <v>121548834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9019600</v>
      </c>
      <c r="C53" s="23" t="n">
        <v>2114893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5908553</v>
      </c>
      <c r="C54" s="23" t="n">
        <v>5907731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0" t="n">
        <v>0</v>
      </c>
      <c r="C55" s="40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819026</v>
      </c>
      <c r="C57" s="11" t="n">
        <v>699752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795669</v>
      </c>
      <c r="C58" s="23" t="n">
        <v>67456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23357</v>
      </c>
      <c r="C59" s="23" t="n">
        <v>25192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39" t="n">
        <v>12685304</v>
      </c>
      <c r="C61" s="39" t="n">
        <v>13455151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11572259</v>
      </c>
      <c r="C63" s="11" t="n">
        <v>13752873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2590477</v>
      </c>
      <c r="C64" s="23" t="n">
        <v>3238875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628767</v>
      </c>
      <c r="C65" s="23" t="n">
        <v>696417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185101</v>
      </c>
      <c r="C66" s="40" t="n">
        <v>0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935046</v>
      </c>
      <c r="C67" s="23" t="n">
        <v>1065234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1460731</v>
      </c>
      <c r="C68" s="23" t="n">
        <v>1750673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262124</v>
      </c>
      <c r="C69" s="23" t="n">
        <v>312145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3041987</v>
      </c>
      <c r="C70" s="23" t="n">
        <v>4155929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2465864</v>
      </c>
      <c r="C71" s="23" t="n">
        <v>2533600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2162</v>
      </c>
      <c r="C72" s="40" t="n">
        <v>0</v>
      </c>
      <c r="D72" s="12"/>
      <c r="E72" s="12"/>
    </row>
    <row r="73" customFormat="false" ht="6" hidden="false" customHeight="true" outlineLevel="0" collapsed="false">
      <c r="A73" s="29"/>
      <c r="B73" s="13"/>
      <c r="C73" s="20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3658667</v>
      </c>
      <c r="C74" s="11" t="n">
        <v>4014060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0" t="n">
        <v>0</v>
      </c>
      <c r="C75" s="40" t="n">
        <v>5457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3658667</v>
      </c>
      <c r="C76" s="23" t="n">
        <v>4008603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2113978</v>
      </c>
      <c r="C78" s="11" t="n">
        <v>2151653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41795</v>
      </c>
      <c r="C79" s="23" t="n">
        <v>43508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2072183</v>
      </c>
      <c r="C80" s="23" t="n">
        <v>2108145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158306619</v>
      </c>
      <c r="C82" s="11" t="n">
        <v>163644947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5284425</v>
      </c>
      <c r="C83" s="23" t="n">
        <v>5922196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true" hidden="false" outlineLevel="0" max="5" min="5" style="3" width="10.41"/>
    <col collapsed="false" customWidth="true" hidden="false" outlineLevel="0" max="6" min="6" style="3" width="11.85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78424429</v>
      </c>
      <c r="C6" s="11" t="n">
        <v>75952338</v>
      </c>
      <c r="D6" s="12"/>
      <c r="E6" s="12"/>
      <c r="F6" s="12"/>
      <c r="G6" s="12"/>
    </row>
    <row r="7" customFormat="false" ht="12.75" hidden="false" customHeight="false" outlineLevel="0" collapsed="false">
      <c r="A7" s="9" t="s">
        <v>5</v>
      </c>
      <c r="B7" s="13" t="n">
        <v>157172</v>
      </c>
      <c r="C7" s="13" t="n">
        <v>124459</v>
      </c>
      <c r="D7" s="12"/>
      <c r="E7" s="12"/>
      <c r="F7" s="12"/>
      <c r="G7" s="12"/>
    </row>
    <row r="8" customFormat="false" ht="12.75" hidden="false" customHeight="false" outlineLevel="0" collapsed="false">
      <c r="A8" s="14" t="s">
        <v>6</v>
      </c>
      <c r="B8" s="37" t="n">
        <v>65321</v>
      </c>
      <c r="C8" s="37" t="n">
        <v>63470</v>
      </c>
      <c r="D8" s="12"/>
      <c r="E8" s="12"/>
      <c r="F8" s="12"/>
      <c r="G8" s="12"/>
    </row>
    <row r="9" customFormat="false" ht="12.75" hidden="false" customHeight="false" outlineLevel="0" collapsed="false">
      <c r="A9" s="14" t="s">
        <v>7</v>
      </c>
      <c r="B9" s="15" t="n">
        <v>91851</v>
      </c>
      <c r="C9" s="15" t="n">
        <v>60989</v>
      </c>
      <c r="D9" s="12"/>
      <c r="E9" s="12"/>
      <c r="F9" s="12"/>
      <c r="G9" s="12"/>
    </row>
    <row r="10" customFormat="false" ht="12.75" hidden="false" customHeight="false" outlineLevel="0" collapsed="false">
      <c r="A10" s="14" t="s">
        <v>8</v>
      </c>
      <c r="B10" s="15" t="n">
        <v>0</v>
      </c>
      <c r="C10" s="15" t="n">
        <v>0</v>
      </c>
      <c r="D10" s="12"/>
      <c r="E10" s="12"/>
      <c r="F10" s="12"/>
      <c r="G10" s="12"/>
    </row>
    <row r="11" customFormat="false" ht="12.75" hidden="false" customHeight="false" outlineLevel="0" collapsed="false">
      <c r="A11" s="14" t="s">
        <v>9</v>
      </c>
      <c r="B11" s="15" t="n">
        <v>0</v>
      </c>
      <c r="C11" s="15" t="n">
        <v>0</v>
      </c>
      <c r="D11" s="12"/>
      <c r="E11" s="12"/>
      <c r="F11" s="12"/>
      <c r="G11" s="12"/>
    </row>
    <row r="12" customFormat="false" ht="12.75" hidden="false" customHeight="false" outlineLevel="0" collapsed="false">
      <c r="A12" s="16" t="s">
        <v>10</v>
      </c>
      <c r="B12" s="13" t="n">
        <v>36479893</v>
      </c>
      <c r="C12" s="13" t="n">
        <v>36511059</v>
      </c>
      <c r="D12" s="12"/>
      <c r="E12" s="12"/>
      <c r="F12" s="12"/>
      <c r="G12" s="12"/>
    </row>
    <row r="13" customFormat="false" ht="12.75" hidden="false" customHeight="false" outlineLevel="0" collapsed="false">
      <c r="A13" s="17" t="s">
        <v>11</v>
      </c>
      <c r="B13" s="15" t="n">
        <v>27931093</v>
      </c>
      <c r="C13" s="15" t="n">
        <v>28176664</v>
      </c>
      <c r="D13" s="12"/>
      <c r="E13" s="12"/>
      <c r="F13" s="12"/>
      <c r="G13" s="12"/>
    </row>
    <row r="14" customFormat="false" ht="12.75" hidden="false" customHeight="false" outlineLevel="0" collapsed="false">
      <c r="A14" s="17" t="s">
        <v>12</v>
      </c>
      <c r="B14" s="15" t="n">
        <v>2675287</v>
      </c>
      <c r="C14" s="15" t="n">
        <v>2675287</v>
      </c>
      <c r="D14" s="12"/>
      <c r="E14" s="12"/>
      <c r="F14" s="12"/>
      <c r="G14" s="12"/>
    </row>
    <row r="15" customFormat="false" ht="12.75" hidden="false" customHeight="false" outlineLevel="0" collapsed="false">
      <c r="A15" s="17" t="s">
        <v>13</v>
      </c>
      <c r="B15" s="15" t="n">
        <v>245096</v>
      </c>
      <c r="C15" s="15" t="n">
        <v>164222</v>
      </c>
      <c r="D15" s="12"/>
      <c r="E15" s="12"/>
      <c r="F15" s="12"/>
      <c r="G15" s="12"/>
    </row>
    <row r="16" customFormat="false" ht="12.75" hidden="false" customHeight="false" outlineLevel="0" collapsed="false">
      <c r="A16" s="17" t="s">
        <v>14</v>
      </c>
      <c r="B16" s="15" t="n">
        <v>79286</v>
      </c>
      <c r="C16" s="15" t="n">
        <v>54157</v>
      </c>
      <c r="D16" s="12"/>
      <c r="E16" s="12"/>
      <c r="F16" s="12"/>
      <c r="G16" s="12"/>
    </row>
    <row r="17" customFormat="false" ht="12.75" hidden="false" customHeight="false" outlineLevel="0" collapsed="false">
      <c r="A17" s="17" t="s">
        <v>15</v>
      </c>
      <c r="B17" s="37" t="n">
        <v>0</v>
      </c>
      <c r="C17" s="37" t="n">
        <v>0</v>
      </c>
      <c r="D17" s="12"/>
      <c r="E17" s="12"/>
      <c r="F17" s="12"/>
      <c r="G17" s="12"/>
    </row>
    <row r="18" customFormat="false" ht="12.75" hidden="false" customHeight="false" outlineLevel="0" collapsed="false">
      <c r="A18" s="17" t="s">
        <v>16</v>
      </c>
      <c r="B18" s="15" t="n">
        <v>5549131</v>
      </c>
      <c r="C18" s="15" t="n">
        <v>5440729</v>
      </c>
      <c r="D18" s="12"/>
      <c r="E18" s="12"/>
      <c r="F18" s="12"/>
      <c r="G18" s="12"/>
    </row>
    <row r="19" customFormat="false" ht="12.75" hidden="false" customHeight="false" outlineLevel="0" collapsed="false">
      <c r="A19" s="17" t="s">
        <v>17</v>
      </c>
      <c r="B19" s="37" t="n">
        <v>0</v>
      </c>
      <c r="C19" s="37" t="n">
        <v>0</v>
      </c>
      <c r="D19" s="12"/>
      <c r="E19" s="12"/>
      <c r="F19" s="12"/>
      <c r="G19" s="12"/>
    </row>
    <row r="20" customFormat="false" ht="12.75" hidden="false" customHeight="false" outlineLevel="0" collapsed="false">
      <c r="A20" s="17" t="s">
        <v>18</v>
      </c>
      <c r="B20" s="37" t="n">
        <v>0</v>
      </c>
      <c r="C20" s="37" t="n">
        <v>0</v>
      </c>
      <c r="D20" s="12"/>
      <c r="E20" s="12"/>
      <c r="F20" s="12"/>
      <c r="G20" s="12"/>
    </row>
    <row r="21" customFormat="false" ht="12.75" hidden="false" customHeight="false" outlineLevel="0" collapsed="false">
      <c r="A21" s="16" t="s">
        <v>19</v>
      </c>
      <c r="B21" s="13" t="n">
        <v>41787364</v>
      </c>
      <c r="C21" s="13" t="n">
        <v>39316820</v>
      </c>
      <c r="D21" s="12"/>
      <c r="E21" s="12"/>
      <c r="F21" s="12"/>
      <c r="G21" s="12"/>
    </row>
    <row r="22" customFormat="false" ht="12.75" hidden="false" customHeight="false" outlineLevel="0" collapsed="false">
      <c r="A22" s="17" t="s">
        <v>20</v>
      </c>
      <c r="B22" s="38" t="n">
        <v>22493050</v>
      </c>
      <c r="C22" s="38" t="n">
        <v>22644636</v>
      </c>
      <c r="D22" s="12"/>
      <c r="E22" s="12"/>
      <c r="F22" s="12"/>
      <c r="G22" s="12"/>
    </row>
    <row r="23" customFormat="false" ht="12.75" hidden="false" customHeight="false" outlineLevel="0" collapsed="false">
      <c r="A23" s="17" t="s">
        <v>21</v>
      </c>
      <c r="B23" s="38" t="n">
        <v>75372</v>
      </c>
      <c r="C23" s="38" t="n">
        <v>62713</v>
      </c>
      <c r="D23" s="12"/>
      <c r="E23" s="12"/>
      <c r="F23" s="12"/>
      <c r="G23" s="12"/>
    </row>
    <row r="24" customFormat="false" ht="12.75" hidden="false" customHeight="false" outlineLevel="0" collapsed="false">
      <c r="A24" s="17" t="s">
        <v>22</v>
      </c>
      <c r="B24" s="38" t="n">
        <v>19218942</v>
      </c>
      <c r="C24" s="38" t="n">
        <v>16609471</v>
      </c>
      <c r="D24" s="12"/>
      <c r="E24" s="12"/>
      <c r="F24" s="12"/>
      <c r="G24" s="12"/>
    </row>
    <row r="25" s="21" customFormat="true" ht="6" hidden="false" customHeight="true" outlineLevel="0" collapsed="false">
      <c r="A25" s="18"/>
      <c r="B25" s="19"/>
      <c r="C25" s="20"/>
      <c r="D25" s="12"/>
      <c r="E25" s="12"/>
      <c r="F25" s="12"/>
      <c r="G25" s="12"/>
    </row>
    <row r="26" customFormat="false" ht="12.75" hidden="false" customHeight="false" outlineLevel="0" collapsed="false">
      <c r="A26" s="22" t="s">
        <v>23</v>
      </c>
      <c r="B26" s="11" t="n">
        <v>53032185</v>
      </c>
      <c r="C26" s="11" t="n">
        <v>59450414</v>
      </c>
      <c r="D26" s="12"/>
      <c r="E26" s="12"/>
      <c r="F26" s="12"/>
      <c r="G26" s="12"/>
    </row>
    <row r="27" s="24" customFormat="true" ht="12.75" hidden="false" customHeight="false" outlineLevel="0" collapsed="false">
      <c r="A27" s="16" t="s">
        <v>24</v>
      </c>
      <c r="B27" s="23" t="n">
        <v>78974</v>
      </c>
      <c r="C27" s="23" t="n">
        <v>99040</v>
      </c>
      <c r="D27" s="12"/>
      <c r="E27" s="12"/>
      <c r="F27" s="12"/>
      <c r="G27" s="12"/>
    </row>
    <row r="28" customFormat="false" ht="12.75" hidden="false" customHeight="false" outlineLevel="0" collapsed="false">
      <c r="A28" s="16" t="s">
        <v>25</v>
      </c>
      <c r="B28" s="13" t="n">
        <v>26876976</v>
      </c>
      <c r="C28" s="13" t="n">
        <v>28633044</v>
      </c>
      <c r="D28" s="12"/>
      <c r="E28" s="12"/>
      <c r="F28" s="12"/>
      <c r="G28" s="12"/>
    </row>
    <row r="29" s="24" customFormat="true" ht="12.75" hidden="false" customHeight="false" outlineLevel="0" collapsed="false">
      <c r="A29" s="17" t="s">
        <v>26</v>
      </c>
      <c r="B29" s="15" t="n">
        <v>1138796</v>
      </c>
      <c r="C29" s="15" t="n">
        <v>2149031</v>
      </c>
      <c r="D29" s="12"/>
      <c r="E29" s="12"/>
      <c r="F29" s="12"/>
      <c r="G29" s="12"/>
    </row>
    <row r="30" s="24" customFormat="true" ht="12.75" hidden="false" customHeight="false" outlineLevel="0" collapsed="false">
      <c r="A30" s="17" t="s">
        <v>27</v>
      </c>
      <c r="B30" s="37" t="n">
        <v>120287</v>
      </c>
      <c r="C30" s="37" t="n">
        <v>0</v>
      </c>
      <c r="D30" s="12"/>
      <c r="E30" s="12"/>
      <c r="F30" s="12"/>
      <c r="G30" s="12"/>
    </row>
    <row r="31" s="24" customFormat="true" ht="12.75" hidden="false" customHeight="false" outlineLevel="0" collapsed="false">
      <c r="A31" s="17" t="s">
        <v>28</v>
      </c>
      <c r="B31" s="15" t="n">
        <v>122304</v>
      </c>
      <c r="C31" s="15" t="n">
        <v>220890</v>
      </c>
      <c r="D31" s="12"/>
      <c r="E31" s="12"/>
      <c r="F31" s="12"/>
      <c r="G31" s="12"/>
    </row>
    <row r="32" s="24" customFormat="true" ht="12.75" hidden="false" customHeight="false" outlineLevel="0" collapsed="false">
      <c r="A32" s="17" t="s">
        <v>29</v>
      </c>
      <c r="B32" s="15" t="n">
        <v>16918</v>
      </c>
      <c r="C32" s="15" t="n">
        <v>79337</v>
      </c>
      <c r="D32" s="12"/>
      <c r="E32" s="12"/>
      <c r="F32" s="12"/>
      <c r="G32" s="12"/>
    </row>
    <row r="33" s="24" customFormat="true" ht="12.75" hidden="false" customHeight="false" outlineLevel="0" collapsed="false">
      <c r="A33" s="17" t="s">
        <v>30</v>
      </c>
      <c r="B33" s="37" t="n">
        <v>0</v>
      </c>
      <c r="C33" s="37" t="n">
        <v>0</v>
      </c>
      <c r="D33" s="12"/>
      <c r="E33" s="12"/>
      <c r="F33" s="12"/>
      <c r="G33" s="12"/>
    </row>
    <row r="34" s="24" customFormat="true" ht="12.75" hidden="false" customHeight="false" outlineLevel="0" collapsed="false">
      <c r="A34" s="17" t="s">
        <v>31</v>
      </c>
      <c r="B34" s="37" t="n">
        <v>0</v>
      </c>
      <c r="C34" s="37" t="n">
        <v>0</v>
      </c>
      <c r="D34" s="12"/>
      <c r="E34" s="12"/>
      <c r="F34" s="12"/>
      <c r="G34" s="12"/>
    </row>
    <row r="35" s="24" customFormat="true" ht="12.75" hidden="false" customHeight="false" outlineLevel="0" collapsed="false">
      <c r="A35" s="17" t="s">
        <v>32</v>
      </c>
      <c r="B35" s="15" t="n">
        <v>25466870</v>
      </c>
      <c r="C35" s="15" t="n">
        <v>26167768</v>
      </c>
      <c r="D35" s="12"/>
      <c r="E35" s="12"/>
      <c r="F35" s="12"/>
      <c r="G35" s="12"/>
    </row>
    <row r="36" s="24" customFormat="true" ht="12.75" hidden="false" customHeight="false" outlineLevel="0" collapsed="false">
      <c r="A36" s="17" t="s">
        <v>33</v>
      </c>
      <c r="B36" s="37" t="n">
        <v>11801</v>
      </c>
      <c r="C36" s="37" t="n">
        <v>16018</v>
      </c>
      <c r="D36" s="12"/>
      <c r="E36" s="12"/>
      <c r="F36" s="12"/>
      <c r="G36" s="12"/>
    </row>
    <row r="37" customFormat="false" ht="12.75" hidden="false" customHeight="false" outlineLevel="0" collapsed="false">
      <c r="A37" s="16" t="s">
        <v>34</v>
      </c>
      <c r="B37" s="23" t="n">
        <v>26076235</v>
      </c>
      <c r="C37" s="23" t="n">
        <v>30718330</v>
      </c>
      <c r="D37" s="12"/>
      <c r="E37" s="12"/>
      <c r="F37" s="12"/>
      <c r="G37" s="12"/>
    </row>
    <row r="38" customFormat="false" ht="12.75" hidden="false" customHeight="false" outlineLevel="0" collapsed="false">
      <c r="A38" s="17" t="s">
        <v>35</v>
      </c>
      <c r="B38" s="15" t="n">
        <v>26044475</v>
      </c>
      <c r="C38" s="15" t="n">
        <v>30655717</v>
      </c>
      <c r="D38" s="12"/>
      <c r="E38" s="12"/>
      <c r="F38" s="12"/>
      <c r="G38" s="12"/>
    </row>
    <row r="39" customFormat="false" ht="12.75" hidden="false" customHeight="false" outlineLevel="0" collapsed="false">
      <c r="A39" s="17" t="s">
        <v>36</v>
      </c>
      <c r="B39" s="15" t="n">
        <v>31760</v>
      </c>
      <c r="C39" s="15" t="n">
        <v>62613</v>
      </c>
      <c r="D39" s="12"/>
      <c r="E39" s="12"/>
      <c r="F39" s="12"/>
      <c r="G39" s="12"/>
    </row>
    <row r="40" customFormat="false" ht="12.75" hidden="false" customHeight="false" outlineLevel="0" collapsed="false">
      <c r="A40" s="17" t="s">
        <v>37</v>
      </c>
      <c r="B40" s="37" t="n">
        <v>0</v>
      </c>
      <c r="C40" s="37" t="n">
        <v>0</v>
      </c>
      <c r="D40" s="12"/>
      <c r="E40" s="12"/>
      <c r="F40" s="12"/>
      <c r="G40" s="12"/>
    </row>
    <row r="41" customFormat="false" ht="6" hidden="false" customHeight="true" outlineLevel="0" collapsed="false">
      <c r="A41" s="18"/>
      <c r="B41" s="13"/>
      <c r="C41" s="13"/>
      <c r="D41" s="12"/>
      <c r="E41" s="12"/>
      <c r="F41" s="12"/>
      <c r="G41" s="12"/>
    </row>
    <row r="42" customFormat="false" ht="12.75" hidden="false" customHeight="false" outlineLevel="0" collapsed="false">
      <c r="A42" s="22" t="s">
        <v>38</v>
      </c>
      <c r="B42" s="11" t="n">
        <v>4505</v>
      </c>
      <c r="C42" s="11" t="n">
        <v>11375</v>
      </c>
      <c r="D42" s="12"/>
      <c r="E42" s="12"/>
      <c r="F42" s="12"/>
      <c r="G42" s="12"/>
    </row>
    <row r="43" s="24" customFormat="true" ht="12.75" hidden="false" customHeight="false" outlineLevel="0" collapsed="false">
      <c r="A43" s="9" t="s">
        <v>39</v>
      </c>
      <c r="B43" s="13" t="n">
        <v>4505</v>
      </c>
      <c r="C43" s="13" t="n">
        <v>11375</v>
      </c>
      <c r="D43" s="12"/>
      <c r="E43" s="12"/>
      <c r="F43" s="12"/>
      <c r="G43" s="12"/>
    </row>
    <row r="44" s="24" customFormat="true" ht="12.75" hidden="false" customHeight="false" outlineLevel="0" collapsed="false">
      <c r="A44" s="9" t="s">
        <v>40</v>
      </c>
      <c r="B44" s="37" t="n">
        <v>0</v>
      </c>
      <c r="C44" s="37" t="n">
        <v>0</v>
      </c>
      <c r="D44" s="12"/>
      <c r="E44" s="12"/>
      <c r="F44" s="12"/>
      <c r="G44" s="12"/>
    </row>
    <row r="45" customFormat="false" ht="6" hidden="false" customHeight="true" outlineLevel="0" collapsed="false">
      <c r="A45" s="18"/>
      <c r="B45" s="13"/>
      <c r="C45" s="13"/>
      <c r="D45" s="12"/>
      <c r="E45" s="12"/>
      <c r="F45" s="12"/>
      <c r="G45" s="12"/>
    </row>
    <row r="46" customFormat="false" ht="12.75" hidden="false" customHeight="false" outlineLevel="0" collapsed="false">
      <c r="A46" s="22" t="s">
        <v>41</v>
      </c>
      <c r="B46" s="11" t="n">
        <v>131461119</v>
      </c>
      <c r="C46" s="11" t="n">
        <v>135414127</v>
      </c>
      <c r="D46" s="12"/>
      <c r="E46" s="12"/>
      <c r="F46" s="12"/>
      <c r="G46" s="12"/>
    </row>
    <row r="47" customFormat="false" ht="12.75" hidden="false" customHeight="false" outlineLevel="0" collapsed="false">
      <c r="A47" s="16" t="s">
        <v>42</v>
      </c>
      <c r="B47" s="37" t="n">
        <v>0</v>
      </c>
      <c r="C47" s="37" t="n">
        <v>0</v>
      </c>
      <c r="D47" s="12"/>
      <c r="E47" s="12"/>
      <c r="F47" s="12"/>
      <c r="G47" s="12"/>
    </row>
    <row r="48" customFormat="false" ht="6" hidden="false" customHeight="true" outlineLevel="0" collapsed="false">
      <c r="A48" s="25"/>
      <c r="B48" s="26"/>
      <c r="C48" s="27"/>
      <c r="D48" s="12"/>
      <c r="E48" s="12"/>
      <c r="F48" s="12"/>
      <c r="G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  <c r="F49" s="12"/>
      <c r="G49" s="12"/>
    </row>
    <row r="50" customFormat="false" ht="3" hidden="false" customHeight="true" outlineLevel="0" collapsed="false">
      <c r="A50" s="9"/>
      <c r="B50" s="28"/>
      <c r="C50" s="28"/>
      <c r="D50" s="12"/>
      <c r="E50" s="12"/>
      <c r="F50" s="12"/>
      <c r="G50" s="12"/>
    </row>
    <row r="51" customFormat="false" ht="12.75" hidden="false" customHeight="false" outlineLevel="0" collapsed="false">
      <c r="A51" s="29" t="s">
        <v>44</v>
      </c>
      <c r="B51" s="11" t="n">
        <v>106862644</v>
      </c>
      <c r="C51" s="11" t="n">
        <v>112025848</v>
      </c>
      <c r="D51" s="12"/>
      <c r="E51" s="12"/>
      <c r="F51" s="12"/>
      <c r="G51" s="12"/>
    </row>
    <row r="52" customFormat="false" ht="12.75" hidden="false" customHeight="false" outlineLevel="0" collapsed="false">
      <c r="A52" s="30" t="s">
        <v>45</v>
      </c>
      <c r="B52" s="23" t="n">
        <v>90447031</v>
      </c>
      <c r="C52" s="23" t="n">
        <v>93587484</v>
      </c>
      <c r="D52" s="12"/>
      <c r="E52" s="12"/>
      <c r="F52" s="12"/>
      <c r="G52" s="12"/>
    </row>
    <row r="53" customFormat="false" ht="12.75" hidden="false" customHeight="false" outlineLevel="0" collapsed="false">
      <c r="A53" s="30" t="s">
        <v>46</v>
      </c>
      <c r="B53" s="23" t="n">
        <v>2891671</v>
      </c>
      <c r="C53" s="23" t="n">
        <v>3163062</v>
      </c>
      <c r="D53" s="12"/>
      <c r="E53" s="12"/>
      <c r="F53" s="12"/>
      <c r="G53" s="12"/>
    </row>
    <row r="54" customFormat="false" ht="12.75" hidden="false" customHeight="false" outlineLevel="0" collapsed="false">
      <c r="A54" s="30" t="s">
        <v>47</v>
      </c>
      <c r="B54" s="23" t="n">
        <v>13523942</v>
      </c>
      <c r="C54" s="23" t="n">
        <v>15275302</v>
      </c>
      <c r="D54" s="12"/>
      <c r="E54" s="12"/>
      <c r="F54" s="12"/>
      <c r="G54" s="12"/>
    </row>
    <row r="55" customFormat="false" ht="12.75" hidden="false" customHeight="false" outlineLevel="0" collapsed="false">
      <c r="A55" s="30" t="s">
        <v>48</v>
      </c>
      <c r="B55" s="37" t="n">
        <v>0</v>
      </c>
      <c r="C55" s="37" t="n">
        <v>0</v>
      </c>
      <c r="D55" s="12"/>
      <c r="E55" s="12"/>
      <c r="F55" s="12"/>
      <c r="G55" s="12"/>
    </row>
    <row r="56" customFormat="false" ht="6" hidden="false" customHeight="true" outlineLevel="0" collapsed="false">
      <c r="A56" s="10"/>
      <c r="B56" s="13"/>
      <c r="C56" s="20"/>
      <c r="D56" s="12"/>
      <c r="E56" s="12"/>
      <c r="F56" s="12"/>
      <c r="G56" s="12"/>
    </row>
    <row r="57" customFormat="false" ht="12.75" hidden="false" customHeight="false" outlineLevel="0" collapsed="false">
      <c r="A57" s="29" t="s">
        <v>49</v>
      </c>
      <c r="B57" s="37" t="n">
        <v>0</v>
      </c>
      <c r="C57" s="37" t="n">
        <v>0</v>
      </c>
      <c r="D57" s="12"/>
      <c r="E57" s="12"/>
      <c r="F57" s="12"/>
      <c r="G57" s="12"/>
    </row>
    <row r="58" customFormat="false" ht="12.75" hidden="false" customHeight="false" outlineLevel="0" collapsed="false">
      <c r="A58" s="32" t="s">
        <v>50</v>
      </c>
      <c r="B58" s="37" t="n">
        <v>0</v>
      </c>
      <c r="C58" s="37" t="n">
        <v>0</v>
      </c>
      <c r="D58" s="12"/>
      <c r="E58" s="12"/>
      <c r="F58" s="12"/>
      <c r="G58" s="12"/>
    </row>
    <row r="59" customFormat="false" ht="12.75" hidden="false" customHeight="false" outlineLevel="0" collapsed="false">
      <c r="A59" s="32" t="s">
        <v>51</v>
      </c>
      <c r="B59" s="37" t="n">
        <v>0</v>
      </c>
      <c r="C59" s="37" t="n">
        <v>0</v>
      </c>
      <c r="D59" s="12"/>
      <c r="E59" s="12"/>
      <c r="F59" s="12"/>
      <c r="G59" s="12"/>
    </row>
    <row r="60" customFormat="false" ht="6" hidden="false" customHeight="true" outlineLevel="0" collapsed="false">
      <c r="A60" s="29"/>
      <c r="B60" s="13"/>
      <c r="C60" s="20"/>
      <c r="D60" s="12"/>
      <c r="E60" s="12"/>
      <c r="F60" s="12"/>
      <c r="G60" s="12"/>
    </row>
    <row r="61" customFormat="false" ht="12.75" hidden="false" customHeight="false" outlineLevel="0" collapsed="false">
      <c r="A61" s="29" t="s">
        <v>52</v>
      </c>
      <c r="B61" s="39" t="n">
        <v>6615962</v>
      </c>
      <c r="C61" s="39" t="n">
        <v>6825182</v>
      </c>
      <c r="D61" s="12"/>
      <c r="E61" s="12"/>
      <c r="F61" s="12"/>
      <c r="G61" s="12"/>
    </row>
    <row r="62" customFormat="false" ht="6" hidden="false" customHeight="true" outlineLevel="0" collapsed="false">
      <c r="A62" s="32"/>
      <c r="B62" s="23"/>
      <c r="C62" s="20"/>
      <c r="D62" s="12"/>
      <c r="E62" s="12"/>
      <c r="F62" s="12"/>
      <c r="G62" s="12"/>
    </row>
    <row r="63" customFormat="false" ht="12.75" hidden="false" customHeight="false" outlineLevel="0" collapsed="false">
      <c r="A63" s="29" t="s">
        <v>53</v>
      </c>
      <c r="B63" s="11" t="n">
        <v>15048122</v>
      </c>
      <c r="C63" s="11" t="n">
        <v>14709144</v>
      </c>
      <c r="D63" s="12"/>
      <c r="E63" s="12"/>
      <c r="F63" s="12"/>
      <c r="G63" s="12"/>
    </row>
    <row r="64" customFormat="false" ht="12.75" hidden="false" customHeight="false" outlineLevel="0" collapsed="false">
      <c r="A64" s="32" t="s">
        <v>54</v>
      </c>
      <c r="B64" s="13" t="n">
        <v>1436361</v>
      </c>
      <c r="C64" s="13" t="n">
        <v>1425120</v>
      </c>
      <c r="D64" s="12"/>
      <c r="E64" s="12"/>
      <c r="F64" s="12"/>
      <c r="G64" s="12"/>
    </row>
    <row r="65" customFormat="false" ht="12.75" hidden="false" customHeight="false" outlineLevel="0" collapsed="false">
      <c r="A65" s="32" t="s">
        <v>55</v>
      </c>
      <c r="B65" s="13" t="n">
        <v>201857</v>
      </c>
      <c r="C65" s="13" t="n">
        <v>219950</v>
      </c>
      <c r="D65" s="12"/>
      <c r="E65" s="12"/>
      <c r="F65" s="12"/>
      <c r="G65" s="12"/>
    </row>
    <row r="66" customFormat="false" ht="12.75" hidden="false" customHeight="false" outlineLevel="0" collapsed="false">
      <c r="A66" s="32" t="s">
        <v>56</v>
      </c>
      <c r="B66" s="37" t="n">
        <v>176352</v>
      </c>
      <c r="C66" s="37" t="n">
        <v>230855</v>
      </c>
      <c r="D66" s="12"/>
      <c r="E66" s="12"/>
      <c r="F66" s="12"/>
      <c r="G66" s="12"/>
    </row>
    <row r="67" customFormat="false" ht="12.75" hidden="false" customHeight="false" outlineLevel="0" collapsed="false">
      <c r="A67" s="32" t="s">
        <v>57</v>
      </c>
      <c r="B67" s="13" t="n">
        <v>921696</v>
      </c>
      <c r="C67" s="13" t="n">
        <v>1359117</v>
      </c>
      <c r="D67" s="12"/>
      <c r="E67" s="12"/>
      <c r="F67" s="12"/>
      <c r="G67" s="12"/>
    </row>
    <row r="68" customFormat="false" ht="12.75" hidden="false" customHeight="false" outlineLevel="0" collapsed="false">
      <c r="A68" s="32" t="s">
        <v>58</v>
      </c>
      <c r="B68" s="13" t="n">
        <v>1066269</v>
      </c>
      <c r="C68" s="13" t="n">
        <v>647856</v>
      </c>
      <c r="D68" s="12"/>
      <c r="E68" s="12"/>
      <c r="F68" s="12"/>
      <c r="G68" s="12"/>
    </row>
    <row r="69" customFormat="false" ht="12.75" hidden="false" customHeight="false" outlineLevel="0" collapsed="false">
      <c r="A69" s="32" t="s">
        <v>59</v>
      </c>
      <c r="B69" s="13" t="n">
        <v>236360</v>
      </c>
      <c r="C69" s="13" t="n">
        <v>235991</v>
      </c>
      <c r="D69" s="12"/>
      <c r="E69" s="12"/>
      <c r="F69" s="12"/>
      <c r="G69" s="12"/>
    </row>
    <row r="70" customFormat="false" ht="12.75" hidden="false" customHeight="false" outlineLevel="0" collapsed="false">
      <c r="A70" s="32" t="s">
        <v>60</v>
      </c>
      <c r="B70" s="13" t="n">
        <v>10517268</v>
      </c>
      <c r="C70" s="13" t="n">
        <v>10403590</v>
      </c>
      <c r="D70" s="12"/>
      <c r="E70" s="12"/>
      <c r="F70" s="12"/>
      <c r="G70" s="12"/>
    </row>
    <row r="71" customFormat="false" ht="12.75" hidden="false" customHeight="false" outlineLevel="0" collapsed="false">
      <c r="A71" s="32" t="s">
        <v>61</v>
      </c>
      <c r="B71" s="13" t="n">
        <v>490722</v>
      </c>
      <c r="C71" s="13" t="n">
        <v>185097</v>
      </c>
      <c r="D71" s="12"/>
      <c r="E71" s="12"/>
      <c r="F71" s="12"/>
      <c r="G71" s="12"/>
    </row>
    <row r="72" customFormat="false" ht="12.75" hidden="false" customHeight="false" outlineLevel="0" collapsed="false">
      <c r="A72" s="32" t="s">
        <v>62</v>
      </c>
      <c r="B72" s="37" t="n">
        <v>1237</v>
      </c>
      <c r="C72" s="37" t="n">
        <v>1568</v>
      </c>
      <c r="D72" s="12"/>
      <c r="E72" s="12"/>
      <c r="F72" s="12"/>
      <c r="G72" s="12"/>
    </row>
    <row r="73" customFormat="false" ht="6" hidden="false" customHeight="true" outlineLevel="0" collapsed="false">
      <c r="A73" s="29"/>
      <c r="B73" s="13"/>
      <c r="C73" s="13"/>
      <c r="D73" s="12"/>
      <c r="E73" s="12"/>
      <c r="F73" s="12"/>
      <c r="G73" s="12"/>
    </row>
    <row r="74" customFormat="false" ht="12.75" hidden="false" customHeight="false" outlineLevel="0" collapsed="false">
      <c r="A74" s="29" t="s">
        <v>63</v>
      </c>
      <c r="B74" s="11" t="n">
        <v>2934257</v>
      </c>
      <c r="C74" s="11" t="n">
        <v>1807652</v>
      </c>
      <c r="D74" s="12"/>
      <c r="E74" s="12"/>
      <c r="F74" s="12"/>
      <c r="G74" s="12"/>
    </row>
    <row r="75" customFormat="false" ht="12.75" hidden="false" customHeight="false" outlineLevel="0" collapsed="false">
      <c r="A75" s="32" t="s">
        <v>64</v>
      </c>
      <c r="B75" s="37" t="n">
        <v>0</v>
      </c>
      <c r="C75" s="37" t="n">
        <v>0</v>
      </c>
      <c r="D75" s="12"/>
      <c r="E75" s="12"/>
      <c r="F75" s="12"/>
      <c r="G75" s="12"/>
    </row>
    <row r="76" customFormat="false" ht="12.75" hidden="false" customHeight="false" outlineLevel="0" collapsed="false">
      <c r="A76" s="32" t="s">
        <v>65</v>
      </c>
      <c r="B76" s="13" t="n">
        <v>2934257</v>
      </c>
      <c r="C76" s="13" t="n">
        <v>1807652</v>
      </c>
      <c r="D76" s="12"/>
      <c r="E76" s="12"/>
      <c r="F76" s="12"/>
      <c r="G76" s="12"/>
    </row>
    <row r="77" customFormat="false" ht="6" hidden="false" customHeight="true" outlineLevel="0" collapsed="false">
      <c r="A77" s="29"/>
      <c r="B77" s="13"/>
      <c r="C77" s="13"/>
      <c r="D77" s="12"/>
      <c r="E77" s="12"/>
      <c r="F77" s="12"/>
      <c r="G77" s="12"/>
    </row>
    <row r="78" customFormat="false" ht="12.75" hidden="false" customHeight="false" outlineLevel="0" collapsed="false">
      <c r="A78" s="29" t="s">
        <v>66</v>
      </c>
      <c r="B78" s="11" t="n">
        <v>134</v>
      </c>
      <c r="C78" s="11" t="n">
        <v>46301</v>
      </c>
      <c r="D78" s="12"/>
      <c r="E78" s="12"/>
      <c r="F78" s="12"/>
      <c r="G78" s="12"/>
    </row>
    <row r="79" customFormat="false" ht="12.75" hidden="false" customHeight="false" outlineLevel="0" collapsed="false">
      <c r="A79" s="32" t="s">
        <v>67</v>
      </c>
      <c r="B79" s="13" t="n">
        <v>134</v>
      </c>
      <c r="C79" s="13" t="n">
        <v>46301</v>
      </c>
      <c r="D79" s="12"/>
      <c r="E79" s="12"/>
      <c r="F79" s="12"/>
      <c r="G79" s="12"/>
    </row>
    <row r="80" customFormat="false" ht="12.75" hidden="false" customHeight="false" outlineLevel="0" collapsed="false">
      <c r="A80" s="32" t="s">
        <v>68</v>
      </c>
      <c r="B80" s="37" t="n">
        <v>0</v>
      </c>
      <c r="C80" s="37" t="n">
        <v>0</v>
      </c>
      <c r="D80" s="12"/>
      <c r="E80" s="12"/>
      <c r="F80" s="12"/>
      <c r="G80" s="12"/>
    </row>
    <row r="81" customFormat="false" ht="6" hidden="false" customHeight="true" outlineLevel="0" collapsed="false">
      <c r="A81" s="29"/>
      <c r="B81" s="13"/>
      <c r="C81" s="13"/>
      <c r="D81" s="12"/>
      <c r="E81" s="12"/>
      <c r="F81" s="12"/>
      <c r="G81" s="12"/>
    </row>
    <row r="82" customFormat="false" ht="12.75" hidden="false" customHeight="false" outlineLevel="0" collapsed="false">
      <c r="A82" s="33" t="s">
        <v>69</v>
      </c>
      <c r="B82" s="11" t="n">
        <v>131461119</v>
      </c>
      <c r="C82" s="11" t="n">
        <v>135414127</v>
      </c>
      <c r="D82" s="12"/>
      <c r="E82" s="12"/>
      <c r="F82" s="12"/>
      <c r="G82" s="12"/>
    </row>
    <row r="83" customFormat="false" ht="12.75" hidden="false" customHeight="false" outlineLevel="0" collapsed="false">
      <c r="A83" s="32" t="s">
        <v>42</v>
      </c>
      <c r="B83" s="37" t="n">
        <v>0</v>
      </c>
      <c r="C83" s="37" t="n">
        <v>0</v>
      </c>
      <c r="D83" s="12"/>
      <c r="E83" s="12"/>
      <c r="F83" s="12"/>
      <c r="G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true" hidden="false" outlineLevel="0" max="5" min="5" style="3" width="11.56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53558069</v>
      </c>
      <c r="C6" s="11" t="n">
        <v>52431867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91851</v>
      </c>
      <c r="C7" s="13" t="n">
        <v>60989</v>
      </c>
      <c r="D7" s="12"/>
      <c r="E7" s="12"/>
    </row>
    <row r="8" customFormat="false" ht="12.75" hidden="false" customHeight="false" outlineLevel="0" collapsed="false">
      <c r="A8" s="14" t="s">
        <v>6</v>
      </c>
      <c r="B8" s="41"/>
      <c r="C8" s="41"/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91851</v>
      </c>
      <c r="C9" s="15" t="n">
        <v>60989</v>
      </c>
      <c r="D9" s="12"/>
      <c r="E9" s="12"/>
    </row>
    <row r="10" customFormat="false" ht="12.75" hidden="false" customHeight="false" outlineLevel="0" collapsed="false">
      <c r="A10" s="14" t="s">
        <v>8</v>
      </c>
      <c r="B10" s="15"/>
      <c r="C10" s="15"/>
      <c r="D10" s="12"/>
      <c r="E10" s="12"/>
    </row>
    <row r="11" customFormat="false" ht="12.75" hidden="false" customHeight="false" outlineLevel="0" collapsed="false">
      <c r="A11" s="14" t="s">
        <v>9</v>
      </c>
      <c r="B11" s="15"/>
      <c r="C11" s="15"/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16478103</v>
      </c>
      <c r="C12" s="13" t="n">
        <v>16301493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9511485</v>
      </c>
      <c r="C13" s="15" t="n">
        <v>9330603</v>
      </c>
      <c r="D13" s="12"/>
      <c r="E13" s="12"/>
    </row>
    <row r="14" customFormat="false" ht="12.75" hidden="false" customHeight="false" outlineLevel="0" collapsed="false">
      <c r="A14" s="17" t="s">
        <v>12</v>
      </c>
      <c r="B14" s="15" t="n">
        <v>2675287</v>
      </c>
      <c r="C14" s="15" t="n">
        <v>2675287</v>
      </c>
      <c r="D14" s="12"/>
      <c r="E14" s="12"/>
    </row>
    <row r="15" customFormat="false" ht="12.75" hidden="false" customHeight="false" outlineLevel="0" collapsed="false">
      <c r="A15" s="17" t="s">
        <v>13</v>
      </c>
      <c r="B15" s="41" t="s">
        <v>70</v>
      </c>
      <c r="C15" s="41" t="s">
        <v>70</v>
      </c>
      <c r="D15" s="12"/>
      <c r="E15" s="12"/>
    </row>
    <row r="16" customFormat="false" ht="12.75" hidden="false" customHeight="false" outlineLevel="0" collapsed="false">
      <c r="A16" s="17" t="s">
        <v>14</v>
      </c>
      <c r="B16" s="41" t="s">
        <v>70</v>
      </c>
      <c r="C16" s="41" t="s">
        <v>70</v>
      </c>
      <c r="D16" s="12"/>
      <c r="E16" s="12"/>
    </row>
    <row r="17" customFormat="false" ht="12.75" hidden="false" customHeight="false" outlineLevel="0" collapsed="false">
      <c r="A17" s="17" t="s">
        <v>15</v>
      </c>
      <c r="B17" s="41" t="s">
        <v>70</v>
      </c>
      <c r="C17" s="41" t="s">
        <v>70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4291331</v>
      </c>
      <c r="C18" s="15" t="n">
        <v>4295603</v>
      </c>
      <c r="D18" s="12"/>
      <c r="E18" s="12"/>
    </row>
    <row r="19" customFormat="false" ht="12.75" hidden="false" customHeight="false" outlineLevel="0" collapsed="false">
      <c r="A19" s="17" t="s">
        <v>17</v>
      </c>
      <c r="B19" s="41" t="s">
        <v>70</v>
      </c>
      <c r="C19" s="41" t="s">
        <v>7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41" t="s">
        <v>70</v>
      </c>
      <c r="C20" s="41" t="s">
        <v>70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36988115</v>
      </c>
      <c r="C21" s="13" t="n">
        <v>36069385</v>
      </c>
      <c r="D21" s="12"/>
      <c r="E21" s="12"/>
    </row>
    <row r="22" customFormat="false" ht="12.75" hidden="false" customHeight="false" outlineLevel="0" collapsed="false">
      <c r="A22" s="17" t="s">
        <v>20</v>
      </c>
      <c r="B22" s="38" t="n">
        <v>20912743</v>
      </c>
      <c r="C22" s="38" t="n">
        <v>21006672</v>
      </c>
      <c r="D22" s="12"/>
      <c r="E22" s="12"/>
    </row>
    <row r="23" customFormat="false" ht="12.75" hidden="false" customHeight="false" outlineLevel="0" collapsed="false">
      <c r="A23" s="17" t="s">
        <v>21</v>
      </c>
      <c r="B23" s="38" t="n">
        <v>75372</v>
      </c>
      <c r="C23" s="38" t="n">
        <v>62713</v>
      </c>
      <c r="D23" s="12"/>
      <c r="E23" s="12"/>
    </row>
    <row r="24" customFormat="false" ht="12.75" hidden="false" customHeight="false" outlineLevel="0" collapsed="false">
      <c r="A24" s="17" t="s">
        <v>22</v>
      </c>
      <c r="B24" s="38" t="n">
        <v>16000000</v>
      </c>
      <c r="C24" s="38" t="n">
        <v>15000000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42" t="n">
        <v>37467977</v>
      </c>
      <c r="C26" s="42" t="n">
        <v>38164234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26275</v>
      </c>
      <c r="C27" s="23" t="n">
        <v>23914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16580761</v>
      </c>
      <c r="C28" s="13" t="n">
        <v>15485953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898632</v>
      </c>
      <c r="C29" s="15" t="n">
        <v>1728445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41" t="s">
        <v>70</v>
      </c>
      <c r="C30" s="41" t="s">
        <v>70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122304</v>
      </c>
      <c r="C31" s="15" t="n">
        <v>170680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16918</v>
      </c>
      <c r="C32" s="15" t="n">
        <v>79337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41" t="s">
        <v>70</v>
      </c>
      <c r="C33" s="41" t="s">
        <v>70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41" t="s">
        <v>70</v>
      </c>
      <c r="C34" s="41" t="s">
        <v>70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41" t="n">
        <v>15542907</v>
      </c>
      <c r="C35" s="41" t="n">
        <v>13507491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41" t="s">
        <v>70</v>
      </c>
      <c r="C36" s="41" t="s">
        <v>70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20860941</v>
      </c>
      <c r="C37" s="23" t="n">
        <v>22654367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20860851</v>
      </c>
      <c r="C38" s="15" t="n">
        <v>22643296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90</v>
      </c>
      <c r="C39" s="15" t="n">
        <v>11071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1" t="s">
        <v>70</v>
      </c>
      <c r="C40" s="41" t="s">
        <v>7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41" t="s">
        <v>70</v>
      </c>
      <c r="C42" s="43" t="n">
        <v>5693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41" t="s">
        <v>70</v>
      </c>
      <c r="C43" s="41" t="n">
        <v>5693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41" t="s">
        <v>70</v>
      </c>
      <c r="C44" s="41" t="s">
        <v>70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91026046</v>
      </c>
      <c r="C46" s="11" t="n">
        <v>90601794</v>
      </c>
      <c r="D46" s="12"/>
      <c r="E46" s="12"/>
    </row>
    <row r="47" customFormat="false" ht="12.75" hidden="false" customHeight="false" outlineLevel="0" collapsed="false">
      <c r="A47" s="16" t="s">
        <v>42</v>
      </c>
      <c r="B47" s="41" t="s">
        <v>70</v>
      </c>
      <c r="C47" s="41" t="s">
        <v>70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76992288</v>
      </c>
      <c r="C51" s="11" t="n">
        <v>79913940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73808899</v>
      </c>
      <c r="C52" s="23" t="n">
        <v>76949352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1190452</v>
      </c>
      <c r="C53" s="23" t="n">
        <v>921511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1992937</v>
      </c>
      <c r="C54" s="23" t="n">
        <v>2043077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4" t="s">
        <v>70</v>
      </c>
      <c r="C55" s="44" t="s">
        <v>70</v>
      </c>
      <c r="D55" s="12"/>
      <c r="E55" s="12"/>
    </row>
    <row r="56" customFormat="false" ht="6" hidden="false" customHeight="true" outlineLevel="0" collapsed="false">
      <c r="A56" s="10"/>
      <c r="B56" s="13"/>
      <c r="C56" s="13"/>
      <c r="D56" s="12"/>
      <c r="E56" s="12"/>
    </row>
    <row r="57" customFormat="false" ht="12.75" hidden="false" customHeight="false" outlineLevel="0" collapsed="false">
      <c r="A57" s="29" t="s">
        <v>49</v>
      </c>
      <c r="B57" s="45" t="s">
        <v>70</v>
      </c>
      <c r="C57" s="45" t="s">
        <v>70</v>
      </c>
      <c r="D57" s="12"/>
      <c r="E57" s="12"/>
    </row>
    <row r="58" customFormat="false" ht="12.75" hidden="false" customHeight="false" outlineLevel="0" collapsed="false">
      <c r="A58" s="32" t="s">
        <v>50</v>
      </c>
      <c r="B58" s="44" t="s">
        <v>70</v>
      </c>
      <c r="C58" s="44" t="s">
        <v>7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4" t="s">
        <v>70</v>
      </c>
      <c r="C59" s="44" t="s">
        <v>70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3544026</v>
      </c>
      <c r="C61" s="11" t="n">
        <v>3549307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8074106</v>
      </c>
      <c r="C63" s="11" t="n">
        <v>5589215</v>
      </c>
      <c r="D63" s="12"/>
      <c r="E63" s="12"/>
    </row>
    <row r="64" customFormat="false" ht="12.75" hidden="false" customHeight="false" outlineLevel="0" collapsed="false">
      <c r="A64" s="32" t="s">
        <v>54</v>
      </c>
      <c r="B64" s="13" t="n">
        <v>448483</v>
      </c>
      <c r="C64" s="13" t="n">
        <v>268286</v>
      </c>
      <c r="D64" s="12"/>
      <c r="E64" s="12"/>
    </row>
    <row r="65" customFormat="false" ht="12.75" hidden="false" customHeight="false" outlineLevel="0" collapsed="false">
      <c r="A65" s="32" t="s">
        <v>55</v>
      </c>
      <c r="B65" s="46" t="s">
        <v>70</v>
      </c>
      <c r="C65" s="46" t="s">
        <v>70</v>
      </c>
      <c r="D65" s="12"/>
      <c r="E65" s="12"/>
    </row>
    <row r="66" customFormat="false" ht="12.75" hidden="false" customHeight="false" outlineLevel="0" collapsed="false">
      <c r="A66" s="32" t="s">
        <v>56</v>
      </c>
      <c r="B66" s="46" t="s">
        <v>70</v>
      </c>
      <c r="C66" s="46" t="s">
        <v>70</v>
      </c>
      <c r="D66" s="12"/>
      <c r="E66" s="12"/>
    </row>
    <row r="67" customFormat="false" ht="12.75" hidden="false" customHeight="false" outlineLevel="0" collapsed="false">
      <c r="A67" s="32" t="s">
        <v>57</v>
      </c>
      <c r="B67" s="13" t="n">
        <v>509606</v>
      </c>
      <c r="C67" s="13" t="n">
        <v>852750</v>
      </c>
      <c r="D67" s="12"/>
      <c r="E67" s="12"/>
    </row>
    <row r="68" customFormat="false" ht="12.75" hidden="false" customHeight="false" outlineLevel="0" collapsed="false">
      <c r="A68" s="32" t="s">
        <v>58</v>
      </c>
      <c r="B68" s="13" t="n">
        <v>568657</v>
      </c>
      <c r="C68" s="13" t="n">
        <v>338266</v>
      </c>
      <c r="D68" s="12"/>
      <c r="E68" s="12"/>
    </row>
    <row r="69" customFormat="false" ht="12.75" hidden="false" customHeight="false" outlineLevel="0" collapsed="false">
      <c r="A69" s="32" t="s">
        <v>59</v>
      </c>
      <c r="B69" s="13" t="n">
        <v>84078</v>
      </c>
      <c r="C69" s="13" t="n">
        <v>77820</v>
      </c>
      <c r="D69" s="12"/>
      <c r="E69" s="12"/>
    </row>
    <row r="70" customFormat="false" ht="12.75" hidden="false" customHeight="false" outlineLevel="0" collapsed="false">
      <c r="A70" s="32" t="s">
        <v>60</v>
      </c>
      <c r="B70" s="13" t="n">
        <v>5972560</v>
      </c>
      <c r="C70" s="13" t="n">
        <v>3866996</v>
      </c>
      <c r="D70" s="12"/>
      <c r="E70" s="12"/>
    </row>
    <row r="71" customFormat="false" ht="12.75" hidden="false" customHeight="false" outlineLevel="0" collapsed="false">
      <c r="A71" s="32" t="s">
        <v>61</v>
      </c>
      <c r="B71" s="13" t="n">
        <v>490722</v>
      </c>
      <c r="C71" s="13" t="n">
        <v>185097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2" t="s">
        <v>70</v>
      </c>
      <c r="C72" s="42" t="s">
        <v>70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2415492</v>
      </c>
      <c r="C74" s="11" t="n">
        <v>1503031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2" t="s">
        <v>70</v>
      </c>
      <c r="C75" s="42" t="s">
        <v>7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13" t="n">
        <v>2415492</v>
      </c>
      <c r="C76" s="13" t="n">
        <v>1503031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134</v>
      </c>
      <c r="C78" s="11" t="n">
        <v>46301</v>
      </c>
      <c r="D78" s="12"/>
      <c r="E78" s="12"/>
    </row>
    <row r="79" customFormat="false" ht="12.75" hidden="false" customHeight="false" outlineLevel="0" collapsed="false">
      <c r="A79" s="32" t="s">
        <v>67</v>
      </c>
      <c r="B79" s="13" t="n">
        <v>134</v>
      </c>
      <c r="C79" s="13" t="n">
        <v>46301</v>
      </c>
      <c r="D79" s="12"/>
      <c r="E79" s="12"/>
    </row>
    <row r="80" customFormat="false" ht="12.75" hidden="false" customHeight="false" outlineLevel="0" collapsed="false">
      <c r="A80" s="32" t="s">
        <v>68</v>
      </c>
      <c r="B80" s="42" t="s">
        <v>70</v>
      </c>
      <c r="C80" s="42" t="s">
        <v>70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91026046</v>
      </c>
      <c r="C82" s="11" t="n">
        <v>90601794</v>
      </c>
      <c r="D82" s="12"/>
      <c r="E82" s="12"/>
    </row>
    <row r="83" customFormat="false" ht="12.75" hidden="false" customHeight="false" outlineLevel="0" collapsed="false">
      <c r="A83" s="32" t="s">
        <v>42</v>
      </c>
      <c r="B83" s="42" t="s">
        <v>70</v>
      </c>
      <c r="C83" s="42" t="s">
        <v>70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2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24866360</v>
      </c>
      <c r="C6" s="11" t="n">
        <v>23520471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65321</v>
      </c>
      <c r="C7" s="13" t="n">
        <v>63470</v>
      </c>
      <c r="D7" s="12"/>
      <c r="E7" s="12"/>
    </row>
    <row r="8" customFormat="false" ht="12.75" hidden="false" customHeight="false" outlineLevel="0" collapsed="false">
      <c r="A8" s="14" t="s">
        <v>6</v>
      </c>
      <c r="B8" s="41" t="n">
        <v>65321</v>
      </c>
      <c r="C8" s="41" t="n">
        <v>63470</v>
      </c>
      <c r="D8" s="12"/>
      <c r="E8" s="12"/>
    </row>
    <row r="9" customFormat="false" ht="12.75" hidden="false" customHeight="false" outlineLevel="0" collapsed="false">
      <c r="A9" s="14" t="s">
        <v>7</v>
      </c>
      <c r="B9" s="41" t="s">
        <v>70</v>
      </c>
      <c r="C9" s="41" t="s">
        <v>70</v>
      </c>
      <c r="D9" s="12"/>
      <c r="E9" s="12"/>
    </row>
    <row r="10" customFormat="false" ht="12.75" hidden="false" customHeight="false" outlineLevel="0" collapsed="false">
      <c r="A10" s="14" t="s">
        <v>8</v>
      </c>
      <c r="B10" s="41" t="s">
        <v>70</v>
      </c>
      <c r="C10" s="41" t="s">
        <v>70</v>
      </c>
      <c r="D10" s="12"/>
      <c r="E10" s="12"/>
    </row>
    <row r="11" customFormat="false" ht="12.75" hidden="false" customHeight="false" outlineLevel="0" collapsed="false">
      <c r="A11" s="14" t="s">
        <v>9</v>
      </c>
      <c r="B11" s="41" t="s">
        <v>70</v>
      </c>
      <c r="C11" s="41" t="s">
        <v>70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20001790</v>
      </c>
      <c r="C12" s="13" t="n">
        <v>20209566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18419608</v>
      </c>
      <c r="C13" s="15" t="n">
        <v>18846061</v>
      </c>
      <c r="D13" s="12"/>
      <c r="E13" s="12"/>
    </row>
    <row r="14" customFormat="false" ht="12.75" hidden="false" customHeight="false" outlineLevel="0" collapsed="false">
      <c r="A14" s="17" t="s">
        <v>12</v>
      </c>
      <c r="B14" s="41" t="s">
        <v>70</v>
      </c>
      <c r="C14" s="41" t="s">
        <v>70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245096</v>
      </c>
      <c r="C15" s="15" t="n">
        <v>164222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79286</v>
      </c>
      <c r="C16" s="15" t="n">
        <v>54157</v>
      </c>
      <c r="D16" s="12"/>
      <c r="E16" s="12"/>
    </row>
    <row r="17" customFormat="false" ht="12.75" hidden="false" customHeight="false" outlineLevel="0" collapsed="false">
      <c r="A17" s="17" t="s">
        <v>15</v>
      </c>
      <c r="B17" s="41" t="s">
        <v>70</v>
      </c>
      <c r="C17" s="41" t="s">
        <v>70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257800</v>
      </c>
      <c r="C18" s="15" t="n">
        <v>1145126</v>
      </c>
      <c r="D18" s="12"/>
      <c r="E18" s="12"/>
    </row>
    <row r="19" customFormat="false" ht="12.75" hidden="false" customHeight="false" outlineLevel="0" collapsed="false">
      <c r="A19" s="17" t="s">
        <v>17</v>
      </c>
      <c r="B19" s="41" t="s">
        <v>70</v>
      </c>
      <c r="C19" s="41" t="s">
        <v>70</v>
      </c>
      <c r="D19" s="12"/>
      <c r="E19" s="12"/>
    </row>
    <row r="20" customFormat="false" ht="12.75" hidden="false" customHeight="false" outlineLevel="0" collapsed="false">
      <c r="A20" s="17" t="s">
        <v>18</v>
      </c>
      <c r="B20" s="41" t="s">
        <v>70</v>
      </c>
      <c r="C20" s="41" t="s">
        <v>70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4799249</v>
      </c>
      <c r="C21" s="13" t="n">
        <v>3247435</v>
      </c>
      <c r="D21" s="12"/>
      <c r="E21" s="12"/>
    </row>
    <row r="22" customFormat="false" ht="12.75" hidden="false" customHeight="false" outlineLevel="0" collapsed="false">
      <c r="A22" s="17" t="s">
        <v>20</v>
      </c>
      <c r="B22" s="38" t="n">
        <v>1580307</v>
      </c>
      <c r="C22" s="38" t="n">
        <v>1637964</v>
      </c>
      <c r="D22" s="12"/>
      <c r="E22" s="12"/>
    </row>
    <row r="23" customFormat="false" ht="12.75" hidden="false" customHeight="false" outlineLevel="0" collapsed="false">
      <c r="A23" s="17" t="s">
        <v>21</v>
      </c>
      <c r="B23" s="41" t="s">
        <v>70</v>
      </c>
      <c r="C23" s="41" t="s">
        <v>7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38" t="n">
        <v>3218942</v>
      </c>
      <c r="C24" s="38" t="n">
        <v>1609471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42" t="n">
        <v>15564208</v>
      </c>
      <c r="C26" s="42" t="n">
        <v>21286180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52699</v>
      </c>
      <c r="C27" s="23" t="n">
        <v>75126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10296215</v>
      </c>
      <c r="C28" s="13" t="n">
        <v>13147091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240164</v>
      </c>
      <c r="C29" s="15" t="n">
        <v>420586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41" t="n">
        <v>120287</v>
      </c>
      <c r="C30" s="41" t="s">
        <v>70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41" t="s">
        <v>70</v>
      </c>
      <c r="C31" s="41" t="n">
        <v>50210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41" t="s">
        <v>70</v>
      </c>
      <c r="C32" s="41" t="s">
        <v>70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41" t="s">
        <v>70</v>
      </c>
      <c r="C33" s="41" t="s">
        <v>70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41" t="s">
        <v>70</v>
      </c>
      <c r="C34" s="41" t="s">
        <v>70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s">
        <v>70</v>
      </c>
      <c r="C35" s="15" t="s">
        <v>70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41" t="n">
        <v>11801</v>
      </c>
      <c r="C36" s="41" t="n">
        <v>16018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5215294</v>
      </c>
      <c r="C37" s="23" t="n">
        <v>8063963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5183624</v>
      </c>
      <c r="C38" s="15" t="n">
        <v>8012421</v>
      </c>
      <c r="D38" s="12"/>
      <c r="E38" s="12"/>
    </row>
    <row r="39" customFormat="false" ht="12.75" hidden="false" customHeight="false" outlineLevel="0" collapsed="false">
      <c r="A39" s="17" t="s">
        <v>36</v>
      </c>
      <c r="B39" s="41" t="n">
        <v>31670</v>
      </c>
      <c r="C39" s="41" t="n">
        <v>51542</v>
      </c>
      <c r="D39" s="12"/>
      <c r="E39" s="12"/>
    </row>
    <row r="40" customFormat="false" ht="12.75" hidden="false" customHeight="false" outlineLevel="0" collapsed="false">
      <c r="A40" s="17" t="s">
        <v>37</v>
      </c>
      <c r="B40" s="41" t="s">
        <v>70</v>
      </c>
      <c r="C40" s="41" t="s">
        <v>70</v>
      </c>
      <c r="D40" s="12"/>
      <c r="E40" s="12"/>
    </row>
    <row r="41" customFormat="false" ht="6" hidden="false" customHeight="true" outlineLevel="0" collapsed="false">
      <c r="A41" s="18"/>
      <c r="B41" s="13"/>
      <c r="C41" s="13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4505</v>
      </c>
      <c r="C42" s="11" t="n">
        <v>5682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13" t="n">
        <v>4505</v>
      </c>
      <c r="C43" s="13" t="n">
        <v>5682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41" t="s">
        <v>70</v>
      </c>
      <c r="C44" s="41" t="s">
        <v>70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40435073</v>
      </c>
      <c r="C46" s="11" t="n">
        <v>44812333</v>
      </c>
      <c r="D46" s="12"/>
      <c r="E46" s="12"/>
    </row>
    <row r="47" customFormat="false" ht="12.75" hidden="false" customHeight="false" outlineLevel="0" collapsed="false">
      <c r="A47" s="16" t="s">
        <v>42</v>
      </c>
      <c r="B47" s="41" t="s">
        <v>70</v>
      </c>
      <c r="C47" s="41" t="s">
        <v>70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29870356</v>
      </c>
      <c r="C51" s="11" t="n">
        <v>32111908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16638132</v>
      </c>
      <c r="C52" s="23" t="n">
        <v>16638132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1701219</v>
      </c>
      <c r="C53" s="23" t="n">
        <v>2241551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11531005</v>
      </c>
      <c r="C54" s="23" t="n">
        <v>13232225</v>
      </c>
      <c r="D54" s="12"/>
      <c r="E54" s="12"/>
    </row>
    <row r="55" customFormat="false" ht="12.75" hidden="false" customHeight="false" outlineLevel="0" collapsed="false">
      <c r="A55" s="30" t="s">
        <v>48</v>
      </c>
      <c r="B55" s="47" t="s">
        <v>70</v>
      </c>
      <c r="C55" s="47" t="s">
        <v>7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47" t="s">
        <v>70</v>
      </c>
      <c r="C57" s="47" t="s">
        <v>70</v>
      </c>
      <c r="D57" s="12"/>
      <c r="E57" s="12"/>
    </row>
    <row r="58" customFormat="false" ht="12.75" hidden="false" customHeight="false" outlineLevel="0" collapsed="false">
      <c r="A58" s="32" t="s">
        <v>50</v>
      </c>
      <c r="B58" s="47" t="s">
        <v>70</v>
      </c>
      <c r="C58" s="47" t="s">
        <v>70</v>
      </c>
      <c r="D58" s="12"/>
      <c r="E58" s="12"/>
    </row>
    <row r="59" customFormat="false" ht="12.75" hidden="false" customHeight="false" outlineLevel="0" collapsed="false">
      <c r="A59" s="32" t="s">
        <v>51</v>
      </c>
      <c r="B59" s="47" t="s">
        <v>70</v>
      </c>
      <c r="C59" s="47" t="s">
        <v>70</v>
      </c>
      <c r="D59" s="12"/>
      <c r="E59" s="12"/>
    </row>
    <row r="60" customFormat="false" ht="6" hidden="false" customHeight="true" outlineLevel="0" collapsed="false">
      <c r="A60" s="29"/>
      <c r="B60" s="13"/>
      <c r="C60" s="20"/>
      <c r="D60" s="12"/>
      <c r="E60" s="12"/>
    </row>
    <row r="61" customFormat="false" ht="12.75" hidden="false" customHeight="false" outlineLevel="0" collapsed="false">
      <c r="A61" s="29" t="s">
        <v>52</v>
      </c>
      <c r="B61" s="11" t="n">
        <v>3071936</v>
      </c>
      <c r="C61" s="11" t="n">
        <v>3275875</v>
      </c>
      <c r="D61" s="12"/>
      <c r="E61" s="12"/>
    </row>
    <row r="62" customFormat="false" ht="6" hidden="false" customHeight="true" outlineLevel="0" collapsed="false">
      <c r="A62" s="32"/>
      <c r="B62" s="23"/>
      <c r="C62" s="20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6974016</v>
      </c>
      <c r="C63" s="11" t="n">
        <v>9119929</v>
      </c>
      <c r="D63" s="12"/>
      <c r="E63" s="12"/>
    </row>
    <row r="64" customFormat="false" ht="12.75" hidden="false" customHeight="false" outlineLevel="0" collapsed="false">
      <c r="A64" s="32" t="s">
        <v>54</v>
      </c>
      <c r="B64" s="13" t="n">
        <v>987878</v>
      </c>
      <c r="C64" s="13" t="n">
        <v>1156834</v>
      </c>
      <c r="D64" s="12"/>
      <c r="E64" s="12"/>
    </row>
    <row r="65" customFormat="false" ht="12.75" hidden="false" customHeight="false" outlineLevel="0" collapsed="false">
      <c r="A65" s="32" t="s">
        <v>55</v>
      </c>
      <c r="B65" s="13" t="n">
        <v>201857</v>
      </c>
      <c r="C65" s="13" t="n">
        <v>219950</v>
      </c>
      <c r="D65" s="12"/>
      <c r="E65" s="12"/>
    </row>
    <row r="66" customFormat="false" ht="12.75" hidden="false" customHeight="false" outlineLevel="0" collapsed="false">
      <c r="A66" s="32" t="s">
        <v>56</v>
      </c>
      <c r="B66" s="48" t="n">
        <v>176352</v>
      </c>
      <c r="C66" s="48" t="n">
        <v>230855</v>
      </c>
      <c r="D66" s="12"/>
      <c r="E66" s="12"/>
    </row>
    <row r="67" customFormat="false" ht="12.75" hidden="false" customHeight="false" outlineLevel="0" collapsed="false">
      <c r="A67" s="32" t="s">
        <v>57</v>
      </c>
      <c r="B67" s="13" t="n">
        <v>412090</v>
      </c>
      <c r="C67" s="13" t="n">
        <v>506367</v>
      </c>
      <c r="D67" s="12"/>
      <c r="E67" s="12"/>
    </row>
    <row r="68" customFormat="false" ht="12.75" hidden="false" customHeight="false" outlineLevel="0" collapsed="false">
      <c r="A68" s="32" t="s">
        <v>58</v>
      </c>
      <c r="B68" s="13" t="n">
        <v>497612</v>
      </c>
      <c r="C68" s="13" t="n">
        <v>309590</v>
      </c>
      <c r="D68" s="12"/>
      <c r="E68" s="12"/>
    </row>
    <row r="69" customFormat="false" ht="12.75" hidden="false" customHeight="false" outlineLevel="0" collapsed="false">
      <c r="A69" s="32" t="s">
        <v>59</v>
      </c>
      <c r="B69" s="13" t="n">
        <v>152282</v>
      </c>
      <c r="C69" s="13" t="n">
        <v>158171</v>
      </c>
      <c r="D69" s="12"/>
      <c r="E69" s="12"/>
    </row>
    <row r="70" customFormat="false" ht="12.75" hidden="false" customHeight="false" outlineLevel="0" collapsed="false">
      <c r="A70" s="32" t="s">
        <v>60</v>
      </c>
      <c r="B70" s="13" t="n">
        <v>4544708</v>
      </c>
      <c r="C70" s="13" t="n">
        <v>6536594</v>
      </c>
      <c r="D70" s="12"/>
      <c r="E70" s="12"/>
    </row>
    <row r="71" customFormat="false" ht="12.75" hidden="false" customHeight="false" outlineLevel="0" collapsed="false">
      <c r="A71" s="32" t="s">
        <v>61</v>
      </c>
      <c r="B71" s="48" t="s">
        <v>70</v>
      </c>
      <c r="C71" s="48" t="s">
        <v>70</v>
      </c>
      <c r="D71" s="12"/>
      <c r="E71" s="12"/>
    </row>
    <row r="72" customFormat="false" ht="12.75" hidden="false" customHeight="false" outlineLevel="0" collapsed="false">
      <c r="A72" s="32" t="s">
        <v>62</v>
      </c>
      <c r="B72" s="48" t="n">
        <v>1237</v>
      </c>
      <c r="C72" s="48" t="n">
        <v>1568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518765</v>
      </c>
      <c r="C74" s="11" t="n">
        <v>304621</v>
      </c>
      <c r="D74" s="12"/>
      <c r="E74" s="12"/>
    </row>
    <row r="75" customFormat="false" ht="12.75" hidden="false" customHeight="false" outlineLevel="0" collapsed="false">
      <c r="A75" s="32" t="s">
        <v>64</v>
      </c>
      <c r="B75" s="48" t="s">
        <v>70</v>
      </c>
      <c r="C75" s="48" t="s">
        <v>7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13" t="n">
        <v>518765</v>
      </c>
      <c r="C76" s="13" t="n">
        <v>304621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47" t="s">
        <v>70</v>
      </c>
      <c r="C78" s="47" t="s">
        <v>70</v>
      </c>
      <c r="D78" s="12"/>
      <c r="E78" s="12"/>
    </row>
    <row r="79" customFormat="false" ht="12.75" hidden="false" customHeight="false" outlineLevel="0" collapsed="false">
      <c r="A79" s="32" t="s">
        <v>67</v>
      </c>
      <c r="B79" s="47" t="s">
        <v>70</v>
      </c>
      <c r="C79" s="47" t="s">
        <v>70</v>
      </c>
      <c r="D79" s="12"/>
      <c r="E79" s="12"/>
    </row>
    <row r="80" customFormat="false" ht="12.75" hidden="false" customHeight="false" outlineLevel="0" collapsed="false">
      <c r="A80" s="32" t="s">
        <v>68</v>
      </c>
      <c r="B80" s="47" t="s">
        <v>70</v>
      </c>
      <c r="C80" s="47" t="s">
        <v>70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40435073</v>
      </c>
      <c r="C82" s="11" t="n">
        <v>44812333</v>
      </c>
      <c r="D82" s="12"/>
      <c r="E82" s="12"/>
    </row>
    <row r="83" customFormat="false" ht="12.75" hidden="false" customHeight="false" outlineLevel="0" collapsed="false">
      <c r="A83" s="32" t="s">
        <v>42</v>
      </c>
      <c r="B83" s="47" t="s">
        <v>70</v>
      </c>
      <c r="C83" s="47" t="s">
        <v>70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conditionalFormatting sqref="B82:C82">
    <cfRule type="cellIs" priority="2" operator="notEqual" aboveAverage="0" equalAverage="0" bottom="0" percent="0" rank="0" text="" dxfId="3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7"/>
    <col collapsed="false" customWidth="true" hidden="false" outlineLevel="0" max="3" min="3" style="3" width="28.7"/>
    <col collapsed="false" customWidth="true" hidden="false" outlineLevel="0" max="4" min="4" style="3" width="12.28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1.25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2.75" hidden="false" customHeight="false" outlineLevel="0" collapsed="false">
      <c r="A4" s="7" t="s">
        <v>1</v>
      </c>
      <c r="B4" s="8" t="s">
        <v>2</v>
      </c>
      <c r="C4" s="8" t="s">
        <v>3</v>
      </c>
    </row>
    <row r="5" customFormat="false" ht="3" hidden="false" customHeight="true" outlineLevel="0" collapsed="false">
      <c r="A5" s="9"/>
      <c r="B5" s="36"/>
      <c r="C5" s="36"/>
    </row>
    <row r="6" customFormat="false" ht="12.75" hidden="false" customHeight="false" outlineLevel="0" collapsed="false">
      <c r="A6" s="10" t="s">
        <v>4</v>
      </c>
      <c r="B6" s="11" t="n">
        <v>268905650</v>
      </c>
      <c r="C6" s="11" t="n">
        <v>259975382</v>
      </c>
      <c r="D6" s="12"/>
      <c r="E6" s="12"/>
    </row>
    <row r="7" customFormat="false" ht="12.75" hidden="false" customHeight="false" outlineLevel="0" collapsed="false">
      <c r="A7" s="9" t="s">
        <v>5</v>
      </c>
      <c r="B7" s="13" t="n">
        <v>427050</v>
      </c>
      <c r="C7" s="13" t="n">
        <v>445653</v>
      </c>
      <c r="D7" s="12"/>
      <c r="E7" s="12"/>
    </row>
    <row r="8" customFormat="false" ht="12.75" hidden="false" customHeight="false" outlineLevel="0" collapsed="false">
      <c r="A8" s="14" t="s">
        <v>6</v>
      </c>
      <c r="B8" s="15" t="n">
        <v>118181</v>
      </c>
      <c r="C8" s="15" t="n">
        <v>108225</v>
      </c>
      <c r="D8" s="12"/>
      <c r="E8" s="12"/>
    </row>
    <row r="9" customFormat="false" ht="12.75" hidden="false" customHeight="false" outlineLevel="0" collapsed="false">
      <c r="A9" s="14" t="s">
        <v>7</v>
      </c>
      <c r="B9" s="15" t="n">
        <v>24928</v>
      </c>
      <c r="C9" s="15" t="n">
        <v>48162</v>
      </c>
      <c r="D9" s="12"/>
      <c r="E9" s="12"/>
    </row>
    <row r="10" customFormat="false" ht="12.75" hidden="false" customHeight="false" outlineLevel="0" collapsed="false">
      <c r="A10" s="14" t="s">
        <v>8</v>
      </c>
      <c r="B10" s="37" t="n">
        <v>0</v>
      </c>
      <c r="C10" s="37" t="n">
        <v>0</v>
      </c>
      <c r="D10" s="12"/>
      <c r="E10" s="12"/>
    </row>
    <row r="11" customFormat="false" ht="12.75" hidden="false" customHeight="false" outlineLevel="0" collapsed="false">
      <c r="A11" s="14" t="s">
        <v>9</v>
      </c>
      <c r="B11" s="15" t="n">
        <v>283941</v>
      </c>
      <c r="C11" s="15" t="n">
        <v>289266</v>
      </c>
      <c r="D11" s="12"/>
      <c r="E11" s="12"/>
    </row>
    <row r="12" customFormat="false" ht="12.75" hidden="false" customHeight="false" outlineLevel="0" collapsed="false">
      <c r="A12" s="16" t="s">
        <v>10</v>
      </c>
      <c r="B12" s="13" t="n">
        <v>78913340</v>
      </c>
      <c r="C12" s="13" t="n">
        <v>91357348</v>
      </c>
      <c r="D12" s="12"/>
      <c r="E12" s="12"/>
    </row>
    <row r="13" customFormat="false" ht="12.75" hidden="false" customHeight="false" outlineLevel="0" collapsed="false">
      <c r="A13" s="17" t="s">
        <v>11</v>
      </c>
      <c r="B13" s="15" t="n">
        <v>74298576</v>
      </c>
      <c r="C13" s="15" t="n">
        <v>86163742</v>
      </c>
      <c r="D13" s="12"/>
      <c r="E13" s="12"/>
    </row>
    <row r="14" customFormat="false" ht="12.75" hidden="false" customHeight="false" outlineLevel="0" collapsed="false">
      <c r="A14" s="17" t="s">
        <v>12</v>
      </c>
      <c r="B14" s="37" t="n">
        <v>375621</v>
      </c>
      <c r="C14" s="37" t="n">
        <v>1265899</v>
      </c>
      <c r="D14" s="12"/>
      <c r="E14" s="12"/>
    </row>
    <row r="15" customFormat="false" ht="12.75" hidden="false" customHeight="false" outlineLevel="0" collapsed="false">
      <c r="A15" s="17" t="s">
        <v>13</v>
      </c>
      <c r="B15" s="15" t="n">
        <v>205107</v>
      </c>
      <c r="C15" s="15" t="n">
        <v>163701</v>
      </c>
      <c r="D15" s="12"/>
      <c r="E15" s="12"/>
    </row>
    <row r="16" customFormat="false" ht="12.75" hidden="false" customHeight="false" outlineLevel="0" collapsed="false">
      <c r="A16" s="17" t="s">
        <v>14</v>
      </c>
      <c r="B16" s="15" t="n">
        <v>861072</v>
      </c>
      <c r="C16" s="15" t="n">
        <v>787317</v>
      </c>
      <c r="D16" s="12"/>
      <c r="E16" s="12"/>
    </row>
    <row r="17" customFormat="false" ht="12.75" hidden="false" customHeight="false" outlineLevel="0" collapsed="false">
      <c r="A17" s="17" t="s">
        <v>15</v>
      </c>
      <c r="B17" s="15" t="n">
        <v>1176209</v>
      </c>
      <c r="C17" s="15" t="n">
        <v>1035939</v>
      </c>
      <c r="D17" s="12"/>
      <c r="E17" s="12"/>
    </row>
    <row r="18" customFormat="false" ht="12.75" hidden="false" customHeight="false" outlineLevel="0" collapsed="false">
      <c r="A18" s="17" t="s">
        <v>16</v>
      </c>
      <c r="B18" s="15" t="n">
        <v>1786111</v>
      </c>
      <c r="C18" s="15" t="n">
        <v>1715436</v>
      </c>
      <c r="D18" s="12"/>
      <c r="E18" s="12"/>
    </row>
    <row r="19" customFormat="false" ht="12.75" hidden="false" customHeight="false" outlineLevel="0" collapsed="false">
      <c r="A19" s="17" t="s">
        <v>17</v>
      </c>
      <c r="B19" s="15" t="n">
        <v>41628</v>
      </c>
      <c r="C19" s="15" t="n">
        <v>51382</v>
      </c>
      <c r="D19" s="12"/>
      <c r="E19" s="12"/>
    </row>
    <row r="20" customFormat="false" ht="12.75" hidden="false" customHeight="false" outlineLevel="0" collapsed="false">
      <c r="A20" s="17" t="s">
        <v>18</v>
      </c>
      <c r="B20" s="15" t="n">
        <v>169016</v>
      </c>
      <c r="C20" s="15" t="n">
        <v>173932</v>
      </c>
      <c r="D20" s="12"/>
      <c r="E20" s="12"/>
    </row>
    <row r="21" customFormat="false" ht="12.75" hidden="false" customHeight="false" outlineLevel="0" collapsed="false">
      <c r="A21" s="16" t="s">
        <v>19</v>
      </c>
      <c r="B21" s="13" t="n">
        <v>189565260</v>
      </c>
      <c r="C21" s="13" t="n">
        <v>168172381</v>
      </c>
      <c r="D21" s="12"/>
      <c r="E21" s="12"/>
    </row>
    <row r="22" customFormat="false" ht="12.75" hidden="false" customHeight="false" outlineLevel="0" collapsed="false">
      <c r="A22" s="17" t="s">
        <v>20</v>
      </c>
      <c r="B22" s="15" t="n">
        <v>150308143</v>
      </c>
      <c r="C22" s="15" t="n">
        <v>149738943</v>
      </c>
      <c r="D22" s="12"/>
      <c r="E22" s="12"/>
    </row>
    <row r="23" customFormat="false" ht="12.75" hidden="false" customHeight="false" outlineLevel="0" collapsed="false">
      <c r="A23" s="17" t="s">
        <v>21</v>
      </c>
      <c r="B23" s="37" t="n">
        <v>0</v>
      </c>
      <c r="C23" s="37" t="n">
        <v>0</v>
      </c>
      <c r="D23" s="12"/>
      <c r="E23" s="12"/>
    </row>
    <row r="24" customFormat="false" ht="12.75" hidden="false" customHeight="false" outlineLevel="0" collapsed="false">
      <c r="A24" s="17" t="s">
        <v>22</v>
      </c>
      <c r="B24" s="15" t="n">
        <v>39257117</v>
      </c>
      <c r="C24" s="15" t="n">
        <v>18433438</v>
      </c>
      <c r="D24" s="12"/>
      <c r="E24" s="12"/>
    </row>
    <row r="25" s="21" customFormat="true" ht="6" hidden="false" customHeight="true" outlineLevel="0" collapsed="false">
      <c r="A25" s="18"/>
      <c r="B25" s="19"/>
      <c r="C25" s="20"/>
      <c r="D25" s="12"/>
      <c r="E25" s="12"/>
    </row>
    <row r="26" customFormat="false" ht="12.75" hidden="false" customHeight="false" outlineLevel="0" collapsed="false">
      <c r="A26" s="22" t="s">
        <v>23</v>
      </c>
      <c r="B26" s="11" t="n">
        <v>138940158</v>
      </c>
      <c r="C26" s="11" t="n">
        <v>165172679</v>
      </c>
      <c r="D26" s="12"/>
      <c r="E26" s="12"/>
    </row>
    <row r="27" s="24" customFormat="true" ht="12.75" hidden="false" customHeight="false" outlineLevel="0" collapsed="false">
      <c r="A27" s="16" t="s">
        <v>24</v>
      </c>
      <c r="B27" s="23" t="n">
        <v>960946</v>
      </c>
      <c r="C27" s="23" t="n">
        <v>875481</v>
      </c>
      <c r="D27" s="12"/>
      <c r="E27" s="12"/>
    </row>
    <row r="28" customFormat="false" ht="12.75" hidden="false" customHeight="false" outlineLevel="0" collapsed="false">
      <c r="A28" s="16" t="s">
        <v>25</v>
      </c>
      <c r="B28" s="13" t="n">
        <v>40714447</v>
      </c>
      <c r="C28" s="13" t="n">
        <v>44526077</v>
      </c>
      <c r="D28" s="12"/>
      <c r="E28" s="12"/>
    </row>
    <row r="29" s="24" customFormat="true" ht="12.75" hidden="false" customHeight="false" outlineLevel="0" collapsed="false">
      <c r="A29" s="17" t="s">
        <v>26</v>
      </c>
      <c r="B29" s="15" t="n">
        <v>17669395</v>
      </c>
      <c r="C29" s="15" t="n">
        <v>23355969</v>
      </c>
      <c r="D29" s="12"/>
      <c r="E29" s="12"/>
    </row>
    <row r="30" s="24" customFormat="true" ht="12.75" hidden="false" customHeight="false" outlineLevel="0" collapsed="false">
      <c r="A30" s="17" t="s">
        <v>27</v>
      </c>
      <c r="B30" s="15" t="n">
        <v>8914292</v>
      </c>
      <c r="C30" s="15" t="n">
        <v>8959757</v>
      </c>
      <c r="D30" s="12"/>
      <c r="E30" s="12"/>
    </row>
    <row r="31" s="24" customFormat="true" ht="12.75" hidden="false" customHeight="false" outlineLevel="0" collapsed="false">
      <c r="A31" s="17" t="s">
        <v>28</v>
      </c>
      <c r="B31" s="15" t="n">
        <v>733779</v>
      </c>
      <c r="C31" s="15" t="n">
        <v>938789</v>
      </c>
      <c r="D31" s="12"/>
      <c r="E31" s="12"/>
    </row>
    <row r="32" s="24" customFormat="true" ht="12.75" hidden="false" customHeight="false" outlineLevel="0" collapsed="false">
      <c r="A32" s="17" t="s">
        <v>29</v>
      </c>
      <c r="B32" s="15" t="n">
        <v>931975</v>
      </c>
      <c r="C32" s="15" t="n">
        <v>119036</v>
      </c>
      <c r="D32" s="12"/>
      <c r="E32" s="12"/>
    </row>
    <row r="33" s="24" customFormat="true" ht="12.75" hidden="false" customHeight="false" outlineLevel="0" collapsed="false">
      <c r="A33" s="17" t="s">
        <v>30</v>
      </c>
      <c r="B33" s="15" t="n">
        <v>2640801</v>
      </c>
      <c r="C33" s="15" t="n">
        <v>1954800</v>
      </c>
      <c r="D33" s="12"/>
      <c r="E33" s="12"/>
    </row>
    <row r="34" s="24" customFormat="true" ht="12.75" hidden="false" customHeight="false" outlineLevel="0" collapsed="false">
      <c r="A34" s="17" t="s">
        <v>31</v>
      </c>
      <c r="B34" s="15" t="n">
        <v>151763</v>
      </c>
      <c r="C34" s="15" t="n">
        <v>138565</v>
      </c>
      <c r="D34" s="12"/>
      <c r="E34" s="12"/>
    </row>
    <row r="35" s="24" customFormat="true" ht="12.75" hidden="false" customHeight="false" outlineLevel="0" collapsed="false">
      <c r="A35" s="17" t="s">
        <v>32</v>
      </c>
      <c r="B35" s="15" t="n">
        <v>9640438</v>
      </c>
      <c r="C35" s="15" t="n">
        <v>8926443</v>
      </c>
      <c r="D35" s="12"/>
      <c r="E35" s="12"/>
    </row>
    <row r="36" s="24" customFormat="true" ht="12.75" hidden="false" customHeight="false" outlineLevel="0" collapsed="false">
      <c r="A36" s="17" t="s">
        <v>33</v>
      </c>
      <c r="B36" s="15" t="n">
        <v>32004</v>
      </c>
      <c r="C36" s="15" t="n">
        <v>132718</v>
      </c>
      <c r="D36" s="12"/>
      <c r="E36" s="12"/>
    </row>
    <row r="37" customFormat="false" ht="12.75" hidden="false" customHeight="false" outlineLevel="0" collapsed="false">
      <c r="A37" s="16" t="s">
        <v>34</v>
      </c>
      <c r="B37" s="23" t="n">
        <v>97264765</v>
      </c>
      <c r="C37" s="23" t="n">
        <v>119771121</v>
      </c>
      <c r="D37" s="12"/>
      <c r="E37" s="12"/>
    </row>
    <row r="38" customFormat="false" ht="12.75" hidden="false" customHeight="false" outlineLevel="0" collapsed="false">
      <c r="A38" s="17" t="s">
        <v>35</v>
      </c>
      <c r="B38" s="15" t="n">
        <v>96964243</v>
      </c>
      <c r="C38" s="15" t="n">
        <v>119312259</v>
      </c>
      <c r="D38" s="12"/>
      <c r="E38" s="12"/>
    </row>
    <row r="39" customFormat="false" ht="12.75" hidden="false" customHeight="false" outlineLevel="0" collapsed="false">
      <c r="A39" s="17" t="s">
        <v>36</v>
      </c>
      <c r="B39" s="15" t="n">
        <v>300522</v>
      </c>
      <c r="C39" s="15" t="n">
        <v>458862</v>
      </c>
      <c r="D39" s="12"/>
      <c r="E39" s="12"/>
    </row>
    <row r="40" customFormat="false" ht="12.75" hidden="false" customHeight="false" outlineLevel="0" collapsed="false">
      <c r="A40" s="17" t="s">
        <v>37</v>
      </c>
      <c r="B40" s="37" t="n">
        <v>0</v>
      </c>
      <c r="C40" s="37" t="n">
        <v>0</v>
      </c>
      <c r="D40" s="12"/>
      <c r="E40" s="12"/>
    </row>
    <row r="41" customFormat="false" ht="6" hidden="false" customHeight="true" outlineLevel="0" collapsed="false">
      <c r="A41" s="18"/>
      <c r="B41" s="13"/>
      <c r="C41" s="20"/>
      <c r="D41" s="12"/>
      <c r="E41" s="12"/>
    </row>
    <row r="42" customFormat="false" ht="12.75" hidden="false" customHeight="false" outlineLevel="0" collapsed="false">
      <c r="A42" s="22" t="s">
        <v>38</v>
      </c>
      <c r="B42" s="11" t="n">
        <v>164910</v>
      </c>
      <c r="C42" s="11" t="n">
        <v>217950</v>
      </c>
      <c r="D42" s="12"/>
      <c r="E42" s="12"/>
    </row>
    <row r="43" s="24" customFormat="true" ht="12.75" hidden="false" customHeight="false" outlineLevel="0" collapsed="false">
      <c r="A43" s="9" t="s">
        <v>39</v>
      </c>
      <c r="B43" s="23" t="n">
        <v>49788</v>
      </c>
      <c r="C43" s="23" t="n">
        <v>43820</v>
      </c>
      <c r="D43" s="12"/>
      <c r="E43" s="12"/>
    </row>
    <row r="44" s="24" customFormat="true" ht="12.75" hidden="false" customHeight="false" outlineLevel="0" collapsed="false">
      <c r="A44" s="9" t="s">
        <v>40</v>
      </c>
      <c r="B44" s="23" t="n">
        <v>115122</v>
      </c>
      <c r="C44" s="23" t="n">
        <v>174130</v>
      </c>
      <c r="D44" s="12"/>
      <c r="E44" s="12"/>
    </row>
    <row r="45" customFormat="false" ht="6" hidden="false" customHeight="true" outlineLevel="0" collapsed="false">
      <c r="A45" s="18"/>
      <c r="B45" s="13"/>
      <c r="C45" s="13"/>
      <c r="D45" s="12"/>
      <c r="E45" s="12"/>
    </row>
    <row r="46" customFormat="false" ht="12.75" hidden="false" customHeight="false" outlineLevel="0" collapsed="false">
      <c r="A46" s="22" t="s">
        <v>41</v>
      </c>
      <c r="B46" s="11" t="n">
        <v>408010718</v>
      </c>
      <c r="C46" s="11" t="n">
        <v>425366011</v>
      </c>
      <c r="D46" s="12"/>
      <c r="E46" s="12"/>
    </row>
    <row r="47" customFormat="false" ht="12.75" hidden="false" customHeight="false" outlineLevel="0" collapsed="false">
      <c r="A47" s="16" t="s">
        <v>42</v>
      </c>
      <c r="B47" s="23" t="n">
        <v>14340250</v>
      </c>
      <c r="C47" s="23" t="n">
        <v>10318813</v>
      </c>
      <c r="D47" s="12"/>
      <c r="E47" s="12"/>
    </row>
    <row r="48" customFormat="false" ht="6" hidden="false" customHeight="true" outlineLevel="0" collapsed="false">
      <c r="A48" s="25"/>
      <c r="B48" s="26"/>
      <c r="C48" s="27"/>
      <c r="D48" s="12"/>
      <c r="E48" s="12"/>
    </row>
    <row r="49" customFormat="false" ht="12.75" hidden="false" customHeight="false" outlineLevel="0" collapsed="false">
      <c r="A49" s="7" t="s">
        <v>43</v>
      </c>
      <c r="B49" s="8" t="s">
        <v>2</v>
      </c>
      <c r="C49" s="8" t="s">
        <v>3</v>
      </c>
      <c r="D49" s="12"/>
      <c r="E49" s="12"/>
    </row>
    <row r="50" customFormat="false" ht="3" hidden="false" customHeight="true" outlineLevel="0" collapsed="false">
      <c r="A50" s="9"/>
      <c r="B50" s="28"/>
      <c r="C50" s="28"/>
      <c r="D50" s="12"/>
      <c r="E50" s="12"/>
    </row>
    <row r="51" customFormat="false" ht="12.75" hidden="false" customHeight="false" outlineLevel="0" collapsed="false">
      <c r="A51" s="29" t="s">
        <v>44</v>
      </c>
      <c r="B51" s="11" t="n">
        <v>311993060</v>
      </c>
      <c r="C51" s="11" t="n">
        <v>327512981</v>
      </c>
      <c r="D51" s="12"/>
      <c r="E51" s="12"/>
    </row>
    <row r="52" customFormat="false" ht="12.75" hidden="false" customHeight="false" outlineLevel="0" collapsed="false">
      <c r="A52" s="30" t="s">
        <v>45</v>
      </c>
      <c r="B52" s="23" t="n">
        <v>248154777</v>
      </c>
      <c r="C52" s="23" t="n">
        <v>269064825</v>
      </c>
      <c r="D52" s="12"/>
      <c r="E52" s="12"/>
    </row>
    <row r="53" customFormat="false" ht="12.75" hidden="false" customHeight="false" outlineLevel="0" collapsed="false">
      <c r="A53" s="30" t="s">
        <v>46</v>
      </c>
      <c r="B53" s="23" t="n">
        <v>20910050</v>
      </c>
      <c r="C53" s="23" t="n">
        <v>8962675</v>
      </c>
      <c r="D53" s="12"/>
      <c r="E53" s="12"/>
    </row>
    <row r="54" customFormat="false" ht="12.75" hidden="false" customHeight="false" outlineLevel="0" collapsed="false">
      <c r="A54" s="30" t="s">
        <v>47</v>
      </c>
      <c r="B54" s="23" t="n">
        <v>42928233</v>
      </c>
      <c r="C54" s="23" t="n">
        <v>49485481</v>
      </c>
      <c r="D54" s="12"/>
      <c r="E54" s="12"/>
    </row>
    <row r="55" customFormat="false" ht="12.75" hidden="false" customHeight="false" outlineLevel="0" collapsed="false">
      <c r="A55" s="30" t="s">
        <v>48</v>
      </c>
      <c r="B55" s="37" t="n">
        <v>0</v>
      </c>
      <c r="C55" s="37" t="n">
        <v>0</v>
      </c>
      <c r="D55" s="12"/>
      <c r="E55" s="12"/>
    </row>
    <row r="56" customFormat="false" ht="6" hidden="false" customHeight="true" outlineLevel="0" collapsed="false">
      <c r="A56" s="10"/>
      <c r="B56" s="13"/>
      <c r="C56" s="20"/>
      <c r="D56" s="12"/>
      <c r="E56" s="12"/>
    </row>
    <row r="57" customFormat="false" ht="12.75" hidden="false" customHeight="false" outlineLevel="0" collapsed="false">
      <c r="A57" s="29" t="s">
        <v>49</v>
      </c>
      <c r="B57" s="11" t="n">
        <v>17055779</v>
      </c>
      <c r="C57" s="11" t="n">
        <v>16739698</v>
      </c>
      <c r="D57" s="12"/>
      <c r="E57" s="12"/>
    </row>
    <row r="58" customFormat="false" ht="12.75" hidden="false" customHeight="false" outlineLevel="0" collapsed="false">
      <c r="A58" s="32" t="s">
        <v>50</v>
      </c>
      <c r="B58" s="23" t="n">
        <v>17050252</v>
      </c>
      <c r="C58" s="23" t="n">
        <v>16734171</v>
      </c>
      <c r="D58" s="12"/>
      <c r="E58" s="12"/>
    </row>
    <row r="59" customFormat="false" ht="12.75" hidden="false" customHeight="false" outlineLevel="0" collapsed="false">
      <c r="A59" s="32" t="s">
        <v>51</v>
      </c>
      <c r="B59" s="23" t="n">
        <v>5527</v>
      </c>
      <c r="C59" s="23" t="n">
        <v>5527</v>
      </c>
      <c r="D59" s="12"/>
      <c r="E59" s="12"/>
    </row>
    <row r="60" customFormat="false" ht="6" hidden="false" customHeight="true" outlineLevel="0" collapsed="false">
      <c r="A60" s="29"/>
      <c r="B60" s="13"/>
      <c r="C60" s="13"/>
      <c r="D60" s="12"/>
      <c r="E60" s="12"/>
    </row>
    <row r="61" customFormat="false" ht="12.75" hidden="false" customHeight="false" outlineLevel="0" collapsed="false">
      <c r="A61" s="29" t="s">
        <v>52</v>
      </c>
      <c r="B61" s="39" t="n">
        <v>26715803</v>
      </c>
      <c r="C61" s="39" t="n">
        <v>27755375</v>
      </c>
      <c r="D61" s="12"/>
      <c r="E61" s="12"/>
    </row>
    <row r="62" customFormat="false" ht="6" hidden="false" customHeight="true" outlineLevel="0" collapsed="false">
      <c r="A62" s="32"/>
      <c r="B62" s="23"/>
      <c r="C62" s="23"/>
      <c r="D62" s="12"/>
      <c r="E62" s="12"/>
    </row>
    <row r="63" customFormat="false" ht="12.75" hidden="false" customHeight="false" outlineLevel="0" collapsed="false">
      <c r="A63" s="29" t="s">
        <v>53</v>
      </c>
      <c r="B63" s="11" t="n">
        <v>41236868</v>
      </c>
      <c r="C63" s="11" t="n">
        <v>45885921</v>
      </c>
      <c r="D63" s="12"/>
      <c r="E63" s="12"/>
    </row>
    <row r="64" customFormat="false" ht="12.75" hidden="false" customHeight="false" outlineLevel="0" collapsed="false">
      <c r="A64" s="32" t="s">
        <v>54</v>
      </c>
      <c r="B64" s="23" t="n">
        <v>9606774</v>
      </c>
      <c r="C64" s="23" t="n">
        <v>14178090</v>
      </c>
      <c r="D64" s="12"/>
      <c r="E64" s="12"/>
    </row>
    <row r="65" customFormat="false" ht="12.75" hidden="false" customHeight="false" outlineLevel="0" collapsed="false">
      <c r="A65" s="32" t="s">
        <v>55</v>
      </c>
      <c r="B65" s="23" t="n">
        <v>851546</v>
      </c>
      <c r="C65" s="23" t="n">
        <v>1075739</v>
      </c>
      <c r="D65" s="12"/>
      <c r="E65" s="12"/>
    </row>
    <row r="66" customFormat="false" ht="12.75" hidden="false" customHeight="false" outlineLevel="0" collapsed="false">
      <c r="A66" s="32" t="s">
        <v>56</v>
      </c>
      <c r="B66" s="23" t="n">
        <v>71931</v>
      </c>
      <c r="C66" s="23" t="n">
        <v>76092</v>
      </c>
      <c r="D66" s="12"/>
      <c r="E66" s="12"/>
    </row>
    <row r="67" customFormat="false" ht="12.75" hidden="false" customHeight="false" outlineLevel="0" collapsed="false">
      <c r="A67" s="32" t="s">
        <v>57</v>
      </c>
      <c r="B67" s="23" t="n">
        <v>2207148</v>
      </c>
      <c r="C67" s="23" t="n">
        <v>1749701</v>
      </c>
      <c r="D67" s="12"/>
      <c r="E67" s="12"/>
    </row>
    <row r="68" customFormat="false" ht="12.75" hidden="false" customHeight="false" outlineLevel="0" collapsed="false">
      <c r="A68" s="32" t="s">
        <v>58</v>
      </c>
      <c r="B68" s="23" t="n">
        <v>2879886</v>
      </c>
      <c r="C68" s="23" t="n">
        <v>3301108</v>
      </c>
      <c r="D68" s="12"/>
      <c r="E68" s="12"/>
    </row>
    <row r="69" customFormat="false" ht="12.75" hidden="false" customHeight="false" outlineLevel="0" collapsed="false">
      <c r="A69" s="32" t="s">
        <v>59</v>
      </c>
      <c r="B69" s="23" t="n">
        <v>649863</v>
      </c>
      <c r="C69" s="23" t="n">
        <v>725643</v>
      </c>
      <c r="D69" s="12"/>
      <c r="E69" s="12"/>
    </row>
    <row r="70" customFormat="false" ht="12.75" hidden="false" customHeight="false" outlineLevel="0" collapsed="false">
      <c r="A70" s="32" t="s">
        <v>60</v>
      </c>
      <c r="B70" s="23" t="n">
        <v>20882889</v>
      </c>
      <c r="C70" s="23" t="n">
        <v>21244295</v>
      </c>
      <c r="D70" s="12"/>
      <c r="E70" s="12"/>
    </row>
    <row r="71" customFormat="false" ht="12.75" hidden="false" customHeight="false" outlineLevel="0" collapsed="false">
      <c r="A71" s="32" t="s">
        <v>61</v>
      </c>
      <c r="B71" s="23" t="n">
        <v>4082460</v>
      </c>
      <c r="C71" s="23" t="n">
        <v>3484458</v>
      </c>
      <c r="D71" s="12"/>
      <c r="E71" s="12"/>
    </row>
    <row r="72" customFormat="false" ht="12.75" hidden="false" customHeight="false" outlineLevel="0" collapsed="false">
      <c r="A72" s="32" t="s">
        <v>62</v>
      </c>
      <c r="B72" s="23" t="n">
        <v>4371</v>
      </c>
      <c r="C72" s="23" t="n">
        <v>50795</v>
      </c>
      <c r="D72" s="12"/>
      <c r="E72" s="12"/>
    </row>
    <row r="73" customFormat="false" ht="6" hidden="false" customHeight="true" outlineLevel="0" collapsed="false">
      <c r="A73" s="29"/>
      <c r="B73" s="13"/>
      <c r="C73" s="13"/>
      <c r="D73" s="12"/>
      <c r="E73" s="12"/>
    </row>
    <row r="74" customFormat="false" ht="12.75" hidden="false" customHeight="false" outlineLevel="0" collapsed="false">
      <c r="A74" s="29" t="s">
        <v>63</v>
      </c>
      <c r="B74" s="11" t="n">
        <v>10046313</v>
      </c>
      <c r="C74" s="11" t="n">
        <v>6633776</v>
      </c>
      <c r="D74" s="12"/>
      <c r="E74" s="12"/>
    </row>
    <row r="75" customFormat="false" ht="12.75" hidden="false" customHeight="false" outlineLevel="0" collapsed="false">
      <c r="A75" s="32" t="s">
        <v>64</v>
      </c>
      <c r="B75" s="23" t="n">
        <v>29989</v>
      </c>
      <c r="C75" s="37" t="n">
        <v>0</v>
      </c>
      <c r="D75" s="12"/>
      <c r="E75" s="12"/>
    </row>
    <row r="76" customFormat="false" ht="12.75" hidden="false" customHeight="false" outlineLevel="0" collapsed="false">
      <c r="A76" s="32" t="s">
        <v>65</v>
      </c>
      <c r="B76" s="23" t="n">
        <v>10016324</v>
      </c>
      <c r="C76" s="23" t="n">
        <v>6633776</v>
      </c>
      <c r="D76" s="12"/>
      <c r="E76" s="12"/>
    </row>
    <row r="77" customFormat="false" ht="6" hidden="false" customHeight="true" outlineLevel="0" collapsed="false">
      <c r="A77" s="29"/>
      <c r="B77" s="13"/>
      <c r="C77" s="13"/>
      <c r="D77" s="12"/>
      <c r="E77" s="12"/>
    </row>
    <row r="78" customFormat="false" ht="12.75" hidden="false" customHeight="false" outlineLevel="0" collapsed="false">
      <c r="A78" s="29" t="s">
        <v>66</v>
      </c>
      <c r="B78" s="11" t="n">
        <v>962895</v>
      </c>
      <c r="C78" s="11" t="n">
        <v>838260</v>
      </c>
      <c r="D78" s="12"/>
      <c r="E78" s="12"/>
    </row>
    <row r="79" customFormat="false" ht="12.75" hidden="false" customHeight="false" outlineLevel="0" collapsed="false">
      <c r="A79" s="32" t="s">
        <v>67</v>
      </c>
      <c r="B79" s="23" t="n">
        <v>261299</v>
      </c>
      <c r="C79" s="23" t="n">
        <v>105794</v>
      </c>
      <c r="D79" s="12"/>
      <c r="E79" s="12"/>
    </row>
    <row r="80" customFormat="false" ht="12.75" hidden="false" customHeight="false" outlineLevel="0" collapsed="false">
      <c r="A80" s="32" t="s">
        <v>68</v>
      </c>
      <c r="B80" s="23" t="n">
        <v>701596</v>
      </c>
      <c r="C80" s="23" t="n">
        <v>732466</v>
      </c>
      <c r="D80" s="12"/>
      <c r="E80" s="12"/>
    </row>
    <row r="81" customFormat="false" ht="6" hidden="false" customHeight="true" outlineLevel="0" collapsed="false">
      <c r="A81" s="29"/>
      <c r="B81" s="13"/>
      <c r="C81" s="13"/>
      <c r="D81" s="12"/>
      <c r="E81" s="12"/>
    </row>
    <row r="82" customFormat="false" ht="12.75" hidden="false" customHeight="false" outlineLevel="0" collapsed="false">
      <c r="A82" s="33" t="s">
        <v>69</v>
      </c>
      <c r="B82" s="11" t="n">
        <v>408010718</v>
      </c>
      <c r="C82" s="11" t="n">
        <v>425366011</v>
      </c>
      <c r="D82" s="12"/>
      <c r="E82" s="12"/>
    </row>
    <row r="83" customFormat="false" ht="12.75" hidden="false" customHeight="false" outlineLevel="0" collapsed="false">
      <c r="A83" s="32" t="s">
        <v>42</v>
      </c>
      <c r="B83" s="23" t="n">
        <v>14340250</v>
      </c>
      <c r="C83" s="23" t="n">
        <v>10318813</v>
      </c>
      <c r="D83" s="12"/>
      <c r="E83" s="12"/>
    </row>
    <row r="84" customFormat="false" ht="6" hidden="false" customHeight="true" outlineLevel="0" collapsed="false">
      <c r="A84" s="34"/>
      <c r="B84" s="26"/>
      <c r="C84" s="35"/>
    </row>
    <row r="85" customFormat="false" ht="12.75" hidden="false" customHeight="false" outlineLevel="0" collapsed="false">
      <c r="A85" s="16"/>
      <c r="B85" s="13"/>
      <c r="C85" s="36"/>
    </row>
    <row r="86" customFormat="false" ht="12.75" hidden="false" customHeight="false" outlineLevel="0" collapsed="false">
      <c r="A86" s="16"/>
      <c r="B86" s="13"/>
      <c r="C86" s="3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template</cp:lastModifiedBy>
  <cp:lastPrinted>2011-05-25T09:44:40Z</cp:lastPrinted>
  <dcterms:modified xsi:type="dcterms:W3CDTF">2011-05-25T09:47:01Z</dcterms:modified>
  <cp:revision>0</cp:revision>
  <dc:subject/>
  <dc:title/>
</cp:coreProperties>
</file>