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2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42880</xdr:colOff>
      <xdr:row>50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620280"/>
          <a:ext cx="5428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32800</xdr:colOff>
      <xdr:row>50</xdr:row>
      <xdr:rowOff>133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53460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492840</xdr:colOff>
      <xdr:row>52</xdr:row>
      <xdr:rowOff>133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505800"/>
          <a:ext cx="492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52960</xdr:colOff>
      <xdr:row>51</xdr:row>
      <xdr:rowOff>1332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572760"/>
          <a:ext cx="5529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443160</xdr:colOff>
      <xdr:row>49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43920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45" activeCellId="0" sqref="G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7.4</v>
      </c>
      <c r="D17" s="23" t="n">
        <v>0.2</v>
      </c>
      <c r="E17" s="23" t="n">
        <v>1.2</v>
      </c>
      <c r="F17" s="25"/>
      <c r="G17" s="16" t="n">
        <v>109.1</v>
      </c>
      <c r="H17" s="23" t="n">
        <v>0.6</v>
      </c>
      <c r="I17" s="23" t="n">
        <v>1.2</v>
      </c>
    </row>
    <row r="18" customFormat="false" ht="12.75" hidden="false" customHeight="false" outlineLevel="0" collapsed="false">
      <c r="A18" s="24"/>
      <c r="B18" s="24" t="s">
        <v>17</v>
      </c>
      <c r="C18" s="16" t="n">
        <v>137.7</v>
      </c>
      <c r="D18" s="23" t="n">
        <v>0.2</v>
      </c>
      <c r="E18" s="23" t="n">
        <v>0.9</v>
      </c>
      <c r="F18" s="25"/>
      <c r="G18" s="16" t="n">
        <v>109.3</v>
      </c>
      <c r="H18" s="23" t="n">
        <v>0.2</v>
      </c>
      <c r="I18" s="23" t="n">
        <v>0.8</v>
      </c>
    </row>
    <row r="19" customFormat="false" ht="12.75" hidden="false" customHeight="false" outlineLevel="0" collapsed="false">
      <c r="A19" s="24"/>
      <c r="B19" s="24" t="s">
        <v>18</v>
      </c>
      <c r="C19" s="16" t="n">
        <v>137.8</v>
      </c>
      <c r="D19" s="23" t="n">
        <v>0.1</v>
      </c>
      <c r="E19" s="23" t="n">
        <v>0.5</v>
      </c>
      <c r="F19" s="25"/>
      <c r="G19" s="16" t="n">
        <v>109.5</v>
      </c>
      <c r="H19" s="23" t="n">
        <v>0.2</v>
      </c>
      <c r="I19" s="23" t="n">
        <v>0.6</v>
      </c>
    </row>
    <row r="20" customFormat="false" ht="12.75" hidden="false" customHeight="false" outlineLevel="0" collapsed="false">
      <c r="A20" s="24"/>
      <c r="B20" s="26" t="s">
        <v>19</v>
      </c>
      <c r="C20" s="16" t="n">
        <v>137.8</v>
      </c>
      <c r="D20" s="23" t="n">
        <v>0</v>
      </c>
      <c r="E20" s="23" t="n">
        <v>0</v>
      </c>
      <c r="F20" s="27"/>
      <c r="G20" s="16" t="n">
        <v>108.2</v>
      </c>
      <c r="H20" s="23" t="n">
        <v>-1.2</v>
      </c>
      <c r="I20" s="23" t="n">
        <v>-0.1</v>
      </c>
    </row>
    <row r="21" customFormat="false" ht="12.75" hidden="false" customHeight="false" outlineLevel="0" collapsed="false">
      <c r="A21" s="24"/>
      <c r="B21" s="24" t="s">
        <v>20</v>
      </c>
      <c r="C21" s="16" t="n">
        <v>138.2</v>
      </c>
      <c r="D21" s="23" t="n">
        <v>0.3</v>
      </c>
      <c r="E21" s="23" t="n">
        <v>0.1</v>
      </c>
      <c r="F21" s="27"/>
      <c r="G21" s="16" t="n">
        <v>108.4</v>
      </c>
      <c r="H21" s="23" t="n">
        <v>0.2</v>
      </c>
      <c r="I21" s="23" t="n">
        <v>0.1</v>
      </c>
    </row>
    <row r="22" customFormat="false" ht="12.75" hidden="false" customHeight="false" outlineLevel="0" collapsed="false">
      <c r="A22" s="24"/>
      <c r="B22" s="24" t="s">
        <v>21</v>
      </c>
      <c r="C22" s="16" t="n">
        <v>137.9</v>
      </c>
      <c r="D22" s="23" t="n">
        <v>-0.2</v>
      </c>
      <c r="E22" s="23" t="n">
        <v>0.2</v>
      </c>
      <c r="F22" s="27"/>
      <c r="G22" s="16" t="n">
        <v>109.2</v>
      </c>
      <c r="H22" s="23" t="n">
        <v>0.7</v>
      </c>
      <c r="I22" s="23" t="n">
        <v>0.4</v>
      </c>
    </row>
    <row r="23" customFormat="false" ht="12.75" hidden="false" customHeight="false" outlineLevel="0" collapsed="false">
      <c r="A23" s="24"/>
      <c r="B23" s="24" t="s">
        <v>22</v>
      </c>
      <c r="C23" s="16" t="n">
        <v>138</v>
      </c>
      <c r="D23" s="23" t="n">
        <v>0.1</v>
      </c>
      <c r="E23" s="23" t="n">
        <v>0.3</v>
      </c>
      <c r="F23" s="27"/>
      <c r="G23" s="16" t="n">
        <v>109.6</v>
      </c>
      <c r="H23" s="23" t="n">
        <v>0.4</v>
      </c>
      <c r="I23" s="23" t="n">
        <v>0.3</v>
      </c>
    </row>
    <row r="24" s="28" customFormat="true" ht="12.75" hidden="false" customHeight="false" outlineLevel="0" collapsed="false">
      <c r="A24" s="24"/>
      <c r="B24" s="24" t="s">
        <v>23</v>
      </c>
      <c r="C24" s="16" t="n">
        <v>138</v>
      </c>
      <c r="D24" s="23" t="n">
        <v>0</v>
      </c>
      <c r="E24" s="23" t="n">
        <v>0.7</v>
      </c>
      <c r="F24" s="27"/>
      <c r="G24" s="16" t="n">
        <v>109.7</v>
      </c>
      <c r="H24" s="23" t="n">
        <v>0.1</v>
      </c>
      <c r="I24" s="23" t="n">
        <v>0.8</v>
      </c>
    </row>
    <row r="25" s="28" customFormat="true" ht="12.75" hidden="false" customHeight="false" outlineLevel="0" collapsed="false">
      <c r="A25" s="24"/>
      <c r="B25" s="24" t="s">
        <v>24</v>
      </c>
      <c r="C25" s="16" t="n">
        <v>138.3</v>
      </c>
      <c r="D25" s="23" t="n">
        <v>0.2</v>
      </c>
      <c r="E25" s="23" t="n">
        <v>1</v>
      </c>
      <c r="F25" s="27"/>
      <c r="G25" s="16" t="n">
        <v>109.9</v>
      </c>
      <c r="H25" s="23" t="n">
        <v>0.2</v>
      </c>
      <c r="I25" s="23" t="n">
        <v>1.1</v>
      </c>
    </row>
    <row r="26" customFormat="false" ht="18" hidden="false" customHeight="true" outlineLevel="0" collapsed="false">
      <c r="A26" s="22" t="n">
        <v>2010</v>
      </c>
      <c r="B26" s="22"/>
      <c r="C26" s="12"/>
      <c r="D26" s="14"/>
      <c r="E26" s="14"/>
      <c r="F26" s="15"/>
      <c r="G26" s="12"/>
      <c r="H26" s="14"/>
      <c r="I26" s="14"/>
    </row>
    <row r="27" s="28" customFormat="true" ht="12.75" hidden="false" customHeight="false" outlineLevel="0" collapsed="false">
      <c r="A27" s="29"/>
      <c r="B27" s="29" t="s">
        <v>25</v>
      </c>
      <c r="C27" s="12" t="n">
        <v>138.5</v>
      </c>
      <c r="D27" s="14" t="n">
        <v>0.1</v>
      </c>
      <c r="E27" s="14" t="n">
        <v>1.3</v>
      </c>
      <c r="F27" s="20"/>
      <c r="G27" s="12" t="n">
        <v>108.3</v>
      </c>
      <c r="H27" s="14" t="n">
        <v>-1.5</v>
      </c>
      <c r="I27" s="14" t="n">
        <v>1.3</v>
      </c>
    </row>
    <row r="28" s="28" customFormat="true" ht="12.75" hidden="false" customHeight="false" outlineLevel="0" collapsed="false">
      <c r="A28" s="24"/>
      <c r="B28" s="24" t="s">
        <v>26</v>
      </c>
      <c r="C28" s="16" t="n">
        <v>138.6</v>
      </c>
      <c r="D28" s="23" t="n">
        <v>0.1</v>
      </c>
      <c r="E28" s="23" t="n">
        <v>1.2</v>
      </c>
      <c r="F28" s="27"/>
      <c r="G28" s="16" t="n">
        <v>108.3</v>
      </c>
      <c r="H28" s="23" t="n">
        <v>0</v>
      </c>
      <c r="I28" s="23" t="n">
        <v>1.1</v>
      </c>
    </row>
    <row r="29" s="28" customFormat="true" ht="12.75" hidden="false" customHeight="false" outlineLevel="0" collapsed="false">
      <c r="A29" s="24"/>
      <c r="B29" s="24" t="s">
        <v>27</v>
      </c>
      <c r="C29" s="16" t="n">
        <v>139</v>
      </c>
      <c r="D29" s="23" t="n">
        <v>0.3</v>
      </c>
      <c r="E29" s="23" t="n">
        <v>1.4</v>
      </c>
      <c r="F29" s="27"/>
      <c r="G29" s="16" t="n">
        <v>109.9</v>
      </c>
      <c r="H29" s="23" t="n">
        <v>1.5</v>
      </c>
      <c r="I29" s="23" t="n">
        <v>1.4</v>
      </c>
    </row>
    <row r="30" s="28" customFormat="true" ht="12.75" hidden="false" customHeight="false" outlineLevel="0" collapsed="false">
      <c r="A30" s="24"/>
      <c r="B30" s="24" t="s">
        <v>16</v>
      </c>
      <c r="C30" s="16" t="n">
        <v>139.5</v>
      </c>
      <c r="D30" s="23" t="n">
        <v>0.4</v>
      </c>
      <c r="E30" s="23" t="n">
        <v>1.5</v>
      </c>
      <c r="F30" s="27"/>
      <c r="G30" s="16" t="n">
        <v>110.9</v>
      </c>
      <c r="H30" s="23" t="n">
        <v>0.9</v>
      </c>
      <c r="I30" s="23" t="n">
        <v>1.6</v>
      </c>
    </row>
    <row r="31" s="28" customFormat="true" ht="12.75" hidden="false" customHeight="false" outlineLevel="0" collapsed="false">
      <c r="A31" s="24"/>
      <c r="B31" s="24" t="s">
        <v>17</v>
      </c>
      <c r="C31" s="16" t="n">
        <v>139.6</v>
      </c>
      <c r="D31" s="23" t="n">
        <v>0.1</v>
      </c>
      <c r="E31" s="23" t="n">
        <v>1.4</v>
      </c>
      <c r="F31" s="27"/>
      <c r="G31" s="16" t="n">
        <v>111</v>
      </c>
      <c r="H31" s="23" t="n">
        <v>0.1</v>
      </c>
      <c r="I31" s="23" t="n">
        <v>1.6</v>
      </c>
    </row>
    <row r="32" s="28" customFormat="true" ht="12.75" hidden="false" customHeight="false" outlineLevel="0" collapsed="false">
      <c r="A32" s="24"/>
      <c r="B32" s="24" t="s">
        <v>18</v>
      </c>
      <c r="C32" s="16" t="n">
        <v>139.6</v>
      </c>
      <c r="D32" s="23" t="n">
        <v>0</v>
      </c>
      <c r="E32" s="23" t="n">
        <v>1.3</v>
      </c>
      <c r="F32" s="27"/>
      <c r="G32" s="16" t="n">
        <v>111.1</v>
      </c>
      <c r="H32" s="23" t="n">
        <v>0.1</v>
      </c>
      <c r="I32" s="23" t="n">
        <v>1.5</v>
      </c>
    </row>
    <row r="33" s="28" customFormat="true" ht="12.75" hidden="false" customHeight="false" outlineLevel="0" collapsed="false">
      <c r="A33" s="24"/>
      <c r="B33" s="24" t="s">
        <v>19</v>
      </c>
      <c r="C33" s="16" t="n">
        <v>140.1</v>
      </c>
      <c r="D33" s="23" t="n">
        <v>0.4</v>
      </c>
      <c r="E33" s="23" t="n">
        <v>1.7</v>
      </c>
      <c r="F33" s="27"/>
      <c r="G33" s="16" t="n">
        <v>110.1</v>
      </c>
      <c r="H33" s="23" t="n">
        <v>-0.9</v>
      </c>
      <c r="I33" s="23" t="n">
        <v>1.8</v>
      </c>
    </row>
    <row r="34" s="28" customFormat="true" ht="12.75" hidden="false" customHeight="false" outlineLevel="0" collapsed="false">
      <c r="A34" s="24"/>
      <c r="B34" s="24" t="s">
        <v>20</v>
      </c>
      <c r="C34" s="16" t="n">
        <v>140.4</v>
      </c>
      <c r="D34" s="23" t="n">
        <v>0.2</v>
      </c>
      <c r="E34" s="23" t="n">
        <v>1.6</v>
      </c>
      <c r="F34" s="27"/>
      <c r="G34" s="16" t="n">
        <v>110.3</v>
      </c>
      <c r="H34" s="23" t="n">
        <v>0.2</v>
      </c>
      <c r="I34" s="23" t="n">
        <v>1.8</v>
      </c>
    </row>
    <row r="35" s="28" customFormat="true" ht="12.75" hidden="false" customHeight="false" outlineLevel="0" collapsed="false">
      <c r="A35" s="24"/>
      <c r="B35" s="24" t="s">
        <v>21</v>
      </c>
      <c r="C35" s="16" t="n">
        <v>140.1</v>
      </c>
      <c r="D35" s="23" t="n">
        <v>-0.2</v>
      </c>
      <c r="E35" s="23" t="n">
        <v>1.6</v>
      </c>
      <c r="F35" s="27"/>
      <c r="G35" s="16" t="n">
        <v>111</v>
      </c>
      <c r="H35" s="23" t="n">
        <v>0.6</v>
      </c>
      <c r="I35" s="23" t="n">
        <v>1.6</v>
      </c>
    </row>
    <row r="36" s="28" customFormat="true" ht="12.75" hidden="false" customHeight="false" outlineLevel="0" collapsed="false">
      <c r="A36" s="24"/>
      <c r="B36" s="24" t="s">
        <v>22</v>
      </c>
      <c r="C36" s="16" t="n">
        <v>140.4</v>
      </c>
      <c r="D36" s="23" t="n">
        <v>0.2</v>
      </c>
      <c r="E36" s="23" t="n">
        <v>1.7</v>
      </c>
      <c r="F36" s="27"/>
      <c r="G36" s="16" t="n">
        <v>111.8</v>
      </c>
      <c r="H36" s="23" t="n">
        <v>0.7</v>
      </c>
      <c r="I36" s="23" t="n">
        <v>2</v>
      </c>
    </row>
    <row r="37" s="28" customFormat="true" ht="12.75" hidden="false" customHeight="false" outlineLevel="0" collapsed="false">
      <c r="A37" s="29"/>
      <c r="B37" s="29" t="s">
        <v>23</v>
      </c>
      <c r="C37" s="12" t="n">
        <v>140.4</v>
      </c>
      <c r="D37" s="14" t="n">
        <v>0</v>
      </c>
      <c r="E37" s="14" t="n">
        <v>1.7</v>
      </c>
      <c r="F37" s="20"/>
      <c r="G37" s="12" t="n">
        <v>111.8</v>
      </c>
      <c r="H37" s="14" t="n">
        <v>0</v>
      </c>
      <c r="I37" s="14" t="n">
        <v>1.9</v>
      </c>
    </row>
    <row r="38" s="28" customFormat="true" ht="12.75" hidden="false" customHeight="false" outlineLevel="0" collapsed="false">
      <c r="A38" s="24"/>
      <c r="B38" s="24" t="s">
        <v>24</v>
      </c>
      <c r="C38" s="16" t="n">
        <v>140.9</v>
      </c>
      <c r="D38" s="23" t="n">
        <v>0.4</v>
      </c>
      <c r="E38" s="23" t="n">
        <v>1.9</v>
      </c>
      <c r="F38" s="27"/>
      <c r="G38" s="16" t="n">
        <v>112.2</v>
      </c>
      <c r="H38" s="23" t="n">
        <v>0.4</v>
      </c>
      <c r="I38" s="23" t="n">
        <v>2.1</v>
      </c>
    </row>
    <row r="39" s="28" customFormat="true" ht="12.75" hidden="false" customHeight="true" outlineLevel="0" collapsed="false">
      <c r="A39" s="24"/>
      <c r="B39" s="24"/>
      <c r="C39" s="6" t="s">
        <v>28</v>
      </c>
      <c r="D39" s="6"/>
      <c r="E39" s="6"/>
      <c r="F39" s="27"/>
      <c r="G39" s="6" t="s">
        <v>29</v>
      </c>
      <c r="H39" s="6"/>
      <c r="I39" s="6"/>
    </row>
    <row r="40" s="28" customFormat="true" ht="27" hidden="false" customHeight="true" outlineLevel="0" collapsed="false">
      <c r="A40" s="30" t="s">
        <v>30</v>
      </c>
      <c r="B40" s="30"/>
      <c r="C40" s="31" t="n">
        <f aca="false">+C15/100</f>
        <v>1.398</v>
      </c>
      <c r="D40" s="10"/>
      <c r="E40" s="10"/>
      <c r="F40" s="20"/>
      <c r="G40" s="12"/>
      <c r="H40" s="14"/>
      <c r="I40" s="14"/>
    </row>
    <row r="41" customFormat="false" ht="18" hidden="false" customHeight="true" outlineLevel="0" collapsed="false">
      <c r="A41" s="22" t="n">
        <v>2011</v>
      </c>
      <c r="B41" s="22"/>
      <c r="C41" s="12"/>
      <c r="D41" s="14"/>
      <c r="E41" s="14"/>
      <c r="F41" s="15"/>
      <c r="G41" s="12"/>
      <c r="H41" s="14"/>
      <c r="I41" s="14"/>
    </row>
    <row r="42" s="28" customFormat="true" ht="12.75" hidden="false" customHeight="false" outlineLevel="0" collapsed="false">
      <c r="A42" s="29"/>
      <c r="B42" s="29" t="s">
        <v>25</v>
      </c>
      <c r="C42" s="12" t="n">
        <v>101.2</v>
      </c>
      <c r="D42" s="14" t="n">
        <v>0.4</v>
      </c>
      <c r="E42" s="14" t="n">
        <v>2.1</v>
      </c>
      <c r="F42" s="20"/>
      <c r="G42" s="12" t="n">
        <v>110.4</v>
      </c>
      <c r="H42" s="14" t="n">
        <v>-1.6</v>
      </c>
      <c r="I42" s="14" t="n">
        <v>1.9</v>
      </c>
    </row>
    <row r="43" s="28" customFormat="true" ht="12.75" hidden="false" customHeight="false" outlineLevel="0" collapsed="false">
      <c r="A43" s="24"/>
      <c r="B43" s="24" t="s">
        <v>26</v>
      </c>
      <c r="C43" s="16" t="n">
        <v>101.5</v>
      </c>
      <c r="D43" s="23" t="n">
        <v>0.3</v>
      </c>
      <c r="E43" s="23" t="n">
        <v>2.4</v>
      </c>
      <c r="F43" s="27"/>
      <c r="G43" s="16" t="n">
        <v>110.6</v>
      </c>
      <c r="H43" s="23" t="n">
        <v>0.2</v>
      </c>
      <c r="I43" s="23" t="n">
        <v>2.1</v>
      </c>
    </row>
    <row r="44" s="28" customFormat="true" ht="12.75" hidden="false" customHeight="false" outlineLevel="0" collapsed="false">
      <c r="A44" s="24"/>
      <c r="B44" s="24" t="s">
        <v>27</v>
      </c>
      <c r="C44" s="16" t="n">
        <v>101.9</v>
      </c>
      <c r="D44" s="23" t="n">
        <v>0.4</v>
      </c>
      <c r="E44" s="23" t="n">
        <v>2.5</v>
      </c>
      <c r="F44" s="27"/>
      <c r="G44" s="16" t="n">
        <v>113</v>
      </c>
      <c r="H44" s="23" t="n">
        <v>2.2</v>
      </c>
      <c r="I44" s="23" t="n">
        <v>2.8</v>
      </c>
    </row>
    <row r="45" s="28" customFormat="true" ht="13.5" hidden="false" customHeight="false" outlineLevel="0" collapsed="false">
      <c r="A45" s="32"/>
      <c r="B45" s="32" t="s">
        <v>16</v>
      </c>
      <c r="C45" s="33" t="n">
        <v>102.4</v>
      </c>
      <c r="D45" s="34" t="n">
        <v>0.5</v>
      </c>
      <c r="E45" s="34" t="n">
        <v>2.6</v>
      </c>
      <c r="F45" s="35"/>
      <c r="G45" s="33" t="n">
        <v>114.1</v>
      </c>
      <c r="H45" s="34" t="n">
        <v>1</v>
      </c>
      <c r="I45" s="34" t="n">
        <v>2.9</v>
      </c>
    </row>
    <row r="46" s="38" customFormat="true" ht="9.75" hidden="false" customHeight="true" outlineLevel="0" collapsed="false">
      <c r="A46" s="36" t="s">
        <v>31</v>
      </c>
      <c r="B46" s="37"/>
      <c r="C46" s="37"/>
      <c r="D46" s="37"/>
      <c r="E46" s="37"/>
      <c r="F46" s="37"/>
      <c r="G46" s="37"/>
      <c r="H46" s="37"/>
      <c r="I46" s="37"/>
    </row>
    <row r="47" s="38" customFormat="tru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s="38" customFormat="true" ht="9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8" customFormat="true" ht="12.75" hidden="false" customHeight="false" outlineLevel="0" collapsed="false">
      <c r="A49" s="32"/>
      <c r="B49" s="32"/>
      <c r="C49" s="33"/>
      <c r="D49" s="40"/>
      <c r="E49" s="40"/>
      <c r="F49" s="40"/>
      <c r="G49" s="33"/>
      <c r="H49" s="40"/>
      <c r="I49" s="40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A51" s="42"/>
      <c r="B51" s="42"/>
      <c r="C51" s="43"/>
      <c r="D51" s="43"/>
      <c r="E51" s="43"/>
      <c r="F51" s="43"/>
      <c r="G51" s="43"/>
      <c r="H51" s="43"/>
      <c r="I51" s="43"/>
    </row>
    <row r="53" customFormat="false" ht="12.75" hidden="false" customHeight="false" outlineLevel="0" collapsed="false">
      <c r="A53" s="42" t="s">
        <v>32</v>
      </c>
      <c r="B53" s="42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6:B26"/>
    <mergeCell ref="C39:E39"/>
    <mergeCell ref="G39:I39"/>
    <mergeCell ref="A40:B40"/>
    <mergeCell ref="A41:B41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2" t="s">
        <v>33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7.75" hidden="false" customHeight="true" outlineLevel="0" collapsed="false">
      <c r="A3" s="4"/>
      <c r="B3" s="4"/>
      <c r="C3" s="47" t="s">
        <v>35</v>
      </c>
      <c r="D3" s="47" t="s">
        <v>36</v>
      </c>
      <c r="E3" s="47" t="s">
        <v>37</v>
      </c>
      <c r="F3" s="47" t="s">
        <v>38</v>
      </c>
      <c r="G3" s="47" t="s">
        <v>39</v>
      </c>
      <c r="H3" s="47" t="s">
        <v>4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22.2</v>
      </c>
      <c r="D5" s="48" t="n">
        <v>154.4</v>
      </c>
      <c r="E5" s="48" t="n">
        <v>129.2</v>
      </c>
      <c r="F5" s="48" t="n">
        <v>136</v>
      </c>
      <c r="G5" s="48" t="n">
        <v>122.7</v>
      </c>
      <c r="H5" s="48" t="n">
        <v>122.1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24.3</v>
      </c>
      <c r="D6" s="49" t="n">
        <v>162</v>
      </c>
      <c r="E6" s="49" t="n">
        <v>130.9</v>
      </c>
      <c r="F6" s="49" t="n">
        <v>143.7</v>
      </c>
      <c r="G6" s="49" t="n">
        <v>124.6</v>
      </c>
      <c r="H6" s="49" t="n">
        <v>121.9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27.9</v>
      </c>
      <c r="D7" s="49" t="n">
        <v>167.5</v>
      </c>
      <c r="E7" s="49" t="n">
        <v>132.7</v>
      </c>
      <c r="F7" s="49" t="n">
        <v>147.4</v>
      </c>
      <c r="G7" s="49" t="n">
        <v>127.6</v>
      </c>
      <c r="H7" s="49" t="n">
        <v>121.5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34.8</v>
      </c>
      <c r="D8" s="49" t="n">
        <v>174.6</v>
      </c>
      <c r="E8" s="49" t="n">
        <v>135</v>
      </c>
      <c r="F8" s="49" t="n">
        <v>156.8</v>
      </c>
      <c r="G8" s="49" t="n">
        <v>131.6</v>
      </c>
      <c r="H8" s="49" t="n">
        <v>121.7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37.2</v>
      </c>
      <c r="D9" s="49" t="n">
        <v>181.2</v>
      </c>
      <c r="E9" s="49" t="n">
        <v>136.7</v>
      </c>
      <c r="F9" s="49" t="n">
        <v>156.7</v>
      </c>
      <c r="G9" s="49" t="n">
        <v>134</v>
      </c>
      <c r="H9" s="49" t="n">
        <v>122.4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37.5</v>
      </c>
      <c r="D10" s="49" t="n">
        <v>186.3</v>
      </c>
      <c r="E10" s="49" t="n">
        <v>138</v>
      </c>
      <c r="F10" s="49" t="n">
        <v>158.6</v>
      </c>
      <c r="G10" s="49" t="n">
        <v>135.5</v>
      </c>
      <c r="H10" s="49" t="n">
        <v>122.8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8" t="n">
        <v>137.5</v>
      </c>
      <c r="D12" s="48" t="n">
        <v>181.2</v>
      </c>
      <c r="E12" s="48" t="n">
        <v>136.5</v>
      </c>
      <c r="F12" s="48" t="n">
        <v>156.8</v>
      </c>
      <c r="G12" s="48" t="n">
        <v>133.6</v>
      </c>
      <c r="H12" s="48" t="n">
        <v>122.8</v>
      </c>
      <c r="I12" s="32"/>
    </row>
    <row r="13" customFormat="false" ht="13.5" hidden="false" customHeight="true" outlineLevel="0" collapsed="false">
      <c r="A13" s="24"/>
      <c r="B13" s="24" t="s">
        <v>17</v>
      </c>
      <c r="C13" s="48" t="n">
        <v>137.8</v>
      </c>
      <c r="D13" s="48" t="n">
        <v>181.3</v>
      </c>
      <c r="E13" s="48" t="n">
        <v>136.6</v>
      </c>
      <c r="F13" s="48" t="n">
        <v>156.9</v>
      </c>
      <c r="G13" s="48" t="n">
        <v>133.9</v>
      </c>
      <c r="H13" s="48" t="n">
        <v>122.9</v>
      </c>
      <c r="I13" s="32"/>
    </row>
    <row r="14" customFormat="false" ht="13.5" hidden="false" customHeight="true" outlineLevel="0" collapsed="false">
      <c r="A14" s="24"/>
      <c r="B14" s="24" t="s">
        <v>18</v>
      </c>
      <c r="C14" s="48" t="n">
        <v>137.7</v>
      </c>
      <c r="D14" s="48" t="n">
        <v>181.3</v>
      </c>
      <c r="E14" s="48" t="n">
        <v>136.7</v>
      </c>
      <c r="F14" s="48" t="n">
        <v>157.1</v>
      </c>
      <c r="G14" s="48" t="n">
        <v>134</v>
      </c>
      <c r="H14" s="48" t="n">
        <v>122.3</v>
      </c>
      <c r="I14" s="32"/>
    </row>
    <row r="15" customFormat="false" ht="13.5" hidden="false" customHeight="true" outlineLevel="0" collapsed="false">
      <c r="A15" s="24"/>
      <c r="B15" s="24" t="s">
        <v>19</v>
      </c>
      <c r="C15" s="48" t="n">
        <v>137.3</v>
      </c>
      <c r="D15" s="48" t="n">
        <v>181.4</v>
      </c>
      <c r="E15" s="48" t="n">
        <v>136.7</v>
      </c>
      <c r="F15" s="48" t="n">
        <v>156.1</v>
      </c>
      <c r="G15" s="48" t="n">
        <v>134.1</v>
      </c>
      <c r="H15" s="48" t="n">
        <v>122.1</v>
      </c>
      <c r="I15" s="32"/>
    </row>
    <row r="16" customFormat="false" ht="13.5" hidden="false" customHeight="true" outlineLevel="0" collapsed="false">
      <c r="A16" s="24"/>
      <c r="B16" s="24" t="s">
        <v>20</v>
      </c>
      <c r="C16" s="48" t="n">
        <v>137</v>
      </c>
      <c r="D16" s="48" t="n">
        <v>181.5</v>
      </c>
      <c r="E16" s="48" t="n">
        <v>136.6</v>
      </c>
      <c r="F16" s="48" t="n">
        <v>155.9</v>
      </c>
      <c r="G16" s="48" t="n">
        <v>134.2</v>
      </c>
      <c r="H16" s="48" t="n">
        <v>122.1</v>
      </c>
      <c r="I16" s="32"/>
    </row>
    <row r="17" customFormat="false" ht="13.5" hidden="false" customHeight="true" outlineLevel="0" collapsed="false">
      <c r="A17" s="24"/>
      <c r="B17" s="24" t="s">
        <v>21</v>
      </c>
      <c r="C17" s="48" t="n">
        <v>137</v>
      </c>
      <c r="D17" s="48" t="n">
        <v>181.6</v>
      </c>
      <c r="E17" s="48" t="n">
        <v>136.9</v>
      </c>
      <c r="F17" s="48" t="n">
        <v>155.8</v>
      </c>
      <c r="G17" s="48" t="n">
        <v>134.3</v>
      </c>
      <c r="H17" s="48" t="n">
        <v>122.2</v>
      </c>
      <c r="I17" s="32"/>
    </row>
    <row r="18" customFormat="false" ht="13.5" hidden="false" customHeight="true" outlineLevel="0" collapsed="false">
      <c r="A18" s="24"/>
      <c r="B18" s="24" t="s">
        <v>22</v>
      </c>
      <c r="C18" s="48" t="n">
        <v>137.1</v>
      </c>
      <c r="D18" s="48" t="n">
        <v>181.7</v>
      </c>
      <c r="E18" s="48" t="n">
        <v>137.3</v>
      </c>
      <c r="F18" s="48" t="n">
        <v>155.7</v>
      </c>
      <c r="G18" s="48" t="n">
        <v>134.4</v>
      </c>
      <c r="H18" s="48" t="n">
        <v>122.3</v>
      </c>
      <c r="I18" s="32"/>
    </row>
    <row r="19" customFormat="false" ht="13.5" hidden="false" customHeight="true" outlineLevel="0" collapsed="false">
      <c r="A19" s="24"/>
      <c r="B19" s="24" t="s">
        <v>23</v>
      </c>
      <c r="C19" s="48" t="n">
        <v>137.1</v>
      </c>
      <c r="D19" s="48" t="n">
        <v>181.8</v>
      </c>
      <c r="E19" s="48" t="n">
        <v>137.4</v>
      </c>
      <c r="F19" s="48" t="n">
        <v>155.7</v>
      </c>
      <c r="G19" s="48" t="n">
        <v>134.5</v>
      </c>
      <c r="H19" s="48" t="n">
        <v>122.3</v>
      </c>
      <c r="I19" s="32"/>
    </row>
    <row r="20" customFormat="false" ht="13.5" hidden="false" customHeight="true" outlineLevel="0" collapsed="false">
      <c r="A20" s="24"/>
      <c r="B20" s="24" t="s">
        <v>24</v>
      </c>
      <c r="C20" s="48" t="n">
        <v>137.2</v>
      </c>
      <c r="D20" s="48" t="n">
        <v>185</v>
      </c>
      <c r="E20" s="48" t="n">
        <v>137.5</v>
      </c>
      <c r="F20" s="48" t="n">
        <v>155.4</v>
      </c>
      <c r="G20" s="48" t="n">
        <v>134.6</v>
      </c>
      <c r="H20" s="48" t="n">
        <v>122.4</v>
      </c>
      <c r="I20" s="32"/>
    </row>
    <row r="21" customFormat="false" ht="18" hidden="false" customHeight="true" outlineLevel="0" collapsed="false">
      <c r="A21" s="22" t="n">
        <v>2010</v>
      </c>
      <c r="B21" s="22"/>
      <c r="C21" s="50"/>
      <c r="D21" s="50"/>
      <c r="E21" s="50"/>
      <c r="F21" s="50"/>
      <c r="G21" s="50"/>
      <c r="H21" s="50"/>
      <c r="I21" s="51"/>
    </row>
    <row r="22" customFormat="false" ht="13.5" hidden="false" customHeight="true" outlineLevel="0" collapsed="false">
      <c r="A22" s="24"/>
      <c r="B22" s="24" t="s">
        <v>25</v>
      </c>
      <c r="C22" s="48" t="n">
        <v>137.2</v>
      </c>
      <c r="D22" s="48" t="n">
        <v>185.1</v>
      </c>
      <c r="E22" s="48" t="n">
        <v>137.5</v>
      </c>
      <c r="F22" s="48" t="n">
        <v>155.8</v>
      </c>
      <c r="G22" s="48" t="n">
        <v>134.8</v>
      </c>
      <c r="H22" s="48" t="n">
        <v>123</v>
      </c>
      <c r="I22" s="32"/>
    </row>
    <row r="23" customFormat="false" ht="13.5" hidden="false" customHeight="true" outlineLevel="0" collapsed="false">
      <c r="A23" s="24"/>
      <c r="B23" s="24" t="s">
        <v>26</v>
      </c>
      <c r="C23" s="48" t="n">
        <v>137.2</v>
      </c>
      <c r="D23" s="48" t="n">
        <v>185.2</v>
      </c>
      <c r="E23" s="48" t="n">
        <v>137.5</v>
      </c>
      <c r="F23" s="48" t="n">
        <v>156.2</v>
      </c>
      <c r="G23" s="48" t="n">
        <v>135</v>
      </c>
      <c r="H23" s="48" t="n">
        <v>123.1</v>
      </c>
      <c r="I23" s="32"/>
    </row>
    <row r="24" customFormat="false" ht="13.5" hidden="false" customHeight="true" outlineLevel="0" collapsed="false">
      <c r="A24" s="24"/>
      <c r="B24" s="24" t="s">
        <v>27</v>
      </c>
      <c r="C24" s="48" t="n">
        <v>137.2</v>
      </c>
      <c r="D24" s="48" t="n">
        <v>185.2</v>
      </c>
      <c r="E24" s="48" t="n">
        <v>137.6</v>
      </c>
      <c r="F24" s="48" t="n">
        <v>156.8</v>
      </c>
      <c r="G24" s="48" t="n">
        <v>135.2</v>
      </c>
      <c r="H24" s="48" t="n">
        <v>122.7</v>
      </c>
      <c r="I24" s="32"/>
    </row>
    <row r="25" customFormat="false" ht="13.5" hidden="false" customHeight="true" outlineLevel="0" collapsed="false">
      <c r="A25" s="24"/>
      <c r="B25" s="24" t="s">
        <v>16</v>
      </c>
      <c r="C25" s="48" t="n">
        <v>137.2</v>
      </c>
      <c r="D25" s="48" t="n">
        <v>185.3</v>
      </c>
      <c r="E25" s="48" t="n">
        <v>137.7</v>
      </c>
      <c r="F25" s="48" t="n">
        <v>157.6</v>
      </c>
      <c r="G25" s="48" t="n">
        <v>135.3</v>
      </c>
      <c r="H25" s="48" t="n">
        <v>122.8</v>
      </c>
      <c r="I25" s="32"/>
    </row>
    <row r="26" customFormat="false" ht="13.5" hidden="false" customHeight="true" outlineLevel="0" collapsed="false">
      <c r="A26" s="24"/>
      <c r="B26" s="24" t="s">
        <v>17</v>
      </c>
      <c r="C26" s="48" t="n">
        <v>137.2</v>
      </c>
      <c r="D26" s="48" t="n">
        <v>185.3</v>
      </c>
      <c r="E26" s="48" t="n">
        <v>137.9</v>
      </c>
      <c r="F26" s="48" t="n">
        <v>158.2</v>
      </c>
      <c r="G26" s="48" t="n">
        <v>135.4</v>
      </c>
      <c r="H26" s="48" t="n">
        <v>122.7</v>
      </c>
      <c r="I26" s="32"/>
    </row>
    <row r="27" customFormat="false" ht="13.5" hidden="false" customHeight="true" outlineLevel="0" collapsed="false">
      <c r="A27" s="24"/>
      <c r="B27" s="24" t="s">
        <v>18</v>
      </c>
      <c r="C27" s="48" t="n">
        <v>137.3</v>
      </c>
      <c r="D27" s="48" t="n">
        <v>185.3</v>
      </c>
      <c r="E27" s="48" t="n">
        <v>138</v>
      </c>
      <c r="F27" s="48" t="n">
        <v>158.3</v>
      </c>
      <c r="G27" s="48" t="n">
        <v>135.5</v>
      </c>
      <c r="H27" s="48" t="n">
        <v>122.5</v>
      </c>
      <c r="I27" s="32"/>
    </row>
    <row r="28" customFormat="false" ht="13.5" hidden="false" customHeight="true" outlineLevel="0" collapsed="false">
      <c r="A28" s="24"/>
      <c r="B28" s="24" t="s">
        <v>19</v>
      </c>
      <c r="C28" s="48" t="n">
        <v>137.2</v>
      </c>
      <c r="D28" s="48" t="n">
        <v>185.4</v>
      </c>
      <c r="E28" s="48" t="n">
        <v>138</v>
      </c>
      <c r="F28" s="48" t="n">
        <v>159.6</v>
      </c>
      <c r="G28" s="48" t="n">
        <v>135.6</v>
      </c>
      <c r="H28" s="48" t="n">
        <v>122.5</v>
      </c>
      <c r="I28" s="32"/>
    </row>
    <row r="29" customFormat="false" ht="13.5" hidden="false" customHeight="true" outlineLevel="0" collapsed="false">
      <c r="A29" s="24"/>
      <c r="B29" s="24" t="s">
        <v>20</v>
      </c>
      <c r="C29" s="48" t="n">
        <v>137.2</v>
      </c>
      <c r="D29" s="48" t="n">
        <v>185.9</v>
      </c>
      <c r="E29" s="48" t="n">
        <v>137.9</v>
      </c>
      <c r="F29" s="48" t="n">
        <v>159.6</v>
      </c>
      <c r="G29" s="48" t="n">
        <v>135.6</v>
      </c>
      <c r="H29" s="48" t="n">
        <v>122.5</v>
      </c>
      <c r="I29" s="32"/>
    </row>
    <row r="30" customFormat="false" ht="13.5" hidden="false" customHeight="true" outlineLevel="0" collapsed="false">
      <c r="A30" s="24"/>
      <c r="B30" s="24" t="s">
        <v>21</v>
      </c>
      <c r="C30" s="48" t="n">
        <v>137.5</v>
      </c>
      <c r="D30" s="48" t="n">
        <v>185.9</v>
      </c>
      <c r="E30" s="48" t="n">
        <v>138.2</v>
      </c>
      <c r="F30" s="48" t="n">
        <v>159.7</v>
      </c>
      <c r="G30" s="48" t="n">
        <v>135.8</v>
      </c>
      <c r="H30" s="48" t="n">
        <v>122.6</v>
      </c>
      <c r="I30" s="32"/>
    </row>
    <row r="31" customFormat="false" ht="13.5" hidden="false" customHeight="true" outlineLevel="0" collapsed="false">
      <c r="A31" s="24"/>
      <c r="B31" s="24" t="s">
        <v>22</v>
      </c>
      <c r="C31" s="48" t="n">
        <v>137.9</v>
      </c>
      <c r="D31" s="48" t="n">
        <v>188.8</v>
      </c>
      <c r="E31" s="48" t="n">
        <v>138.6</v>
      </c>
      <c r="F31" s="48" t="n">
        <v>159.9</v>
      </c>
      <c r="G31" s="48" t="n">
        <v>136</v>
      </c>
      <c r="H31" s="48" t="n">
        <v>122.9</v>
      </c>
      <c r="I31" s="32"/>
    </row>
    <row r="32" customFormat="false" ht="13.5" hidden="false" customHeight="true" outlineLevel="0" collapsed="false">
      <c r="A32" s="24"/>
      <c r="B32" s="24" t="s">
        <v>23</v>
      </c>
      <c r="C32" s="48" t="n">
        <v>138</v>
      </c>
      <c r="D32" s="48" t="n">
        <v>188.9</v>
      </c>
      <c r="E32" s="48" t="n">
        <v>138.7</v>
      </c>
      <c r="F32" s="48" t="n">
        <v>160.5</v>
      </c>
      <c r="G32" s="48" t="n">
        <v>136.1</v>
      </c>
      <c r="H32" s="48" t="n">
        <v>123</v>
      </c>
      <c r="I32" s="32"/>
    </row>
    <row r="33" customFormat="false" ht="13.5" hidden="false" customHeight="true" outlineLevel="0" collapsed="false">
      <c r="A33" s="24"/>
      <c r="B33" s="24" t="s">
        <v>24</v>
      </c>
      <c r="C33" s="48" t="n">
        <v>138.3</v>
      </c>
      <c r="D33" s="48" t="n">
        <v>188.9</v>
      </c>
      <c r="E33" s="48" t="n">
        <v>138.8</v>
      </c>
      <c r="F33" s="48" t="n">
        <v>161</v>
      </c>
      <c r="G33" s="48" t="n">
        <v>136.2</v>
      </c>
      <c r="H33" s="48" t="n">
        <v>123</v>
      </c>
      <c r="I33" s="32"/>
    </row>
    <row r="34" customFormat="false" ht="13.5" hidden="false" customHeight="true" outlineLevel="0" collapsed="false">
      <c r="A34" s="52" t="s">
        <v>42</v>
      </c>
      <c r="B34" s="52"/>
      <c r="C34" s="52"/>
      <c r="D34" s="52"/>
      <c r="E34" s="52"/>
      <c r="F34" s="52"/>
      <c r="G34" s="52"/>
      <c r="H34" s="52"/>
      <c r="I34" s="32"/>
    </row>
    <row r="35" customFormat="false" ht="26.25" hidden="false" customHeight="true" outlineLevel="0" collapsed="false">
      <c r="A35" s="30" t="s">
        <v>30</v>
      </c>
      <c r="B35" s="30"/>
      <c r="C35" s="53" t="n">
        <f aca="false">+C10/100</f>
        <v>1.375</v>
      </c>
      <c r="D35" s="53" t="n">
        <f aca="false">+D10/100</f>
        <v>1.863</v>
      </c>
      <c r="E35" s="53" t="n">
        <f aca="false">+E10/100</f>
        <v>1.38</v>
      </c>
      <c r="F35" s="53" t="n">
        <f aca="false">+F10/100</f>
        <v>1.586</v>
      </c>
      <c r="G35" s="53" t="n">
        <f aca="false">+G10/100</f>
        <v>1.355</v>
      </c>
      <c r="H35" s="53" t="n">
        <f aca="false">+H10/100</f>
        <v>1.228</v>
      </c>
      <c r="I35" s="32"/>
    </row>
    <row r="36" customFormat="false" ht="18" hidden="false" customHeight="true" outlineLevel="0" collapsed="false">
      <c r="A36" s="22" t="n">
        <v>2011</v>
      </c>
      <c r="B36" s="22"/>
      <c r="C36" s="50"/>
      <c r="D36" s="50"/>
      <c r="E36" s="50"/>
      <c r="F36" s="50"/>
      <c r="G36" s="50"/>
      <c r="H36" s="50"/>
      <c r="I36" s="51"/>
    </row>
    <row r="37" customFormat="false" ht="13.5" hidden="false" customHeight="true" outlineLevel="0" collapsed="false">
      <c r="A37" s="26"/>
      <c r="B37" s="26" t="s">
        <v>25</v>
      </c>
      <c r="C37" s="49" t="n">
        <v>101.4</v>
      </c>
      <c r="D37" s="49" t="n">
        <v>101.5</v>
      </c>
      <c r="E37" s="49" t="n">
        <v>100.6</v>
      </c>
      <c r="F37" s="49" t="n">
        <v>102.2</v>
      </c>
      <c r="G37" s="49" t="n">
        <v>100.8</v>
      </c>
      <c r="H37" s="49" t="n">
        <v>100.5</v>
      </c>
    </row>
    <row r="38" customFormat="false" ht="13.5" hidden="false" customHeight="true" outlineLevel="0" collapsed="false">
      <c r="A38" s="26"/>
      <c r="B38" s="26" t="s">
        <v>26</v>
      </c>
      <c r="C38" s="49" t="n">
        <v>101.8</v>
      </c>
      <c r="D38" s="49" t="n">
        <v>101.5</v>
      </c>
      <c r="E38" s="49" t="n">
        <v>100.6</v>
      </c>
      <c r="F38" s="49" t="n">
        <v>102.8</v>
      </c>
      <c r="G38" s="49" t="n">
        <v>101</v>
      </c>
      <c r="H38" s="49" t="n">
        <v>100.8</v>
      </c>
    </row>
    <row r="39" customFormat="false" ht="13.5" hidden="false" customHeight="true" outlineLevel="0" collapsed="false">
      <c r="A39" s="26"/>
      <c r="B39" s="26" t="s">
        <v>27</v>
      </c>
      <c r="C39" s="49" t="n">
        <v>102.1</v>
      </c>
      <c r="D39" s="49" t="n">
        <v>101.5</v>
      </c>
      <c r="E39" s="49" t="n">
        <v>100.9</v>
      </c>
      <c r="F39" s="49" t="n">
        <v>103.3</v>
      </c>
      <c r="G39" s="49" t="n">
        <v>101.2</v>
      </c>
      <c r="H39" s="49" t="n">
        <v>100.8</v>
      </c>
    </row>
    <row r="40" customFormat="false" ht="13.5" hidden="false" customHeight="false" outlineLevel="0" collapsed="false">
      <c r="A40" s="54"/>
      <c r="B40" s="54" t="s">
        <v>16</v>
      </c>
      <c r="C40" s="55" t="n">
        <v>102.1</v>
      </c>
      <c r="D40" s="55" t="n">
        <v>101.6</v>
      </c>
      <c r="E40" s="55" t="n">
        <v>101.2</v>
      </c>
      <c r="F40" s="55" t="n">
        <v>104.5</v>
      </c>
      <c r="G40" s="55" t="n">
        <v>101.3</v>
      </c>
      <c r="H40" s="55" t="n">
        <v>100.7</v>
      </c>
    </row>
    <row r="42" customFormat="false" ht="12.75" hidden="false" customHeight="true" outlineLevel="0" collapsed="false"/>
    <row r="44" customFormat="false" ht="15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51" customFormat="false" ht="12.75" hidden="false" customHeight="false" outlineLevel="0" collapsed="false">
      <c r="A51" s="42" t="s">
        <v>43</v>
      </c>
      <c r="B51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21:B21"/>
    <mergeCell ref="A34:H34"/>
    <mergeCell ref="A35:B35"/>
    <mergeCell ref="A36:B36"/>
    <mergeCell ref="A44:H44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56" t="s">
        <v>44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1" hidden="false" customHeight="false" outlineLevel="0" collapsed="false">
      <c r="A3" s="4"/>
      <c r="B3" s="4"/>
      <c r="C3" s="47" t="s">
        <v>45</v>
      </c>
      <c r="D3" s="47" t="s">
        <v>46</v>
      </c>
      <c r="E3" s="47" t="s">
        <v>47</v>
      </c>
      <c r="F3" s="47" t="s">
        <v>48</v>
      </c>
      <c r="G3" s="47" t="s">
        <v>49</v>
      </c>
      <c r="H3" s="47" t="s">
        <v>5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30.8</v>
      </c>
      <c r="D5" s="48" t="n">
        <v>81.1</v>
      </c>
      <c r="E5" s="48" t="n">
        <v>119</v>
      </c>
      <c r="F5" s="48" t="n">
        <v>130.1</v>
      </c>
      <c r="G5" s="48" t="n">
        <v>139.2</v>
      </c>
      <c r="H5" s="48" t="n">
        <v>133.5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34.7</v>
      </c>
      <c r="D6" s="49" t="n">
        <v>78.3</v>
      </c>
      <c r="E6" s="49" t="n">
        <v>120.2</v>
      </c>
      <c r="F6" s="49" t="n">
        <v>133.6</v>
      </c>
      <c r="G6" s="49" t="n">
        <v>142.4</v>
      </c>
      <c r="H6" s="49" t="n">
        <v>137.1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37.7</v>
      </c>
      <c r="D7" s="49" t="n">
        <v>71.7</v>
      </c>
      <c r="E7" s="49" t="n">
        <v>121.5</v>
      </c>
      <c r="F7" s="49" t="n">
        <v>136.6</v>
      </c>
      <c r="G7" s="49" t="n">
        <v>146.2</v>
      </c>
      <c r="H7" s="49" t="n">
        <v>140.3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44.9</v>
      </c>
      <c r="D8" s="49" t="n">
        <v>68.7</v>
      </c>
      <c r="E8" s="49" t="n">
        <v>122.5</v>
      </c>
      <c r="F8" s="49" t="n">
        <v>139.8</v>
      </c>
      <c r="G8" s="49" t="n">
        <v>149.8</v>
      </c>
      <c r="H8" s="49" t="n">
        <v>144.5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41.7</v>
      </c>
      <c r="D9" s="49" t="n">
        <v>68.5</v>
      </c>
      <c r="E9" s="49" t="n">
        <v>123.2</v>
      </c>
      <c r="F9" s="49" t="n">
        <v>142.9</v>
      </c>
      <c r="G9" s="49" t="n">
        <v>151.6</v>
      </c>
      <c r="H9" s="49" t="n">
        <v>148.2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47.6</v>
      </c>
      <c r="D10" s="49" t="n">
        <v>67.9</v>
      </c>
      <c r="E10" s="49" t="n">
        <v>124</v>
      </c>
      <c r="F10" s="49" t="n">
        <v>146.5</v>
      </c>
      <c r="G10" s="49" t="n">
        <v>154</v>
      </c>
      <c r="H10" s="49" t="n">
        <v>152.9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9" t="n">
        <v>140.1</v>
      </c>
      <c r="D12" s="49" t="n">
        <v>68.7</v>
      </c>
      <c r="E12" s="49" t="n">
        <v>122.9</v>
      </c>
      <c r="F12" s="49" t="n">
        <v>141.9</v>
      </c>
      <c r="G12" s="49" t="n">
        <v>151.5</v>
      </c>
      <c r="H12" s="49" t="n">
        <v>147.5</v>
      </c>
      <c r="I12" s="32"/>
    </row>
    <row r="13" customFormat="false" ht="13.5" hidden="false" customHeight="true" outlineLevel="0" collapsed="false">
      <c r="A13" s="24"/>
      <c r="B13" s="24" t="s">
        <v>17</v>
      </c>
      <c r="C13" s="49" t="n">
        <v>140.9</v>
      </c>
      <c r="D13" s="49" t="n">
        <v>69.3</v>
      </c>
      <c r="E13" s="49" t="n">
        <v>122.5</v>
      </c>
      <c r="F13" s="49" t="n">
        <v>141.9</v>
      </c>
      <c r="G13" s="49" t="n">
        <v>151.9</v>
      </c>
      <c r="H13" s="49" t="n">
        <v>147.8</v>
      </c>
      <c r="I13" s="32"/>
    </row>
    <row r="14" customFormat="false" ht="13.5" hidden="false" customHeight="true" outlineLevel="0" collapsed="false">
      <c r="A14" s="24"/>
      <c r="B14" s="24" t="s">
        <v>18</v>
      </c>
      <c r="C14" s="49" t="n">
        <v>142.2</v>
      </c>
      <c r="D14" s="49" t="n">
        <v>68.5</v>
      </c>
      <c r="E14" s="49" t="n">
        <v>123.2</v>
      </c>
      <c r="F14" s="49" t="n">
        <v>141.9</v>
      </c>
      <c r="G14" s="49" t="n">
        <v>151.9</v>
      </c>
      <c r="H14" s="49" t="n">
        <v>148</v>
      </c>
      <c r="I14" s="32"/>
    </row>
    <row r="15" customFormat="false" ht="13.5" hidden="false" customHeight="true" outlineLevel="0" collapsed="false">
      <c r="A15" s="24"/>
      <c r="B15" s="24" t="s">
        <v>19</v>
      </c>
      <c r="C15" s="49" t="n">
        <v>142.6</v>
      </c>
      <c r="D15" s="49" t="n">
        <v>68.6</v>
      </c>
      <c r="E15" s="49" t="n">
        <v>123.7</v>
      </c>
      <c r="F15" s="49" t="n">
        <v>142</v>
      </c>
      <c r="G15" s="49" t="n">
        <v>152.1</v>
      </c>
      <c r="H15" s="49" t="n">
        <v>148.3</v>
      </c>
      <c r="I15" s="32"/>
    </row>
    <row r="16" customFormat="false" ht="13.5" hidden="false" customHeight="true" outlineLevel="0" collapsed="false">
      <c r="A16" s="24"/>
      <c r="B16" s="24" t="s">
        <v>20</v>
      </c>
      <c r="C16" s="49" t="n">
        <v>145.1</v>
      </c>
      <c r="D16" s="49" t="n">
        <v>68.4</v>
      </c>
      <c r="E16" s="49" t="n">
        <v>124.5</v>
      </c>
      <c r="F16" s="49" t="n">
        <v>142</v>
      </c>
      <c r="G16" s="49" t="n">
        <v>152.3</v>
      </c>
      <c r="H16" s="49" t="n">
        <v>148.5</v>
      </c>
      <c r="I16" s="32"/>
    </row>
    <row r="17" customFormat="false" ht="13.5" hidden="false" customHeight="true" outlineLevel="0" collapsed="false">
      <c r="A17" s="24"/>
      <c r="B17" s="24" t="s">
        <v>21</v>
      </c>
      <c r="C17" s="49" t="n">
        <v>142.9</v>
      </c>
      <c r="D17" s="49" t="n">
        <v>69</v>
      </c>
      <c r="E17" s="49" t="n">
        <v>122.9</v>
      </c>
      <c r="F17" s="49" t="n">
        <v>143.6</v>
      </c>
      <c r="G17" s="49" t="n">
        <v>152.4</v>
      </c>
      <c r="H17" s="49" t="n">
        <v>148.9</v>
      </c>
      <c r="I17" s="32"/>
    </row>
    <row r="18" customFormat="false" ht="13.5" hidden="false" customHeight="true" outlineLevel="0" collapsed="false">
      <c r="A18" s="24"/>
      <c r="B18" s="24" t="s">
        <v>22</v>
      </c>
      <c r="C18" s="49" t="n">
        <v>142.4</v>
      </c>
      <c r="D18" s="49" t="n">
        <v>68.8</v>
      </c>
      <c r="E18" s="49" t="n">
        <v>123.2</v>
      </c>
      <c r="F18" s="49" t="n">
        <v>145.3</v>
      </c>
      <c r="G18" s="49" t="n">
        <v>152.6</v>
      </c>
      <c r="H18" s="49" t="n">
        <v>149.1</v>
      </c>
      <c r="I18" s="32"/>
    </row>
    <row r="19" customFormat="false" ht="13.5" hidden="false" customHeight="true" outlineLevel="0" collapsed="false">
      <c r="A19" s="24"/>
      <c r="B19" s="24" t="s">
        <v>23</v>
      </c>
      <c r="C19" s="49" t="n">
        <v>143.1</v>
      </c>
      <c r="D19" s="49" t="n">
        <v>68.6</v>
      </c>
      <c r="E19" s="49" t="n">
        <v>123.1</v>
      </c>
      <c r="F19" s="49" t="n">
        <v>145.3</v>
      </c>
      <c r="G19" s="49" t="n">
        <v>151.9</v>
      </c>
      <c r="H19" s="49" t="n">
        <v>149.8</v>
      </c>
      <c r="I19" s="32"/>
    </row>
    <row r="20" customFormat="false" ht="13.5" hidden="false" customHeight="true" outlineLevel="0" collapsed="false">
      <c r="A20" s="24"/>
      <c r="B20" s="24" t="s">
        <v>24</v>
      </c>
      <c r="C20" s="49" t="n">
        <v>143.8</v>
      </c>
      <c r="D20" s="49" t="n">
        <v>68.3</v>
      </c>
      <c r="E20" s="49" t="n">
        <v>124</v>
      </c>
      <c r="F20" s="49" t="n">
        <v>145.3</v>
      </c>
      <c r="G20" s="49" t="n">
        <v>151.8</v>
      </c>
      <c r="H20" s="49" t="n">
        <v>150.2</v>
      </c>
      <c r="I20" s="32"/>
    </row>
    <row r="21" customFormat="false" ht="18" hidden="false" customHeight="true" outlineLevel="0" collapsed="false">
      <c r="A21" s="22" t="n">
        <v>2010</v>
      </c>
      <c r="B21" s="22"/>
      <c r="C21" s="50"/>
      <c r="D21" s="50"/>
      <c r="E21" s="50"/>
      <c r="F21" s="50"/>
      <c r="G21" s="50"/>
      <c r="H21" s="50"/>
      <c r="I21" s="51"/>
    </row>
    <row r="22" customFormat="false" ht="13.5" hidden="false" customHeight="true" outlineLevel="0" collapsed="false">
      <c r="A22" s="24"/>
      <c r="B22" s="24" t="s">
        <v>25</v>
      </c>
      <c r="C22" s="49" t="n">
        <v>144.5</v>
      </c>
      <c r="D22" s="49" t="n">
        <v>67.8</v>
      </c>
      <c r="E22" s="49" t="n">
        <v>123.5</v>
      </c>
      <c r="F22" s="49" t="n">
        <v>145.4</v>
      </c>
      <c r="G22" s="49" t="n">
        <v>151.9</v>
      </c>
      <c r="H22" s="49" t="n">
        <v>150.8</v>
      </c>
      <c r="I22" s="32"/>
    </row>
    <row r="23" customFormat="false" ht="13.5" hidden="false" customHeight="true" outlineLevel="0" collapsed="false">
      <c r="A23" s="24"/>
      <c r="B23" s="24" t="s">
        <v>26</v>
      </c>
      <c r="C23" s="49" t="n">
        <v>144.3</v>
      </c>
      <c r="D23" s="49" t="n">
        <v>68.3</v>
      </c>
      <c r="E23" s="49" t="n">
        <v>123.9</v>
      </c>
      <c r="F23" s="49" t="n">
        <v>145.4</v>
      </c>
      <c r="G23" s="49" t="n">
        <v>151.9</v>
      </c>
      <c r="H23" s="49" t="n">
        <v>151.1</v>
      </c>
      <c r="I23" s="32"/>
    </row>
    <row r="24" customFormat="false" ht="13.5" hidden="false" customHeight="true" outlineLevel="0" collapsed="false">
      <c r="A24" s="24"/>
      <c r="B24" s="24" t="s">
        <v>27</v>
      </c>
      <c r="C24" s="49" t="n">
        <v>145.9</v>
      </c>
      <c r="D24" s="49" t="n">
        <v>68.2</v>
      </c>
      <c r="E24" s="49" t="n">
        <v>124</v>
      </c>
      <c r="F24" s="49" t="n">
        <v>145.4</v>
      </c>
      <c r="G24" s="49" t="n">
        <v>152.4</v>
      </c>
      <c r="H24" s="49" t="n">
        <v>151.4</v>
      </c>
      <c r="I24" s="32"/>
    </row>
    <row r="25" customFormat="false" ht="13.5" hidden="false" customHeight="true" outlineLevel="0" collapsed="false">
      <c r="A25" s="24"/>
      <c r="B25" s="24" t="s">
        <v>16</v>
      </c>
      <c r="C25" s="49" t="n">
        <v>147.8</v>
      </c>
      <c r="D25" s="49" t="n">
        <v>68.2</v>
      </c>
      <c r="E25" s="49" t="n">
        <v>124.2</v>
      </c>
      <c r="F25" s="49" t="n">
        <v>145.5</v>
      </c>
      <c r="G25" s="49" t="n">
        <v>153.9</v>
      </c>
      <c r="H25" s="49" t="n">
        <v>151.7</v>
      </c>
      <c r="I25" s="32"/>
    </row>
    <row r="26" customFormat="false" ht="13.5" hidden="false" customHeight="true" outlineLevel="0" collapsed="false">
      <c r="A26" s="24"/>
      <c r="B26" s="24" t="s">
        <v>17</v>
      </c>
      <c r="C26" s="49" t="n">
        <v>147.9</v>
      </c>
      <c r="D26" s="49" t="n">
        <v>67.9</v>
      </c>
      <c r="E26" s="49" t="n">
        <v>123.4</v>
      </c>
      <c r="F26" s="49" t="n">
        <v>145.5</v>
      </c>
      <c r="G26" s="49" t="n">
        <v>154.1</v>
      </c>
      <c r="H26" s="49" t="n">
        <v>152.3</v>
      </c>
      <c r="I26" s="32"/>
    </row>
    <row r="27" customFormat="false" ht="13.5" hidden="false" customHeight="true" outlineLevel="0" collapsed="false">
      <c r="A27" s="24"/>
      <c r="B27" s="24" t="s">
        <v>18</v>
      </c>
      <c r="C27" s="49" t="n">
        <v>147.5</v>
      </c>
      <c r="D27" s="49" t="n">
        <v>67.8</v>
      </c>
      <c r="E27" s="49" t="n">
        <v>123.7</v>
      </c>
      <c r="F27" s="49" t="n">
        <v>145.5</v>
      </c>
      <c r="G27" s="49" t="n">
        <v>154.2</v>
      </c>
      <c r="H27" s="49" t="n">
        <v>152.9</v>
      </c>
      <c r="I27" s="32"/>
    </row>
    <row r="28" customFormat="false" ht="13.5" hidden="false" customHeight="true" outlineLevel="0" collapsed="false">
      <c r="A28" s="24"/>
      <c r="B28" s="24" t="s">
        <v>19</v>
      </c>
      <c r="C28" s="49" t="n">
        <v>149.1</v>
      </c>
      <c r="D28" s="49" t="n">
        <v>67.7</v>
      </c>
      <c r="E28" s="49" t="n">
        <v>124.2</v>
      </c>
      <c r="F28" s="49" t="n">
        <v>145.5</v>
      </c>
      <c r="G28" s="49" t="n">
        <v>155</v>
      </c>
      <c r="H28" s="49" t="n">
        <v>153.3</v>
      </c>
      <c r="I28" s="32"/>
    </row>
    <row r="29" customFormat="false" ht="13.5" hidden="false" customHeight="true" outlineLevel="0" collapsed="false">
      <c r="A29" s="24"/>
      <c r="B29" s="24" t="s">
        <v>20</v>
      </c>
      <c r="C29" s="49" t="n">
        <v>150.6</v>
      </c>
      <c r="D29" s="49" t="n">
        <v>68.5</v>
      </c>
      <c r="E29" s="49" t="n">
        <v>124.5</v>
      </c>
      <c r="F29" s="49" t="n">
        <v>145.5</v>
      </c>
      <c r="G29" s="49" t="n">
        <v>155</v>
      </c>
      <c r="H29" s="49" t="n">
        <v>153.4</v>
      </c>
      <c r="I29" s="32"/>
    </row>
    <row r="30" customFormat="false" ht="13.5" hidden="false" customHeight="true" outlineLevel="0" collapsed="false">
      <c r="A30" s="24"/>
      <c r="B30" s="24" t="s">
        <v>21</v>
      </c>
      <c r="C30" s="49" t="n">
        <v>148</v>
      </c>
      <c r="D30" s="49" t="n">
        <v>67.6</v>
      </c>
      <c r="E30" s="49" t="n">
        <v>123.3</v>
      </c>
      <c r="F30" s="49" t="n">
        <v>147.4</v>
      </c>
      <c r="G30" s="49" t="n">
        <v>155.2</v>
      </c>
      <c r="H30" s="49" t="n">
        <v>153.7</v>
      </c>
      <c r="I30" s="32"/>
    </row>
    <row r="31" customFormat="false" ht="13.5" hidden="false" customHeight="true" outlineLevel="0" collapsed="false">
      <c r="A31" s="24"/>
      <c r="B31" s="24" t="s">
        <v>22</v>
      </c>
      <c r="C31" s="49" t="n">
        <v>147.9</v>
      </c>
      <c r="D31" s="49" t="n">
        <v>67</v>
      </c>
      <c r="E31" s="49" t="n">
        <v>124</v>
      </c>
      <c r="F31" s="49" t="n">
        <v>149</v>
      </c>
      <c r="G31" s="49" t="n">
        <v>156</v>
      </c>
      <c r="H31" s="49" t="n">
        <v>154.4</v>
      </c>
      <c r="I31" s="32"/>
    </row>
    <row r="32" customFormat="false" ht="13.5" hidden="false" customHeight="true" outlineLevel="0" collapsed="false">
      <c r="A32" s="24"/>
      <c r="B32" s="24" t="s">
        <v>23</v>
      </c>
      <c r="C32" s="49" t="n">
        <v>147.8</v>
      </c>
      <c r="D32" s="49" t="n">
        <v>67.5</v>
      </c>
      <c r="E32" s="49" t="n">
        <v>124.3</v>
      </c>
      <c r="F32" s="49" t="n">
        <v>149.1</v>
      </c>
      <c r="G32" s="49" t="n">
        <v>154.4</v>
      </c>
      <c r="H32" s="49" t="n">
        <v>154.6</v>
      </c>
      <c r="I32" s="32"/>
    </row>
    <row r="33" customFormat="false" ht="13.5" hidden="false" customHeight="true" outlineLevel="0" collapsed="false">
      <c r="A33" s="24"/>
      <c r="B33" s="24" t="s">
        <v>24</v>
      </c>
      <c r="C33" s="49" t="n">
        <v>149.9</v>
      </c>
      <c r="D33" s="49" t="n">
        <v>67.9</v>
      </c>
      <c r="E33" s="49" t="n">
        <v>124.9</v>
      </c>
      <c r="F33" s="49" t="n">
        <v>149</v>
      </c>
      <c r="G33" s="49" t="n">
        <v>154.1</v>
      </c>
      <c r="H33" s="49" t="n">
        <v>155</v>
      </c>
      <c r="I33" s="32"/>
    </row>
    <row r="34" customFormat="false" ht="13.5" hidden="false" customHeight="true" outlineLevel="0" collapsed="false">
      <c r="A34" s="52" t="s">
        <v>42</v>
      </c>
      <c r="B34" s="52"/>
      <c r="C34" s="52"/>
      <c r="D34" s="52"/>
      <c r="E34" s="52"/>
      <c r="F34" s="52"/>
      <c r="G34" s="52"/>
      <c r="H34" s="52"/>
      <c r="I34" s="32"/>
    </row>
    <row r="35" customFormat="false" ht="26.25" hidden="false" customHeight="true" outlineLevel="0" collapsed="false">
      <c r="A35" s="30" t="s">
        <v>30</v>
      </c>
      <c r="B35" s="30"/>
      <c r="C35" s="53" t="n">
        <v>1.476</v>
      </c>
      <c r="D35" s="53" t="n">
        <v>0.679</v>
      </c>
      <c r="E35" s="53" t="n">
        <v>1.24</v>
      </c>
      <c r="F35" s="53" t="n">
        <v>1.465</v>
      </c>
      <c r="G35" s="53" t="n">
        <v>1.54</v>
      </c>
      <c r="H35" s="53" t="n">
        <v>1.529</v>
      </c>
      <c r="I35" s="32"/>
    </row>
    <row r="36" customFormat="false" ht="18" hidden="false" customHeight="true" outlineLevel="0" collapsed="false">
      <c r="A36" s="22" t="n">
        <v>2010</v>
      </c>
      <c r="B36" s="22"/>
      <c r="C36" s="50"/>
      <c r="D36" s="50"/>
      <c r="E36" s="50"/>
      <c r="F36" s="50"/>
      <c r="G36" s="50"/>
      <c r="H36" s="50"/>
      <c r="I36" s="51"/>
    </row>
    <row r="37" customFormat="false" ht="13.5" hidden="false" customHeight="true" outlineLevel="0" collapsed="false">
      <c r="A37" s="24"/>
      <c r="B37" s="24" t="s">
        <v>25</v>
      </c>
      <c r="C37" s="49" t="n">
        <v>102.1</v>
      </c>
      <c r="D37" s="49" t="n">
        <v>100</v>
      </c>
      <c r="E37" s="49" t="n">
        <v>100.3</v>
      </c>
      <c r="F37" s="49" t="n">
        <v>101.7</v>
      </c>
      <c r="G37" s="49" t="n">
        <v>100.4</v>
      </c>
      <c r="H37" s="49" t="n">
        <v>101.7</v>
      </c>
      <c r="I37" s="32"/>
    </row>
    <row r="38" customFormat="false" ht="13.5" hidden="false" customHeight="true" outlineLevel="0" collapsed="false">
      <c r="A38" s="24"/>
      <c r="B38" s="24" t="s">
        <v>26</v>
      </c>
      <c r="C38" s="49" t="n">
        <v>102.9</v>
      </c>
      <c r="D38" s="49" t="n">
        <v>100</v>
      </c>
      <c r="E38" s="49" t="n">
        <v>100.3</v>
      </c>
      <c r="F38" s="49" t="n">
        <v>101.7</v>
      </c>
      <c r="G38" s="49" t="n">
        <v>100.5</v>
      </c>
      <c r="H38" s="49" t="n">
        <v>101.8</v>
      </c>
      <c r="I38" s="32"/>
    </row>
    <row r="39" customFormat="false" ht="13.5" hidden="false" customHeight="true" outlineLevel="0" collapsed="false">
      <c r="A39" s="29"/>
      <c r="B39" s="29" t="s">
        <v>27</v>
      </c>
      <c r="C39" s="57" t="n">
        <v>104.3</v>
      </c>
      <c r="D39" s="57" t="n">
        <v>99.9</v>
      </c>
      <c r="E39" s="57" t="n">
        <v>99.7</v>
      </c>
      <c r="F39" s="57" t="n">
        <v>101.7</v>
      </c>
      <c r="G39" s="57" t="n">
        <v>101.3</v>
      </c>
      <c r="H39" s="57" t="n">
        <v>102</v>
      </c>
      <c r="I39" s="32"/>
    </row>
    <row r="40" customFormat="false" ht="13.5" hidden="false" customHeight="true" outlineLevel="0" collapsed="false">
      <c r="A40" s="54"/>
      <c r="B40" s="54" t="s">
        <v>16</v>
      </c>
      <c r="C40" s="55" t="n">
        <v>106.2</v>
      </c>
      <c r="D40" s="55" t="n">
        <v>99.1</v>
      </c>
      <c r="E40" s="55" t="n">
        <v>100</v>
      </c>
      <c r="F40" s="55" t="n">
        <v>101.7</v>
      </c>
      <c r="G40" s="55" t="n">
        <v>102</v>
      </c>
      <c r="H40" s="55" t="n">
        <v>102.2</v>
      </c>
      <c r="I40" s="32"/>
    </row>
    <row r="44" customFormat="false" ht="15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51" customFormat="false" ht="12.75" hidden="false" customHeight="false" outlineLevel="0" collapsed="false">
      <c r="A51" s="42" t="s">
        <v>51</v>
      </c>
      <c r="B51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21:B21"/>
    <mergeCell ref="A34:H34"/>
    <mergeCell ref="A35:B35"/>
    <mergeCell ref="A36:B36"/>
    <mergeCell ref="A44:H44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8.28"/>
    <col collapsed="false" customWidth="true" hidden="false" outlineLevel="0" max="8" min="3" style="58" width="11.28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1" customFormat="false" ht="17.2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  <c r="I2" s="62"/>
    </row>
    <row r="3" customFormat="false" ht="57.75" hidden="false" customHeight="true" outlineLevel="0" collapsed="false">
      <c r="A3" s="61"/>
      <c r="B3" s="61"/>
      <c r="C3" s="63" t="s">
        <v>35</v>
      </c>
      <c r="D3" s="63" t="s">
        <v>36</v>
      </c>
      <c r="E3" s="63" t="s">
        <v>37</v>
      </c>
      <c r="F3" s="63" t="s">
        <v>38</v>
      </c>
      <c r="G3" s="63" t="s">
        <v>39</v>
      </c>
      <c r="H3" s="63" t="s">
        <v>40</v>
      </c>
      <c r="I3" s="62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4"/>
      <c r="J4" s="64"/>
      <c r="K4" s="64"/>
      <c r="L4" s="64"/>
      <c r="M4" s="64"/>
      <c r="N4" s="64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4"/>
      <c r="J5" s="64"/>
      <c r="K5" s="64"/>
      <c r="L5" s="64"/>
      <c r="M5" s="64"/>
      <c r="N5" s="64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4"/>
      <c r="J6" s="64"/>
      <c r="K6" s="64"/>
      <c r="L6" s="64"/>
      <c r="M6" s="64"/>
      <c r="N6" s="64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4"/>
      <c r="J7" s="64"/>
      <c r="K7" s="64"/>
      <c r="L7" s="64"/>
      <c r="M7" s="64"/>
      <c r="N7" s="64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4"/>
      <c r="J8" s="64"/>
      <c r="K8" s="64"/>
      <c r="L8" s="64"/>
      <c r="M8" s="64"/>
      <c r="N8" s="64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4"/>
      <c r="J9" s="64"/>
      <c r="K9" s="64"/>
      <c r="L9" s="64"/>
      <c r="M9" s="64"/>
      <c r="N9" s="64"/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24"/>
      <c r="B11" s="24" t="s">
        <v>16</v>
      </c>
      <c r="C11" s="21" t="n">
        <v>112.2</v>
      </c>
      <c r="D11" s="21" t="n">
        <v>117.2</v>
      </c>
      <c r="E11" s="21" t="n">
        <v>109.5</v>
      </c>
      <c r="F11" s="21" t="n">
        <v>115.6</v>
      </c>
      <c r="G11" s="21" t="n">
        <v>108.9</v>
      </c>
      <c r="H11" s="21" t="n">
        <v>106.1</v>
      </c>
      <c r="I11" s="64"/>
      <c r="J11" s="64"/>
      <c r="K11" s="64"/>
      <c r="L11" s="64"/>
      <c r="M11" s="64"/>
      <c r="N11" s="64"/>
    </row>
    <row r="12" customFormat="false" ht="12.75" hidden="false" customHeight="false" outlineLevel="0" collapsed="false">
      <c r="A12" s="24"/>
      <c r="B12" s="24" t="s">
        <v>17</v>
      </c>
      <c r="C12" s="21" t="n">
        <v>112.6</v>
      </c>
      <c r="D12" s="21" t="n">
        <v>117.3</v>
      </c>
      <c r="E12" s="21" t="n">
        <v>109.4</v>
      </c>
      <c r="F12" s="21" t="n">
        <v>115.7</v>
      </c>
      <c r="G12" s="21" t="n">
        <v>109.2</v>
      </c>
      <c r="H12" s="21" t="n">
        <v>106.2</v>
      </c>
      <c r="I12" s="64"/>
      <c r="J12" s="64"/>
      <c r="K12" s="64"/>
      <c r="L12" s="64"/>
      <c r="M12" s="64"/>
      <c r="N12" s="64"/>
    </row>
    <row r="13" customFormat="false" ht="12.75" hidden="false" customHeight="false" outlineLevel="0" collapsed="false">
      <c r="A13" s="24"/>
      <c r="B13" s="24" t="s">
        <v>18</v>
      </c>
      <c r="C13" s="21" t="n">
        <v>112.4</v>
      </c>
      <c r="D13" s="21" t="n">
        <v>117.3</v>
      </c>
      <c r="E13" s="21" t="n">
        <v>109.4</v>
      </c>
      <c r="F13" s="21" t="n">
        <v>115.9</v>
      </c>
      <c r="G13" s="21" t="n">
        <v>109.2</v>
      </c>
      <c r="H13" s="21" t="n">
        <v>106.9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24"/>
      <c r="B14" s="24" t="s">
        <v>19</v>
      </c>
      <c r="C14" s="21" t="n">
        <v>112.3</v>
      </c>
      <c r="D14" s="21" t="n">
        <v>117.4</v>
      </c>
      <c r="E14" s="21" t="n">
        <v>95.8</v>
      </c>
      <c r="F14" s="21" t="n">
        <v>115.1</v>
      </c>
      <c r="G14" s="21" t="n">
        <v>109</v>
      </c>
      <c r="H14" s="21" t="n">
        <v>107.1</v>
      </c>
      <c r="I14" s="64"/>
      <c r="J14" s="64"/>
      <c r="K14" s="64"/>
      <c r="L14" s="64"/>
      <c r="M14" s="64"/>
      <c r="N14" s="64"/>
    </row>
    <row r="15" customFormat="false" ht="12.75" hidden="false" customHeight="false" outlineLevel="0" collapsed="false">
      <c r="A15" s="24"/>
      <c r="B15" s="24" t="s">
        <v>20</v>
      </c>
      <c r="C15" s="21" t="n">
        <v>112.1</v>
      </c>
      <c r="D15" s="21" t="n">
        <v>117.4</v>
      </c>
      <c r="E15" s="21" t="n">
        <v>94.6</v>
      </c>
      <c r="F15" s="21" t="n">
        <v>115</v>
      </c>
      <c r="G15" s="21" t="n">
        <v>109.1</v>
      </c>
      <c r="H15" s="21" t="n">
        <v>107.2</v>
      </c>
      <c r="I15" s="64"/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24"/>
      <c r="B16" s="24" t="s">
        <v>21</v>
      </c>
      <c r="C16" s="21" t="n">
        <v>112</v>
      </c>
      <c r="D16" s="21" t="n">
        <v>117.5</v>
      </c>
      <c r="E16" s="21" t="n">
        <v>105.3</v>
      </c>
      <c r="F16" s="21" t="n">
        <v>114.9</v>
      </c>
      <c r="G16" s="21" t="n">
        <v>109.5</v>
      </c>
      <c r="H16" s="21" t="n">
        <v>107.3</v>
      </c>
      <c r="I16" s="64"/>
      <c r="J16" s="64"/>
      <c r="K16" s="64"/>
      <c r="L16" s="64"/>
      <c r="M16" s="64"/>
      <c r="N16" s="64"/>
    </row>
    <row r="17" customFormat="false" ht="12.75" hidden="false" customHeight="false" outlineLevel="0" collapsed="false">
      <c r="A17" s="24"/>
      <c r="B17" s="24" t="s">
        <v>22</v>
      </c>
      <c r="C17" s="21" t="n">
        <v>112</v>
      </c>
      <c r="D17" s="21" t="n">
        <v>117.6</v>
      </c>
      <c r="E17" s="21" t="n">
        <v>109.8</v>
      </c>
      <c r="F17" s="21" t="n">
        <v>114.9</v>
      </c>
      <c r="G17" s="21" t="n">
        <v>109.6</v>
      </c>
      <c r="H17" s="21" t="n">
        <v>107.4</v>
      </c>
      <c r="I17" s="64"/>
      <c r="J17" s="64"/>
      <c r="K17" s="64"/>
      <c r="L17" s="64"/>
      <c r="M17" s="64"/>
      <c r="N17" s="64"/>
    </row>
    <row r="18" customFormat="false" ht="12.75" hidden="false" customHeight="false" outlineLevel="0" collapsed="false">
      <c r="A18" s="24"/>
      <c r="B18" s="24" t="s">
        <v>23</v>
      </c>
      <c r="C18" s="21" t="n">
        <v>112.1</v>
      </c>
      <c r="D18" s="21" t="n">
        <v>117.6</v>
      </c>
      <c r="E18" s="21" t="n">
        <v>110</v>
      </c>
      <c r="F18" s="21" t="n">
        <v>114.8</v>
      </c>
      <c r="G18" s="21" t="n">
        <v>109.8</v>
      </c>
      <c r="H18" s="21" t="n">
        <v>107.6</v>
      </c>
      <c r="I18" s="64"/>
      <c r="J18" s="64"/>
      <c r="K18" s="64"/>
      <c r="L18" s="64"/>
      <c r="M18" s="64"/>
      <c r="N18" s="64"/>
    </row>
    <row r="19" customFormat="false" ht="12.75" hidden="false" customHeight="false" outlineLevel="0" collapsed="false">
      <c r="A19" s="24"/>
      <c r="B19" s="24" t="s">
        <v>24</v>
      </c>
      <c r="C19" s="21" t="n">
        <v>112</v>
      </c>
      <c r="D19" s="21" t="n">
        <v>119.5</v>
      </c>
      <c r="E19" s="21" t="n">
        <v>110</v>
      </c>
      <c r="F19" s="21" t="n">
        <v>114.6</v>
      </c>
      <c r="G19" s="21" t="n">
        <v>109.9</v>
      </c>
      <c r="H19" s="21" t="n">
        <v>107.6</v>
      </c>
      <c r="I19" s="64"/>
      <c r="J19" s="64"/>
      <c r="K19" s="64"/>
      <c r="L19" s="64"/>
      <c r="M19" s="64"/>
      <c r="N19" s="64"/>
    </row>
    <row r="20" customFormat="false" ht="18" hidden="false" customHeight="true" outlineLevel="0" collapsed="false">
      <c r="A20" s="22" t="n">
        <v>2010</v>
      </c>
      <c r="B20" s="22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24"/>
      <c r="B21" s="24" t="s">
        <v>25</v>
      </c>
      <c r="C21" s="21" t="n">
        <v>112.2</v>
      </c>
      <c r="D21" s="21" t="n">
        <v>119.8</v>
      </c>
      <c r="E21" s="21" t="n">
        <v>93.3</v>
      </c>
      <c r="F21" s="21" t="n">
        <v>114.9</v>
      </c>
      <c r="G21" s="21" t="n">
        <v>109.2</v>
      </c>
      <c r="H21" s="21" t="n">
        <v>107.3</v>
      </c>
      <c r="I21" s="64"/>
      <c r="J21" s="64"/>
      <c r="K21" s="64"/>
      <c r="L21" s="64"/>
      <c r="M21" s="64"/>
      <c r="N21" s="64"/>
    </row>
    <row r="22" customFormat="false" ht="12.75" hidden="false" customHeight="false" outlineLevel="0" collapsed="false">
      <c r="A22" s="24"/>
      <c r="B22" s="24" t="s">
        <v>26</v>
      </c>
      <c r="C22" s="21" t="n">
        <v>112.1</v>
      </c>
      <c r="D22" s="21" t="n">
        <v>119.8</v>
      </c>
      <c r="E22" s="21" t="n">
        <v>92</v>
      </c>
      <c r="F22" s="21" t="n">
        <v>115.3</v>
      </c>
      <c r="G22" s="21" t="n">
        <v>109.4</v>
      </c>
      <c r="H22" s="21" t="n">
        <v>107.7</v>
      </c>
      <c r="I22" s="64"/>
      <c r="J22" s="64"/>
      <c r="K22" s="64"/>
      <c r="L22" s="64"/>
      <c r="M22" s="64"/>
      <c r="N22" s="64"/>
    </row>
    <row r="23" customFormat="false" ht="12.75" hidden="false" customHeight="false" outlineLevel="0" collapsed="false">
      <c r="A23" s="24"/>
      <c r="B23" s="24" t="s">
        <v>27</v>
      </c>
      <c r="C23" s="21" t="n">
        <v>112.1</v>
      </c>
      <c r="D23" s="21" t="n">
        <v>119.8</v>
      </c>
      <c r="E23" s="21" t="n">
        <v>104.5</v>
      </c>
      <c r="F23" s="21" t="n">
        <v>115.7</v>
      </c>
      <c r="G23" s="21" t="n">
        <v>110</v>
      </c>
      <c r="H23" s="21" t="n">
        <v>107.7</v>
      </c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24"/>
      <c r="B24" s="24" t="s">
        <v>16</v>
      </c>
      <c r="C24" s="21" t="n">
        <v>112.1</v>
      </c>
      <c r="D24" s="21" t="n">
        <v>119.8</v>
      </c>
      <c r="E24" s="21" t="n">
        <v>110.2</v>
      </c>
      <c r="F24" s="21" t="n">
        <v>116.3</v>
      </c>
      <c r="G24" s="21" t="n">
        <v>110.4</v>
      </c>
      <c r="H24" s="21" t="n">
        <v>107.9</v>
      </c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24"/>
      <c r="B25" s="24" t="s">
        <v>17</v>
      </c>
      <c r="C25" s="21" t="n">
        <v>112.1</v>
      </c>
      <c r="D25" s="21" t="n">
        <v>119.8</v>
      </c>
      <c r="E25" s="21" t="n">
        <v>110.3</v>
      </c>
      <c r="F25" s="21" t="n">
        <v>116.7</v>
      </c>
      <c r="G25" s="21" t="n">
        <v>110.5</v>
      </c>
      <c r="H25" s="21" t="n">
        <v>107.8</v>
      </c>
      <c r="I25" s="64"/>
      <c r="J25" s="64"/>
      <c r="K25" s="64"/>
      <c r="L25" s="64"/>
      <c r="M25" s="64"/>
      <c r="N25" s="64"/>
    </row>
    <row r="26" customFormat="false" ht="12.75" hidden="false" customHeight="false" outlineLevel="0" collapsed="false">
      <c r="A26" s="24"/>
      <c r="B26" s="24" t="s">
        <v>18</v>
      </c>
      <c r="C26" s="21" t="n">
        <v>112.2</v>
      </c>
      <c r="D26" s="21" t="n">
        <v>119.9</v>
      </c>
      <c r="E26" s="21" t="n">
        <v>110.2</v>
      </c>
      <c r="F26" s="21" t="n">
        <v>116.8</v>
      </c>
      <c r="G26" s="21" t="n">
        <v>110.6</v>
      </c>
      <c r="H26" s="21" t="n">
        <v>108.1</v>
      </c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24"/>
      <c r="B27" s="24" t="s">
        <v>19</v>
      </c>
      <c r="C27" s="21" t="n">
        <v>112.2</v>
      </c>
      <c r="D27" s="21" t="n">
        <v>119.9</v>
      </c>
      <c r="E27" s="21" t="n">
        <v>96.7</v>
      </c>
      <c r="F27" s="21" t="n">
        <v>117.8</v>
      </c>
      <c r="G27" s="21" t="n">
        <v>110.3</v>
      </c>
      <c r="H27" s="21" t="n">
        <v>108.2</v>
      </c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24"/>
      <c r="B28" s="24" t="s">
        <v>20</v>
      </c>
      <c r="C28" s="21" t="n">
        <v>112.3</v>
      </c>
      <c r="D28" s="21" t="n">
        <v>120.3</v>
      </c>
      <c r="E28" s="21" t="n">
        <v>95.8</v>
      </c>
      <c r="F28" s="21" t="n">
        <v>117.8</v>
      </c>
      <c r="G28" s="21" t="n">
        <v>110.3</v>
      </c>
      <c r="H28" s="21" t="n">
        <v>108.3</v>
      </c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24"/>
      <c r="B29" s="24" t="s">
        <v>21</v>
      </c>
      <c r="C29" s="21" t="n">
        <v>112.4</v>
      </c>
      <c r="D29" s="21" t="n">
        <v>120.3</v>
      </c>
      <c r="E29" s="21" t="n">
        <v>105.5</v>
      </c>
      <c r="F29" s="21" t="n">
        <v>117.9</v>
      </c>
      <c r="G29" s="21" t="n">
        <v>110.8</v>
      </c>
      <c r="H29" s="21" t="n">
        <v>108.5</v>
      </c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24"/>
      <c r="B30" s="24" t="s">
        <v>22</v>
      </c>
      <c r="C30" s="21" t="n">
        <v>112.6</v>
      </c>
      <c r="D30" s="21" t="n">
        <v>122.1</v>
      </c>
      <c r="E30" s="21" t="n">
        <v>111</v>
      </c>
      <c r="F30" s="21" t="n">
        <v>118</v>
      </c>
      <c r="G30" s="21" t="n">
        <v>111</v>
      </c>
      <c r="H30" s="21" t="n">
        <v>109</v>
      </c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24"/>
      <c r="B31" s="24" t="s">
        <v>23</v>
      </c>
      <c r="C31" s="21" t="n">
        <v>112.8</v>
      </c>
      <c r="D31" s="21" t="n">
        <v>122.1</v>
      </c>
      <c r="E31" s="21" t="n">
        <v>111</v>
      </c>
      <c r="F31" s="21" t="n">
        <v>118.5</v>
      </c>
      <c r="G31" s="21" t="n">
        <v>111.1</v>
      </c>
      <c r="H31" s="21" t="n">
        <v>109.1</v>
      </c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24"/>
      <c r="B32" s="24" t="s">
        <v>24</v>
      </c>
      <c r="C32" s="21" t="n">
        <v>113</v>
      </c>
      <c r="D32" s="21" t="n">
        <v>122.1</v>
      </c>
      <c r="E32" s="21" t="n">
        <v>111.1</v>
      </c>
      <c r="F32" s="21" t="n">
        <v>118.9</v>
      </c>
      <c r="G32" s="21" t="n">
        <v>111.2</v>
      </c>
      <c r="H32" s="21" t="n">
        <v>109.3</v>
      </c>
      <c r="I32" s="64"/>
      <c r="J32" s="64"/>
      <c r="K32" s="64"/>
      <c r="L32" s="64"/>
      <c r="M32" s="64"/>
      <c r="N32" s="64"/>
    </row>
    <row r="33" customFormat="false" ht="18" hidden="false" customHeight="true" outlineLevel="0" collapsed="false">
      <c r="A33" s="22" t="n">
        <v>2011</v>
      </c>
      <c r="B33" s="22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24"/>
      <c r="B34" s="24" t="s">
        <v>25</v>
      </c>
      <c r="C34" s="21" t="n">
        <v>114.1</v>
      </c>
      <c r="D34" s="21" t="n">
        <v>122.3</v>
      </c>
      <c r="E34" s="21" t="n">
        <v>89.9</v>
      </c>
      <c r="F34" s="21" t="n">
        <v>119.6</v>
      </c>
      <c r="G34" s="21" t="n">
        <v>110.8</v>
      </c>
      <c r="H34" s="21" t="n">
        <v>109.6</v>
      </c>
    </row>
    <row r="35" customFormat="false" ht="12.75" hidden="false" customHeight="false" outlineLevel="0" collapsed="false">
      <c r="A35" s="24"/>
      <c r="B35" s="24" t="s">
        <v>26</v>
      </c>
      <c r="C35" s="21" t="n">
        <v>114.4</v>
      </c>
      <c r="D35" s="21" t="n">
        <v>122.3</v>
      </c>
      <c r="E35" s="21" t="n">
        <v>88</v>
      </c>
      <c r="F35" s="21" t="n">
        <v>120.3</v>
      </c>
      <c r="G35" s="21" t="n">
        <v>111.1</v>
      </c>
      <c r="H35" s="21" t="n">
        <v>110.2</v>
      </c>
    </row>
    <row r="36" customFormat="false" ht="12.75" hidden="false" customHeight="false" outlineLevel="0" collapsed="false">
      <c r="A36" s="24"/>
      <c r="B36" s="24" t="s">
        <v>27</v>
      </c>
      <c r="C36" s="21" t="n">
        <v>114.8</v>
      </c>
      <c r="D36" s="21" t="n">
        <v>122.4</v>
      </c>
      <c r="E36" s="21" t="n">
        <v>107.6</v>
      </c>
      <c r="F36" s="21" t="n">
        <v>120.9</v>
      </c>
      <c r="G36" s="21" t="n">
        <v>111.7</v>
      </c>
      <c r="H36" s="21" t="n">
        <v>110.3</v>
      </c>
    </row>
    <row r="37" customFormat="false" ht="13.5" hidden="false" customHeight="false" outlineLevel="0" collapsed="false">
      <c r="A37" s="66"/>
      <c r="B37" s="66" t="s">
        <v>16</v>
      </c>
      <c r="C37" s="67" t="n">
        <v>114.8</v>
      </c>
      <c r="D37" s="67" t="n">
        <v>122.4</v>
      </c>
      <c r="E37" s="67" t="n">
        <v>111.8</v>
      </c>
      <c r="F37" s="67" t="n">
        <v>122.3</v>
      </c>
      <c r="G37" s="67" t="n">
        <v>112.1</v>
      </c>
      <c r="H37" s="67" t="n">
        <v>111.7</v>
      </c>
    </row>
    <row r="41" customFormat="false" ht="15.7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</row>
    <row r="53" customFormat="false" ht="12.75" hidden="false" customHeight="false" outlineLevel="0" collapsed="false">
      <c r="A53" s="42" t="s">
        <v>53</v>
      </c>
      <c r="B53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0:B20"/>
    <mergeCell ref="A33:B33"/>
    <mergeCell ref="A41:H41"/>
    <mergeCell ref="A53:B5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9.28"/>
    <col collapsed="false" customWidth="true" hidden="false" outlineLevel="0" max="8" min="3" style="58" width="11.28"/>
    <col collapsed="false" customWidth="false" hidden="false" outlineLevel="0" max="257" min="9" style="58" width="9.14"/>
  </cols>
  <sheetData>
    <row r="1" customFormat="false" ht="17.25" hidden="false" customHeight="true" outlineLevel="0" collapsed="false">
      <c r="A1" s="69" t="s">
        <v>54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</row>
    <row r="3" customFormat="false" ht="57.75" hidden="false" customHeight="true" outlineLevel="0" collapsed="false">
      <c r="A3" s="61"/>
      <c r="B3" s="61"/>
      <c r="C3" s="63" t="s">
        <v>45</v>
      </c>
      <c r="D3" s="63" t="s">
        <v>46</v>
      </c>
      <c r="E3" s="63" t="s">
        <v>47</v>
      </c>
      <c r="F3" s="63" t="s">
        <v>48</v>
      </c>
      <c r="G3" s="63" t="s">
        <v>49</v>
      </c>
      <c r="H3" s="63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24"/>
      <c r="B11" s="24" t="s">
        <v>16</v>
      </c>
      <c r="C11" s="21" t="n">
        <v>107.1</v>
      </c>
      <c r="D11" s="21" t="n">
        <v>84.9</v>
      </c>
      <c r="E11" s="21" t="n">
        <v>103.7</v>
      </c>
      <c r="F11" s="21" t="n">
        <v>110.7</v>
      </c>
      <c r="G11" s="21" t="n">
        <v>108.8</v>
      </c>
      <c r="H11" s="21" t="n">
        <v>110.9</v>
      </c>
    </row>
    <row r="12" customFormat="false" ht="13.5" hidden="false" customHeight="true" outlineLevel="0" collapsed="false">
      <c r="A12" s="24"/>
      <c r="B12" s="24" t="s">
        <v>17</v>
      </c>
      <c r="C12" s="21" t="n">
        <v>107.7</v>
      </c>
      <c r="D12" s="21" t="n">
        <v>85.7</v>
      </c>
      <c r="E12" s="21" t="n">
        <v>103.5</v>
      </c>
      <c r="F12" s="21" t="n">
        <v>110.7</v>
      </c>
      <c r="G12" s="21" t="n">
        <v>109</v>
      </c>
      <c r="H12" s="21" t="n">
        <v>111.1</v>
      </c>
    </row>
    <row r="13" customFormat="false" ht="13.5" hidden="false" customHeight="true" outlineLevel="0" collapsed="false">
      <c r="A13" s="24"/>
      <c r="B13" s="24" t="s">
        <v>18</v>
      </c>
      <c r="C13" s="21" t="n">
        <v>108.7</v>
      </c>
      <c r="D13" s="21" t="n">
        <v>84.7</v>
      </c>
      <c r="E13" s="21" t="n">
        <v>104.2</v>
      </c>
      <c r="F13" s="21" t="n">
        <v>110.6</v>
      </c>
      <c r="G13" s="21" t="n">
        <v>109</v>
      </c>
      <c r="H13" s="21" t="n">
        <v>111.2</v>
      </c>
    </row>
    <row r="14" customFormat="false" ht="13.5" hidden="false" customHeight="true" outlineLevel="0" collapsed="false">
      <c r="A14" s="24"/>
      <c r="B14" s="24" t="s">
        <v>19</v>
      </c>
      <c r="C14" s="21" t="n">
        <v>109</v>
      </c>
      <c r="D14" s="21" t="n">
        <v>84.8</v>
      </c>
      <c r="E14" s="21" t="n">
        <v>104.7</v>
      </c>
      <c r="F14" s="21" t="n">
        <v>110.6</v>
      </c>
      <c r="G14" s="21" t="n">
        <v>109.1</v>
      </c>
      <c r="H14" s="21" t="n">
        <v>110.9</v>
      </c>
    </row>
    <row r="15" customFormat="false" ht="13.5" hidden="false" customHeight="true" outlineLevel="0" collapsed="false">
      <c r="A15" s="24"/>
      <c r="B15" s="24" t="s">
        <v>20</v>
      </c>
      <c r="C15" s="21" t="n">
        <v>110.9</v>
      </c>
      <c r="D15" s="21" t="n">
        <v>84.5</v>
      </c>
      <c r="E15" s="21" t="n">
        <v>105.3</v>
      </c>
      <c r="F15" s="21" t="n">
        <v>110.6</v>
      </c>
      <c r="G15" s="21" t="n">
        <v>109.3</v>
      </c>
      <c r="H15" s="21" t="n">
        <v>111</v>
      </c>
    </row>
    <row r="16" customFormat="false" ht="13.5" hidden="false" customHeight="true" outlineLevel="0" collapsed="false">
      <c r="A16" s="24"/>
      <c r="B16" s="24" t="s">
        <v>21</v>
      </c>
      <c r="C16" s="21" t="n">
        <v>109.2</v>
      </c>
      <c r="D16" s="21" t="n">
        <v>85.3</v>
      </c>
      <c r="E16" s="21" t="n">
        <v>103.7</v>
      </c>
      <c r="F16" s="21" t="n">
        <v>111.7</v>
      </c>
      <c r="G16" s="21" t="n">
        <v>109.4</v>
      </c>
      <c r="H16" s="21" t="n">
        <v>111.8</v>
      </c>
    </row>
    <row r="17" customFormat="false" ht="13.5" hidden="false" customHeight="true" outlineLevel="0" collapsed="false">
      <c r="A17" s="24"/>
      <c r="B17" s="24" t="s">
        <v>22</v>
      </c>
      <c r="C17" s="21" t="n">
        <v>108.8</v>
      </c>
      <c r="D17" s="21" t="n">
        <v>85.1</v>
      </c>
      <c r="E17" s="21" t="n">
        <v>104.1</v>
      </c>
      <c r="F17" s="21" t="n">
        <v>112.4</v>
      </c>
      <c r="G17" s="21" t="n">
        <v>109.6</v>
      </c>
      <c r="H17" s="21" t="n">
        <v>112.1</v>
      </c>
    </row>
    <row r="18" customFormat="false" ht="13.5" hidden="false" customHeight="true" outlineLevel="0" collapsed="false">
      <c r="A18" s="24"/>
      <c r="B18" s="24" t="s">
        <v>23</v>
      </c>
      <c r="C18" s="21" t="n">
        <v>109.4</v>
      </c>
      <c r="D18" s="21" t="n">
        <v>84.8</v>
      </c>
      <c r="E18" s="21" t="n">
        <v>104.1</v>
      </c>
      <c r="F18" s="21" t="n">
        <v>112.4</v>
      </c>
      <c r="G18" s="21" t="n">
        <v>109.1</v>
      </c>
      <c r="H18" s="21" t="n">
        <v>112.6</v>
      </c>
    </row>
    <row r="19" customFormat="false" ht="13.5" hidden="false" customHeight="true" outlineLevel="0" collapsed="false">
      <c r="A19" s="24"/>
      <c r="B19" s="24" t="s">
        <v>24</v>
      </c>
      <c r="C19" s="21" t="n">
        <v>109.9</v>
      </c>
      <c r="D19" s="21" t="n">
        <v>84.5</v>
      </c>
      <c r="E19" s="21" t="n">
        <v>105</v>
      </c>
      <c r="F19" s="21" t="n">
        <v>112.4</v>
      </c>
      <c r="G19" s="21" t="n">
        <v>109</v>
      </c>
      <c r="H19" s="21" t="n">
        <v>113</v>
      </c>
    </row>
    <row r="20" customFormat="false" ht="18" hidden="false" customHeight="true" outlineLevel="0" collapsed="false">
      <c r="A20" s="22" t="n">
        <v>2010</v>
      </c>
      <c r="B20" s="22"/>
      <c r="C20" s="65"/>
      <c r="D20" s="65"/>
      <c r="E20" s="65"/>
      <c r="F20" s="65"/>
      <c r="G20" s="65"/>
      <c r="H20" s="65"/>
    </row>
    <row r="21" customFormat="false" ht="13.5" hidden="false" customHeight="true" outlineLevel="0" collapsed="false">
      <c r="A21" s="24"/>
      <c r="B21" s="24" t="s">
        <v>25</v>
      </c>
      <c r="C21" s="21" t="n">
        <v>110.4</v>
      </c>
      <c r="D21" s="21" t="n">
        <v>83.8</v>
      </c>
      <c r="E21" s="21" t="n">
        <v>104.3</v>
      </c>
      <c r="F21" s="21" t="n">
        <v>112.7</v>
      </c>
      <c r="G21" s="21" t="n">
        <v>109.1</v>
      </c>
      <c r="H21" s="21" t="n">
        <v>112.5</v>
      </c>
    </row>
    <row r="22" customFormat="false" ht="13.5" hidden="false" customHeight="true" outlineLevel="0" collapsed="false">
      <c r="A22" s="24"/>
      <c r="B22" s="24" t="s">
        <v>26</v>
      </c>
      <c r="C22" s="21" t="n">
        <v>110.3</v>
      </c>
      <c r="D22" s="21" t="n">
        <v>84.4</v>
      </c>
      <c r="E22" s="21" t="n">
        <v>104.7</v>
      </c>
      <c r="F22" s="21" t="n">
        <v>112.7</v>
      </c>
      <c r="G22" s="21" t="n">
        <v>109.1</v>
      </c>
      <c r="H22" s="21" t="n">
        <v>112.6</v>
      </c>
    </row>
    <row r="23" customFormat="false" ht="13.5" hidden="false" customHeight="true" outlineLevel="0" collapsed="false">
      <c r="A23" s="24"/>
      <c r="B23" s="24" t="s">
        <v>27</v>
      </c>
      <c r="C23" s="21" t="n">
        <v>111.5</v>
      </c>
      <c r="D23" s="21" t="n">
        <v>84.3</v>
      </c>
      <c r="E23" s="21" t="n">
        <v>104.8</v>
      </c>
      <c r="F23" s="21" t="n">
        <v>112.8</v>
      </c>
      <c r="G23" s="21" t="n">
        <v>109.4</v>
      </c>
      <c r="H23" s="21" t="n">
        <v>113.6</v>
      </c>
    </row>
    <row r="24" customFormat="false" ht="13.5" hidden="false" customHeight="true" outlineLevel="0" collapsed="false">
      <c r="A24" s="24"/>
      <c r="B24" s="24" t="s">
        <v>16</v>
      </c>
      <c r="C24" s="21" t="n">
        <v>113</v>
      </c>
      <c r="D24" s="21" t="n">
        <v>84.3</v>
      </c>
      <c r="E24" s="21" t="n">
        <v>105.1</v>
      </c>
      <c r="F24" s="21" t="n">
        <v>112.8</v>
      </c>
      <c r="G24" s="21" t="n">
        <v>110.5</v>
      </c>
      <c r="H24" s="21" t="n">
        <v>114</v>
      </c>
    </row>
    <row r="25" customFormat="false" ht="13.5" hidden="false" customHeight="true" outlineLevel="0" collapsed="false">
      <c r="A25" s="24"/>
      <c r="B25" s="24" t="s">
        <v>17</v>
      </c>
      <c r="C25" s="21" t="n">
        <v>113</v>
      </c>
      <c r="D25" s="21" t="n">
        <v>83.9</v>
      </c>
      <c r="E25" s="21" t="n">
        <v>104.4</v>
      </c>
      <c r="F25" s="21" t="n">
        <v>112.8</v>
      </c>
      <c r="G25" s="21" t="n">
        <v>110.6</v>
      </c>
      <c r="H25" s="21" t="n">
        <v>114.5</v>
      </c>
    </row>
    <row r="26" customFormat="false" ht="13.5" hidden="false" customHeight="true" outlineLevel="0" collapsed="false">
      <c r="A26" s="24"/>
      <c r="B26" s="24" t="s">
        <v>18</v>
      </c>
      <c r="C26" s="21" t="n">
        <v>112.8</v>
      </c>
      <c r="D26" s="21" t="n">
        <v>83.8</v>
      </c>
      <c r="E26" s="21" t="n">
        <v>104.7</v>
      </c>
      <c r="F26" s="21" t="n">
        <v>112.8</v>
      </c>
      <c r="G26" s="21" t="n">
        <v>110.7</v>
      </c>
      <c r="H26" s="21" t="n">
        <v>115</v>
      </c>
    </row>
    <row r="27" customFormat="false" ht="13.5" hidden="false" customHeight="true" outlineLevel="0" collapsed="false">
      <c r="A27" s="24"/>
      <c r="B27" s="24" t="s">
        <v>19</v>
      </c>
      <c r="C27" s="21" t="n">
        <v>114</v>
      </c>
      <c r="D27" s="21" t="n">
        <v>83.7</v>
      </c>
      <c r="E27" s="21" t="n">
        <v>105</v>
      </c>
      <c r="F27" s="21" t="n">
        <v>112.9</v>
      </c>
      <c r="G27" s="21" t="n">
        <v>111.2</v>
      </c>
      <c r="H27" s="21" t="n">
        <v>114.5</v>
      </c>
    </row>
    <row r="28" customFormat="false" ht="13.5" hidden="false" customHeight="true" outlineLevel="0" collapsed="false">
      <c r="A28" s="24"/>
      <c r="B28" s="24" t="s">
        <v>20</v>
      </c>
      <c r="C28" s="21" t="n">
        <v>115.1</v>
      </c>
      <c r="D28" s="21" t="n">
        <v>84.6</v>
      </c>
      <c r="E28" s="21" t="n">
        <v>105.4</v>
      </c>
      <c r="F28" s="21" t="n">
        <v>112.9</v>
      </c>
      <c r="G28" s="21" t="n">
        <v>111.3</v>
      </c>
      <c r="H28" s="21" t="n">
        <v>114.6</v>
      </c>
    </row>
    <row r="29" customFormat="false" ht="13.5" hidden="false" customHeight="true" outlineLevel="0" collapsed="false">
      <c r="A29" s="24"/>
      <c r="B29" s="24" t="s">
        <v>21</v>
      </c>
      <c r="C29" s="21" t="n">
        <v>113.2</v>
      </c>
      <c r="D29" s="21" t="n">
        <v>83.6</v>
      </c>
      <c r="E29" s="21" t="n">
        <v>104.2</v>
      </c>
      <c r="F29" s="21" t="n">
        <v>113.4</v>
      </c>
      <c r="G29" s="21" t="n">
        <v>111.5</v>
      </c>
      <c r="H29" s="21" t="n">
        <v>115.4</v>
      </c>
    </row>
    <row r="30" customFormat="false" ht="13.5" hidden="false" customHeight="true" outlineLevel="0" collapsed="false">
      <c r="A30" s="24"/>
      <c r="B30" s="24" t="s">
        <v>22</v>
      </c>
      <c r="C30" s="21" t="n">
        <v>113.1</v>
      </c>
      <c r="D30" s="21" t="n">
        <v>82.8</v>
      </c>
      <c r="E30" s="21" t="n">
        <v>105</v>
      </c>
      <c r="F30" s="21" t="n">
        <v>114.7</v>
      </c>
      <c r="G30" s="21" t="n">
        <v>112</v>
      </c>
      <c r="H30" s="21" t="n">
        <v>116.1</v>
      </c>
    </row>
    <row r="31" customFormat="false" ht="13.5" hidden="false" customHeight="true" outlineLevel="0" collapsed="false">
      <c r="A31" s="24"/>
      <c r="B31" s="24" t="s">
        <v>23</v>
      </c>
      <c r="C31" s="21" t="n">
        <v>113</v>
      </c>
      <c r="D31" s="21" t="n">
        <v>83.5</v>
      </c>
      <c r="E31" s="21" t="n">
        <v>105.3</v>
      </c>
      <c r="F31" s="21" t="n">
        <v>114.7</v>
      </c>
      <c r="G31" s="21" t="n">
        <v>110.9</v>
      </c>
      <c r="H31" s="21" t="n">
        <v>116.2</v>
      </c>
    </row>
    <row r="32" customFormat="false" ht="13.5" hidden="false" customHeight="true" outlineLevel="0" collapsed="false">
      <c r="A32" s="24"/>
      <c r="B32" s="24" t="s">
        <v>24</v>
      </c>
      <c r="C32" s="21" t="n">
        <v>114.6</v>
      </c>
      <c r="D32" s="21" t="n">
        <v>84</v>
      </c>
      <c r="E32" s="21" t="n">
        <v>105.9</v>
      </c>
      <c r="F32" s="21" t="n">
        <v>114.7</v>
      </c>
      <c r="G32" s="21" t="n">
        <v>110.6</v>
      </c>
      <c r="H32" s="21" t="n">
        <v>116.5</v>
      </c>
    </row>
    <row r="33" customFormat="false" ht="18" hidden="false" customHeight="true" outlineLevel="0" collapsed="false">
      <c r="A33" s="22" t="n">
        <v>2011</v>
      </c>
      <c r="B33" s="22"/>
      <c r="C33" s="65"/>
      <c r="D33" s="65"/>
      <c r="E33" s="65"/>
      <c r="F33" s="65"/>
      <c r="G33" s="65"/>
      <c r="H33" s="65"/>
    </row>
    <row r="34" customFormat="false" ht="13.5" hidden="false" customHeight="true" outlineLevel="0" collapsed="false">
      <c r="A34" s="24"/>
      <c r="B34" s="24" t="s">
        <v>25</v>
      </c>
      <c r="C34" s="21" t="n">
        <v>115.2</v>
      </c>
      <c r="D34" s="21" t="n">
        <v>84</v>
      </c>
      <c r="E34" s="21" t="n">
        <v>105.1</v>
      </c>
      <c r="F34" s="21" t="n">
        <v>114.7</v>
      </c>
      <c r="G34" s="21" t="n">
        <v>111</v>
      </c>
      <c r="H34" s="21" t="n">
        <v>116.1</v>
      </c>
    </row>
    <row r="35" customFormat="false" ht="13.5" hidden="false" customHeight="true" outlineLevel="0" collapsed="false">
      <c r="A35" s="24"/>
      <c r="B35" s="24" t="s">
        <v>26</v>
      </c>
      <c r="C35" s="21" t="n">
        <v>116</v>
      </c>
      <c r="D35" s="21" t="n">
        <v>83.9</v>
      </c>
      <c r="E35" s="21" t="n">
        <v>105.1</v>
      </c>
      <c r="F35" s="21" t="n">
        <v>114.7</v>
      </c>
      <c r="G35" s="21" t="n">
        <v>111.1</v>
      </c>
      <c r="H35" s="21" t="n">
        <v>116.2</v>
      </c>
    </row>
    <row r="36" customFormat="false" ht="13.5" hidden="false" customHeight="true" outlineLevel="0" collapsed="false">
      <c r="A36" s="24"/>
      <c r="B36" s="24" t="s">
        <v>27</v>
      </c>
      <c r="C36" s="21" t="n">
        <v>117.6</v>
      </c>
      <c r="D36" s="21" t="n">
        <v>83.9</v>
      </c>
      <c r="E36" s="21" t="n">
        <v>104.5</v>
      </c>
      <c r="F36" s="21" t="n">
        <v>114.7</v>
      </c>
      <c r="G36" s="21" t="n">
        <v>111.9</v>
      </c>
      <c r="H36" s="21" t="n">
        <v>117.1</v>
      </c>
    </row>
    <row r="37" customFormat="false" ht="13.5" hidden="false" customHeight="false" outlineLevel="0" collapsed="false">
      <c r="A37" s="54"/>
      <c r="B37" s="54" t="s">
        <v>16</v>
      </c>
      <c r="C37" s="67" t="n">
        <v>119.9</v>
      </c>
      <c r="D37" s="67" t="n">
        <v>83.2</v>
      </c>
      <c r="E37" s="67" t="n">
        <v>104.9</v>
      </c>
      <c r="F37" s="67" t="n">
        <v>114.7</v>
      </c>
      <c r="G37" s="67" t="n">
        <v>112.7</v>
      </c>
      <c r="H37" s="67" t="n">
        <v>117.5</v>
      </c>
    </row>
    <row r="39" customFormat="false" ht="12.75" hidden="false" customHeight="true" outlineLevel="0" collapsed="false">
      <c r="B39" s="70"/>
      <c r="C39" s="70"/>
      <c r="D39" s="70"/>
      <c r="E39" s="70"/>
      <c r="F39" s="70"/>
      <c r="G39" s="70"/>
      <c r="H39" s="70"/>
    </row>
    <row r="41" customFormat="false" ht="15.7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</row>
    <row r="52" customFormat="false" ht="12.75" hidden="false" customHeight="false" outlineLevel="0" collapsed="false">
      <c r="A52" s="42" t="s">
        <v>55</v>
      </c>
      <c r="B52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0:B20"/>
    <mergeCell ref="A33:B33"/>
    <mergeCell ref="A41:H41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71" t="s">
        <v>7</v>
      </c>
      <c r="D3" s="6" t="s">
        <v>8</v>
      </c>
      <c r="E3" s="6"/>
      <c r="F3" s="71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1"/>
      <c r="D4" s="47" t="s">
        <v>9</v>
      </c>
      <c r="E4" s="47" t="s">
        <v>10</v>
      </c>
      <c r="F4" s="71"/>
      <c r="G4" s="47" t="s">
        <v>9</v>
      </c>
      <c r="H4" s="47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2" t="s">
        <v>15</v>
      </c>
      <c r="E6" s="23" t="n">
        <v>1.9</v>
      </c>
      <c r="F6" s="16" t="n">
        <v>125.3</v>
      </c>
      <c r="G6" s="72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3" t="s">
        <v>15</v>
      </c>
      <c r="E7" s="74" t="n">
        <v>2.1</v>
      </c>
      <c r="F7" s="21" t="n">
        <v>127.8</v>
      </c>
      <c r="G7" s="73" t="s">
        <v>15</v>
      </c>
      <c r="H7" s="74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3" t="s">
        <v>15</v>
      </c>
      <c r="E8" s="74" t="n">
        <v>1.7</v>
      </c>
      <c r="F8" s="21" t="n">
        <v>130</v>
      </c>
      <c r="G8" s="73" t="s">
        <v>15</v>
      </c>
      <c r="H8" s="74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3" t="s">
        <v>15</v>
      </c>
      <c r="E9" s="74" t="n">
        <v>3.4</v>
      </c>
      <c r="F9" s="21" t="n">
        <v>134.2</v>
      </c>
      <c r="G9" s="73" t="s">
        <v>15</v>
      </c>
      <c r="H9" s="74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3" t="s">
        <v>15</v>
      </c>
      <c r="E10" s="74" t="n">
        <v>0.7</v>
      </c>
      <c r="F10" s="21" t="n">
        <v>135.2</v>
      </c>
      <c r="G10" s="73" t="s">
        <v>15</v>
      </c>
      <c r="H10" s="74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3" t="s">
        <v>15</v>
      </c>
      <c r="E11" s="74" t="n">
        <v>1.6</v>
      </c>
      <c r="F11" s="21" t="n">
        <v>137.3</v>
      </c>
      <c r="G11" s="73" t="s">
        <v>15</v>
      </c>
      <c r="H11" s="74" t="n">
        <v>1.6</v>
      </c>
    </row>
    <row r="12" customFormat="false" ht="18" hidden="false" customHeight="true" outlineLevel="0" collapsed="false">
      <c r="A12" s="22" t="n">
        <v>2009</v>
      </c>
      <c r="B12" s="22"/>
      <c r="C12" s="75"/>
      <c r="D12" s="76"/>
      <c r="E12" s="76"/>
      <c r="F12" s="75"/>
      <c r="G12" s="76"/>
      <c r="H12" s="76"/>
    </row>
    <row r="13" customFormat="false" ht="13.5" hidden="false" customHeight="true" outlineLevel="0" collapsed="false">
      <c r="A13" s="24"/>
      <c r="B13" s="24" t="s">
        <v>16</v>
      </c>
      <c r="C13" s="21" t="n">
        <v>136</v>
      </c>
      <c r="D13" s="74" t="n">
        <v>0.2</v>
      </c>
      <c r="E13" s="74" t="n">
        <v>1.1</v>
      </c>
      <c r="F13" s="21" t="n">
        <v>134.8</v>
      </c>
      <c r="G13" s="74" t="n">
        <v>0.2</v>
      </c>
      <c r="H13" s="74" t="n">
        <v>1</v>
      </c>
    </row>
    <row r="14" customFormat="false" ht="13.5" hidden="false" customHeight="true" outlineLevel="0" collapsed="false">
      <c r="A14" s="24"/>
      <c r="B14" s="24" t="s">
        <v>17</v>
      </c>
      <c r="C14" s="21" t="n">
        <v>136.3</v>
      </c>
      <c r="D14" s="74" t="n">
        <v>0.2</v>
      </c>
      <c r="E14" s="74" t="n">
        <v>0.8</v>
      </c>
      <c r="F14" s="21" t="n">
        <v>135.1</v>
      </c>
      <c r="G14" s="74" t="n">
        <v>0.2</v>
      </c>
      <c r="H14" s="74" t="n">
        <v>0.7</v>
      </c>
    </row>
    <row r="15" customFormat="false" ht="13.5" hidden="false" customHeight="true" outlineLevel="0" collapsed="false">
      <c r="A15" s="24"/>
      <c r="B15" s="24" t="s">
        <v>18</v>
      </c>
      <c r="C15" s="17" t="n">
        <v>136.5</v>
      </c>
      <c r="D15" s="19" t="n">
        <v>0.1</v>
      </c>
      <c r="E15" s="19" t="n">
        <v>0.5</v>
      </c>
      <c r="F15" s="17" t="n">
        <v>135.3</v>
      </c>
      <c r="G15" s="19" t="n">
        <v>0.1</v>
      </c>
      <c r="H15" s="19" t="n">
        <v>0.4</v>
      </c>
    </row>
    <row r="16" customFormat="false" ht="13.5" hidden="false" customHeight="true" outlineLevel="0" collapsed="false">
      <c r="A16" s="24"/>
      <c r="B16" s="24" t="s">
        <v>19</v>
      </c>
      <c r="C16" s="21" t="n">
        <v>136.5</v>
      </c>
      <c r="D16" s="74" t="n">
        <v>0</v>
      </c>
      <c r="E16" s="74" t="n">
        <v>0.1</v>
      </c>
      <c r="F16" s="21" t="n">
        <v>135.3</v>
      </c>
      <c r="G16" s="74" t="n">
        <v>0</v>
      </c>
      <c r="H16" s="74" t="n">
        <v>-0.1</v>
      </c>
    </row>
    <row r="17" customFormat="false" ht="13.5" hidden="false" customHeight="true" outlineLevel="0" collapsed="false">
      <c r="A17" s="24"/>
      <c r="B17" s="24" t="s">
        <v>20</v>
      </c>
      <c r="C17" s="21" t="n">
        <v>136.9</v>
      </c>
      <c r="D17" s="74" t="n">
        <v>0.3</v>
      </c>
      <c r="E17" s="74" t="n">
        <v>0.2</v>
      </c>
      <c r="F17" s="21" t="n">
        <v>135.8</v>
      </c>
      <c r="G17" s="74" t="n">
        <v>0.4</v>
      </c>
      <c r="H17" s="74" t="n">
        <v>0.2</v>
      </c>
    </row>
    <row r="18" customFormat="false" ht="13.5" hidden="false" customHeight="true" outlineLevel="0" collapsed="false">
      <c r="A18" s="24"/>
      <c r="B18" s="24" t="s">
        <v>21</v>
      </c>
      <c r="C18" s="21" t="n">
        <v>136.6</v>
      </c>
      <c r="D18" s="74" t="n">
        <v>-0.2</v>
      </c>
      <c r="E18" s="74" t="n">
        <v>0.3</v>
      </c>
      <c r="F18" s="21" t="n">
        <v>135.4</v>
      </c>
      <c r="G18" s="74" t="n">
        <v>-0.3</v>
      </c>
      <c r="H18" s="74" t="n">
        <v>0.1</v>
      </c>
    </row>
    <row r="19" customFormat="false" ht="13.5" hidden="false" customHeight="true" outlineLevel="0" collapsed="false">
      <c r="A19" s="24"/>
      <c r="B19" s="24" t="s">
        <v>22</v>
      </c>
      <c r="C19" s="21" t="n">
        <v>136.6</v>
      </c>
      <c r="D19" s="74" t="n">
        <v>0</v>
      </c>
      <c r="E19" s="74" t="n">
        <v>0.3</v>
      </c>
      <c r="F19" s="21" t="n">
        <v>135.5</v>
      </c>
      <c r="G19" s="74" t="n">
        <v>0.1</v>
      </c>
      <c r="H19" s="74" t="n">
        <v>0.2</v>
      </c>
    </row>
    <row r="20" customFormat="false" ht="13.5" hidden="false" customHeight="true" outlineLevel="0" collapsed="false">
      <c r="A20" s="24"/>
      <c r="B20" s="24" t="s">
        <v>23</v>
      </c>
      <c r="C20" s="21" t="n">
        <v>136.8</v>
      </c>
      <c r="D20" s="74" t="n">
        <v>0.1</v>
      </c>
      <c r="E20" s="74" t="n">
        <v>0.8</v>
      </c>
      <c r="F20" s="21" t="n">
        <v>135.6</v>
      </c>
      <c r="G20" s="74" t="n">
        <v>0.1</v>
      </c>
      <c r="H20" s="74" t="n">
        <v>0.7</v>
      </c>
    </row>
    <row r="21" customFormat="false" ht="13.5" hidden="false" customHeight="true" outlineLevel="0" collapsed="false">
      <c r="A21" s="24"/>
      <c r="B21" s="24" t="s">
        <v>24</v>
      </c>
      <c r="C21" s="21" t="n">
        <v>137.1</v>
      </c>
      <c r="D21" s="74" t="n">
        <v>0.2</v>
      </c>
      <c r="E21" s="74" t="n">
        <v>1.2</v>
      </c>
      <c r="F21" s="21" t="n">
        <v>135.8</v>
      </c>
      <c r="G21" s="74" t="n">
        <v>0.1</v>
      </c>
      <c r="H21" s="74" t="n">
        <v>1</v>
      </c>
    </row>
    <row r="22" customFormat="false" ht="18" hidden="false" customHeight="true" outlineLevel="0" collapsed="false">
      <c r="A22" s="22" t="n">
        <v>2010</v>
      </c>
      <c r="B22" s="22"/>
      <c r="C22" s="75"/>
      <c r="D22" s="76"/>
      <c r="E22" s="76"/>
      <c r="F22" s="75"/>
      <c r="G22" s="76"/>
      <c r="H22" s="76"/>
    </row>
    <row r="23" customFormat="false" ht="13.5" hidden="false" customHeight="true" outlineLevel="0" collapsed="false">
      <c r="A23" s="24"/>
      <c r="B23" s="24" t="s">
        <v>25</v>
      </c>
      <c r="C23" s="21" t="n">
        <v>137.3</v>
      </c>
      <c r="D23" s="74" t="n">
        <v>0.1</v>
      </c>
      <c r="E23" s="74" t="n">
        <v>1.5</v>
      </c>
      <c r="F23" s="21" t="n">
        <v>136</v>
      </c>
      <c r="G23" s="74" t="n">
        <v>0.1</v>
      </c>
      <c r="H23" s="74" t="n">
        <v>1.3</v>
      </c>
    </row>
    <row r="24" customFormat="false" ht="13.5" hidden="false" customHeight="true" outlineLevel="0" collapsed="false">
      <c r="A24" s="24"/>
      <c r="B24" s="24" t="s">
        <v>26</v>
      </c>
      <c r="C24" s="21" t="n">
        <v>137.4</v>
      </c>
      <c r="D24" s="74" t="n">
        <v>0.1</v>
      </c>
      <c r="E24" s="74" t="n">
        <v>1.3</v>
      </c>
      <c r="F24" s="21" t="n">
        <v>136.2</v>
      </c>
      <c r="G24" s="74" t="n">
        <v>0.1</v>
      </c>
      <c r="H24" s="74" t="n">
        <v>1.3</v>
      </c>
    </row>
    <row r="25" customFormat="false" ht="13.5" hidden="false" customHeight="true" outlineLevel="0" collapsed="false">
      <c r="A25" s="24"/>
      <c r="B25" s="24" t="s">
        <v>27</v>
      </c>
      <c r="C25" s="21" t="n">
        <v>137.7</v>
      </c>
      <c r="D25" s="74" t="n">
        <v>0.2</v>
      </c>
      <c r="E25" s="74" t="n">
        <v>1.5</v>
      </c>
      <c r="F25" s="21" t="n">
        <v>136.5</v>
      </c>
      <c r="G25" s="74" t="n">
        <v>0.2</v>
      </c>
      <c r="H25" s="74" t="n">
        <v>1.5</v>
      </c>
    </row>
    <row r="26" customFormat="false" ht="13.5" hidden="false" customHeight="true" outlineLevel="0" collapsed="false">
      <c r="A26" s="24"/>
      <c r="B26" s="24" t="s">
        <v>16</v>
      </c>
      <c r="C26" s="21" t="n">
        <v>138.2</v>
      </c>
      <c r="D26" s="74" t="n">
        <v>0.4</v>
      </c>
      <c r="E26" s="74" t="n">
        <v>1.6</v>
      </c>
      <c r="F26" s="21" t="n">
        <v>137</v>
      </c>
      <c r="G26" s="74" t="n">
        <v>0.4</v>
      </c>
      <c r="H26" s="74" t="n">
        <v>1.6</v>
      </c>
    </row>
    <row r="27" customFormat="false" ht="13.5" hidden="false" customHeight="true" outlineLevel="0" collapsed="false">
      <c r="A27" s="24"/>
      <c r="B27" s="24" t="s">
        <v>17</v>
      </c>
      <c r="C27" s="21" t="n">
        <v>138.3</v>
      </c>
      <c r="D27" s="74" t="n">
        <v>0.1</v>
      </c>
      <c r="E27" s="74" t="n">
        <v>1.5</v>
      </c>
      <c r="F27" s="21" t="n">
        <v>137.1</v>
      </c>
      <c r="G27" s="74" t="n">
        <v>0.1</v>
      </c>
      <c r="H27" s="74" t="n">
        <v>1.5</v>
      </c>
    </row>
    <row r="28" customFormat="false" ht="13.5" hidden="false" customHeight="true" outlineLevel="0" collapsed="false">
      <c r="A28" s="24"/>
      <c r="B28" s="24" t="s">
        <v>18</v>
      </c>
      <c r="C28" s="21" t="n">
        <v>138.3</v>
      </c>
      <c r="D28" s="74" t="n">
        <v>0</v>
      </c>
      <c r="E28" s="74" t="n">
        <v>1.3</v>
      </c>
      <c r="F28" s="21" t="n">
        <v>137.1</v>
      </c>
      <c r="G28" s="74" t="n">
        <v>0</v>
      </c>
      <c r="H28" s="74" t="n">
        <v>1.3</v>
      </c>
    </row>
    <row r="29" customFormat="false" ht="13.5" hidden="false" customHeight="true" outlineLevel="0" collapsed="false">
      <c r="A29" s="24"/>
      <c r="B29" s="24" t="s">
        <v>19</v>
      </c>
      <c r="C29" s="21" t="n">
        <v>138.8</v>
      </c>
      <c r="D29" s="74" t="n">
        <v>0.4</v>
      </c>
      <c r="E29" s="74" t="n">
        <v>1.7</v>
      </c>
      <c r="F29" s="21" t="n">
        <v>137.6</v>
      </c>
      <c r="G29" s="74" t="n">
        <v>0.4</v>
      </c>
      <c r="H29" s="74" t="n">
        <v>1.7</v>
      </c>
    </row>
    <row r="30" customFormat="false" ht="13.5" hidden="false" customHeight="true" outlineLevel="0" collapsed="false">
      <c r="A30" s="24"/>
      <c r="B30" s="24" t="s">
        <v>20</v>
      </c>
      <c r="C30" s="21" t="n">
        <v>139.1</v>
      </c>
      <c r="D30" s="74" t="n">
        <v>0.2</v>
      </c>
      <c r="E30" s="74" t="n">
        <v>1.6</v>
      </c>
      <c r="F30" s="21" t="n">
        <v>137.9</v>
      </c>
      <c r="G30" s="74" t="n">
        <v>0.2</v>
      </c>
      <c r="H30" s="74" t="n">
        <v>1.5</v>
      </c>
    </row>
    <row r="31" customFormat="false" ht="13.5" hidden="false" customHeight="true" outlineLevel="0" collapsed="false">
      <c r="A31" s="24"/>
      <c r="B31" s="24" t="s">
        <v>21</v>
      </c>
      <c r="C31" s="21" t="n">
        <v>138.7</v>
      </c>
      <c r="D31" s="74" t="n">
        <v>-0.3</v>
      </c>
      <c r="E31" s="74" t="n">
        <v>1.5</v>
      </c>
      <c r="F31" s="21" t="n">
        <v>137.5</v>
      </c>
      <c r="G31" s="74" t="n">
        <v>-0.3</v>
      </c>
      <c r="H31" s="74" t="n">
        <v>1.6</v>
      </c>
    </row>
    <row r="32" customFormat="false" ht="13.5" hidden="false" customHeight="true" outlineLevel="0" collapsed="false">
      <c r="A32" s="24"/>
      <c r="B32" s="24" t="s">
        <v>22</v>
      </c>
      <c r="C32" s="21" t="n">
        <v>139.1</v>
      </c>
      <c r="D32" s="74" t="n">
        <v>0.3</v>
      </c>
      <c r="E32" s="74" t="n">
        <v>1.8</v>
      </c>
      <c r="F32" s="21" t="n">
        <v>137.8</v>
      </c>
      <c r="G32" s="74" t="n">
        <v>0.2</v>
      </c>
      <c r="H32" s="74" t="n">
        <v>1.7</v>
      </c>
    </row>
    <row r="33" customFormat="false" ht="13.5" hidden="false" customHeight="true" outlineLevel="0" collapsed="false">
      <c r="A33" s="24"/>
      <c r="B33" s="24" t="s">
        <v>23</v>
      </c>
      <c r="C33" s="21" t="n">
        <v>139.2</v>
      </c>
      <c r="D33" s="74" t="n">
        <v>0.1</v>
      </c>
      <c r="E33" s="74" t="n">
        <v>1.8</v>
      </c>
      <c r="F33" s="21" t="n">
        <v>137.9</v>
      </c>
      <c r="G33" s="74" t="n">
        <v>0.1</v>
      </c>
      <c r="H33" s="74" t="n">
        <v>1.7</v>
      </c>
    </row>
    <row r="34" customFormat="false" ht="13.5" hidden="false" customHeight="true" outlineLevel="0" collapsed="false">
      <c r="A34" s="24"/>
      <c r="B34" s="24" t="s">
        <v>24</v>
      </c>
      <c r="C34" s="21" t="n">
        <v>139.7</v>
      </c>
      <c r="D34" s="74" t="n">
        <v>0.4</v>
      </c>
      <c r="E34" s="74" t="n">
        <v>1.9</v>
      </c>
      <c r="F34" s="21" t="n">
        <v>138.4</v>
      </c>
      <c r="G34" s="74" t="n">
        <v>0.4</v>
      </c>
      <c r="H34" s="74" t="n">
        <v>1.9</v>
      </c>
    </row>
    <row r="35" customFormat="false" ht="13.5" hidden="false" customHeight="true" outlineLevel="0" collapsed="false">
      <c r="A35" s="6" t="s">
        <v>42</v>
      </c>
      <c r="B35" s="6"/>
      <c r="C35" s="6"/>
      <c r="D35" s="6"/>
      <c r="E35" s="6"/>
      <c r="F35" s="6"/>
      <c r="G35" s="6"/>
      <c r="H35" s="6"/>
    </row>
    <row r="36" customFormat="false" ht="24" hidden="false" customHeight="true" outlineLevel="0" collapsed="false">
      <c r="A36" s="77" t="s">
        <v>30</v>
      </c>
      <c r="B36" s="77"/>
      <c r="C36" s="78" t="n">
        <f aca="false">+C11/100</f>
        <v>1.385</v>
      </c>
      <c r="D36" s="79"/>
      <c r="E36" s="79"/>
      <c r="F36" s="78" t="n">
        <f aca="false">+F11/100</f>
        <v>1.373</v>
      </c>
      <c r="G36" s="10"/>
      <c r="H36" s="10"/>
    </row>
    <row r="37" customFormat="false" ht="18" hidden="false" customHeight="true" outlineLevel="0" collapsed="false">
      <c r="A37" s="22" t="n">
        <v>2011</v>
      </c>
      <c r="B37" s="22"/>
      <c r="C37" s="75"/>
      <c r="D37" s="76"/>
      <c r="E37" s="76"/>
      <c r="F37" s="75"/>
      <c r="G37" s="76"/>
      <c r="H37" s="76"/>
    </row>
    <row r="38" customFormat="false" ht="13.5" hidden="false" customHeight="true" outlineLevel="0" collapsed="false">
      <c r="A38" s="24"/>
      <c r="B38" s="24" t="s">
        <v>25</v>
      </c>
      <c r="C38" s="21" t="n">
        <v>101.2</v>
      </c>
      <c r="D38" s="74" t="n">
        <v>0.3</v>
      </c>
      <c r="E38" s="74" t="n">
        <v>2.1</v>
      </c>
      <c r="F38" s="21" t="n">
        <v>101.2</v>
      </c>
      <c r="G38" s="74" t="n">
        <v>0.4</v>
      </c>
      <c r="H38" s="74" t="n">
        <v>2.2</v>
      </c>
    </row>
    <row r="39" customFormat="false" ht="13.5" hidden="false" customHeight="true" outlineLevel="0" collapsed="false">
      <c r="A39" s="24"/>
      <c r="B39" s="24" t="s">
        <v>26</v>
      </c>
      <c r="C39" s="21" t="n">
        <v>101.5</v>
      </c>
      <c r="D39" s="74" t="n">
        <v>0.3</v>
      </c>
      <c r="E39" s="74" t="n">
        <v>2.3</v>
      </c>
      <c r="F39" s="21" t="n">
        <v>101.5</v>
      </c>
      <c r="G39" s="74" t="n">
        <v>0.3</v>
      </c>
      <c r="H39" s="74" t="n">
        <v>2.3</v>
      </c>
    </row>
    <row r="40" customFormat="false" ht="13.5" hidden="false" customHeight="true" outlineLevel="0" collapsed="false">
      <c r="A40" s="24"/>
      <c r="B40" s="24" t="s">
        <v>27</v>
      </c>
      <c r="C40" s="21" t="n">
        <v>101.9</v>
      </c>
      <c r="D40" s="74" t="n">
        <v>0.4</v>
      </c>
      <c r="E40" s="74" t="n">
        <v>2.5</v>
      </c>
      <c r="F40" s="21" t="n">
        <v>101.9</v>
      </c>
      <c r="G40" s="74" t="n">
        <v>0.4</v>
      </c>
      <c r="H40" s="74" t="n">
        <v>2.5</v>
      </c>
    </row>
    <row r="41" customFormat="false" ht="13.5" hidden="false" customHeight="true" outlineLevel="0" collapsed="false">
      <c r="A41" s="80"/>
      <c r="B41" s="80" t="s">
        <v>16</v>
      </c>
      <c r="C41" s="67" t="n">
        <v>102.4</v>
      </c>
      <c r="D41" s="81" t="n">
        <v>0.5</v>
      </c>
      <c r="E41" s="81" t="n">
        <v>2.6</v>
      </c>
      <c r="F41" s="67" t="n">
        <v>102.4</v>
      </c>
      <c r="G41" s="81" t="n">
        <v>0.5</v>
      </c>
      <c r="H41" s="81" t="n">
        <v>2.6</v>
      </c>
    </row>
    <row r="45" customFormat="false" ht="15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</row>
    <row r="50" customFormat="false" ht="12.75" hidden="false" customHeight="false" outlineLevel="0" collapsed="false">
      <c r="A50" s="42" t="s">
        <v>60</v>
      </c>
      <c r="B50" s="42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22:B22"/>
    <mergeCell ref="A35:H35"/>
    <mergeCell ref="A36:B36"/>
    <mergeCell ref="A37:B37"/>
    <mergeCell ref="A45:H45"/>
    <mergeCell ref="A50:B50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5-13T13:57:02Z</cp:lastPrinted>
  <dcterms:modified xsi:type="dcterms:W3CDTF">2011-05-13T13:57:06Z</dcterms:modified>
  <cp:revision>0</cp:revision>
  <dc:subject/>
  <dc:title/>
</cp:coreProperties>
</file>